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AI$584</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4" uniqueCount="457">
  <si>
    <t xml:space="preserve">Приложение 5</t>
  </si>
  <si>
    <t xml:space="preserve">к решению Совета муниципального                                                                                            </t>
  </si>
  <si>
    <t xml:space="preserve">образования Усть-Лабинский район    </t>
  </si>
  <si>
    <t xml:space="preserve">от 21 ноября 2024 г. № 4 протокол № 73</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1 ноября 2024 г. № 4 протокол № 73)</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 "</t>
  </si>
  <si>
    <t xml:space="preserve">Приложение 7</t>
  </si>
  <si>
    <t xml:space="preserve">к решению Совета муниципального                                                             </t>
  </si>
  <si>
    <t xml:space="preserve">образования Усть-Лабинский район                </t>
  </si>
  <si>
    <t xml:space="preserve">"Приложение 7 </t>
  </si>
  <si>
    <t xml:space="preserve">от 21 ноября 2024 г. №  4 протокол № 73)</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Приложение 9 </t>
  </si>
  <si>
    <t xml:space="preserve">от 7 декабря 2023 года № 1 протокол № 59</t>
  </si>
  <si>
    <t xml:space="preserve">от ___ октября 2024 г. №    протокол №    )</t>
  </si>
  <si>
    <t xml:space="preserve">от 21 ноября 2024 г. № 4 протокол № 73 )</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3" activeCellId="0" sqref="B33"/>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true" outlineLevel="0" max="11" min="11" style="3" width="17.32"/>
    <col collapsed="false" customWidth="true" hidden="true" outlineLevel="0" max="12" min="12" style="3" width="19.77"/>
    <col collapsed="false" customWidth="true" hidden="true" outlineLevel="0" max="13" min="13" style="3" width="17.88"/>
    <col collapsed="false" customWidth="true" hidden="true" outlineLevel="0" max="14" min="14" style="3" width="17.76"/>
    <col collapsed="false" customWidth="true" hidden="true" outlineLevel="0" max="15" min="15" style="3" width="19.21"/>
    <col collapsed="false" customWidth="true" hidden="false" outlineLevel="0" max="16" min="16" style="3" width="17.55"/>
    <col collapsed="false" customWidth="true" hidden="true" outlineLevel="0" max="17" min="17" style="3" width="10.2"/>
    <col collapsed="false" customWidth="true" hidden="true" outlineLevel="0" max="24" min="18" style="3" width="5.66"/>
    <col collapsed="false" customWidth="true" hidden="true" outlineLevel="0" max="25" min="25" style="3" width="21.21"/>
    <col collapsed="false" customWidth="true" hidden="false" outlineLevel="0" max="26" min="26" style="3" width="17.21"/>
    <col collapsed="false" customWidth="false" hidden="false" outlineLevel="0" max="257" min="27" style="3" width="9.21"/>
  </cols>
  <sheetData>
    <row r="1" customFormat="false" ht="15.6" hidden="false" customHeight="true" outlineLevel="0" collapsed="false">
      <c r="A1" s="4"/>
      <c r="B1" s="5"/>
      <c r="C1" s="6" t="s">
        <v>0</v>
      </c>
      <c r="D1" s="6"/>
      <c r="E1" s="6"/>
      <c r="F1" s="6"/>
      <c r="G1" s="6"/>
      <c r="H1" s="6"/>
      <c r="I1" s="6"/>
      <c r="J1" s="6"/>
      <c r="K1" s="6"/>
      <c r="L1" s="6"/>
      <c r="M1" s="6"/>
      <c r="N1" s="6"/>
      <c r="O1" s="6"/>
      <c r="P1" s="6"/>
      <c r="Q1" s="6"/>
      <c r="R1" s="6"/>
      <c r="S1" s="6"/>
      <c r="T1" s="6"/>
      <c r="U1" s="6"/>
      <c r="V1" s="6"/>
      <c r="W1" s="6"/>
      <c r="X1" s="6"/>
      <c r="Y1" s="6"/>
      <c r="Z1" s="6"/>
    </row>
    <row r="2" customFormat="false" ht="15.6" hidden="false" customHeight="true" outlineLevel="0" collapsed="false">
      <c r="A2" s="4"/>
      <c r="B2" s="5"/>
      <c r="C2" s="7" t="s">
        <v>1</v>
      </c>
      <c r="D2" s="7"/>
      <c r="E2" s="7"/>
      <c r="F2" s="7"/>
      <c r="G2" s="7"/>
      <c r="H2" s="7"/>
      <c r="I2" s="7"/>
      <c r="J2" s="7"/>
      <c r="K2" s="7"/>
      <c r="L2" s="7"/>
      <c r="M2" s="7"/>
      <c r="N2" s="7"/>
      <c r="O2" s="7"/>
      <c r="P2" s="7"/>
      <c r="Q2" s="7"/>
      <c r="R2" s="7"/>
      <c r="S2" s="7"/>
      <c r="T2" s="7"/>
      <c r="U2" s="7"/>
      <c r="V2" s="7"/>
      <c r="W2" s="7"/>
      <c r="X2" s="7"/>
      <c r="Y2" s="7"/>
      <c r="Z2" s="7"/>
    </row>
    <row r="3" customFormat="false" ht="15.6" hidden="false" customHeight="true" outlineLevel="0" collapsed="false">
      <c r="A3" s="4"/>
      <c r="B3" s="8"/>
      <c r="C3" s="7" t="s">
        <v>2</v>
      </c>
      <c r="D3" s="7"/>
      <c r="E3" s="7"/>
      <c r="F3" s="7"/>
      <c r="G3" s="7"/>
      <c r="H3" s="7"/>
      <c r="I3" s="7"/>
      <c r="J3" s="7"/>
      <c r="K3" s="7"/>
      <c r="L3" s="7"/>
      <c r="M3" s="7"/>
      <c r="N3" s="7"/>
      <c r="O3" s="7"/>
      <c r="P3" s="7"/>
      <c r="Q3" s="7"/>
      <c r="R3" s="7"/>
      <c r="S3" s="7"/>
      <c r="T3" s="7"/>
      <c r="U3" s="7"/>
      <c r="V3" s="7"/>
      <c r="W3" s="7"/>
      <c r="X3" s="7"/>
      <c r="Y3" s="7"/>
      <c r="Z3" s="7"/>
    </row>
    <row r="4" customFormat="false" ht="15.6" hidden="false" customHeight="true" outlineLevel="0" collapsed="false">
      <c r="A4" s="4"/>
      <c r="B4" s="8"/>
      <c r="C4" s="7" t="s">
        <v>3</v>
      </c>
      <c r="D4" s="7"/>
      <c r="E4" s="7"/>
      <c r="F4" s="7"/>
      <c r="G4" s="7"/>
      <c r="H4" s="7"/>
      <c r="I4" s="7"/>
      <c r="J4" s="7"/>
      <c r="K4" s="7"/>
      <c r="L4" s="7"/>
      <c r="M4" s="7"/>
      <c r="N4" s="7"/>
      <c r="O4" s="7"/>
      <c r="P4" s="7"/>
      <c r="Q4" s="7"/>
      <c r="R4" s="7"/>
      <c r="S4" s="7"/>
      <c r="T4" s="7"/>
      <c r="U4" s="7"/>
      <c r="V4" s="7"/>
      <c r="W4" s="7"/>
      <c r="X4" s="7"/>
      <c r="Y4" s="7"/>
      <c r="Z4" s="7"/>
    </row>
    <row r="5" customFormat="false" ht="15.45" hidden="false" customHeight="true" outlineLevel="0" collapsed="false">
      <c r="A5" s="4"/>
      <c r="B5" s="8"/>
      <c r="C5" s="8"/>
      <c r="D5" s="8"/>
      <c r="E5" s="9"/>
      <c r="F5" s="9"/>
      <c r="G5" s="9"/>
      <c r="H5" s="9"/>
      <c r="I5" s="9"/>
      <c r="J5" s="9"/>
      <c r="K5" s="9"/>
      <c r="L5" s="9"/>
      <c r="M5" s="9"/>
      <c r="N5" s="9"/>
      <c r="O5" s="9"/>
      <c r="P5" s="9"/>
      <c r="Q5" s="9"/>
      <c r="R5" s="9"/>
      <c r="S5" s="9"/>
      <c r="T5" s="9"/>
      <c r="U5" s="9"/>
      <c r="V5" s="9"/>
      <c r="W5" s="9"/>
      <c r="X5" s="9"/>
      <c r="Y5" s="9"/>
      <c r="Z5" s="9"/>
    </row>
    <row r="6" customFormat="false" ht="15.6" hidden="false" customHeight="true" outlineLevel="0" collapsed="false">
      <c r="A6" s="4"/>
      <c r="B6" s="5"/>
      <c r="C6" s="6" t="s">
        <v>4</v>
      </c>
      <c r="D6" s="6"/>
      <c r="E6" s="6"/>
      <c r="F6" s="6"/>
      <c r="G6" s="6"/>
      <c r="H6" s="6"/>
      <c r="I6" s="6"/>
      <c r="J6" s="6"/>
      <c r="K6" s="6"/>
      <c r="L6" s="6"/>
      <c r="M6" s="6"/>
      <c r="N6" s="6"/>
      <c r="O6" s="6"/>
      <c r="P6" s="6"/>
      <c r="Q6" s="6"/>
      <c r="R6" s="6"/>
      <c r="S6" s="6"/>
      <c r="T6" s="6"/>
      <c r="U6" s="6"/>
      <c r="V6" s="6"/>
      <c r="W6" s="6"/>
      <c r="X6" s="6"/>
      <c r="Y6" s="6"/>
      <c r="Z6" s="6"/>
    </row>
    <row r="7" customFormat="false" ht="15.6" hidden="false" customHeight="true" outlineLevel="0" collapsed="false">
      <c r="A7" s="4"/>
      <c r="B7" s="5"/>
      <c r="C7" s="7" t="s">
        <v>1</v>
      </c>
      <c r="D7" s="7"/>
      <c r="E7" s="7"/>
      <c r="F7" s="7"/>
      <c r="G7" s="7"/>
      <c r="H7" s="7"/>
      <c r="I7" s="7"/>
      <c r="J7" s="7"/>
      <c r="K7" s="7"/>
      <c r="L7" s="7"/>
      <c r="M7" s="7"/>
      <c r="N7" s="7"/>
      <c r="O7" s="7"/>
      <c r="P7" s="7"/>
      <c r="Q7" s="7"/>
      <c r="R7" s="7"/>
      <c r="S7" s="7"/>
      <c r="T7" s="7"/>
      <c r="U7" s="7"/>
      <c r="V7" s="7"/>
      <c r="W7" s="7"/>
      <c r="X7" s="7"/>
      <c r="Y7" s="7"/>
      <c r="Z7" s="7"/>
    </row>
    <row r="8" customFormat="false" ht="15.6" hidden="false" customHeight="true" outlineLevel="0" collapsed="false">
      <c r="A8" s="4"/>
      <c r="B8" s="8"/>
      <c r="C8" s="7" t="s">
        <v>2</v>
      </c>
      <c r="D8" s="7"/>
      <c r="E8" s="7"/>
      <c r="F8" s="7"/>
      <c r="G8" s="7"/>
      <c r="H8" s="7"/>
      <c r="I8" s="7"/>
      <c r="J8" s="7"/>
      <c r="K8" s="7"/>
      <c r="L8" s="7"/>
      <c r="M8" s="7"/>
      <c r="N8" s="7"/>
      <c r="O8" s="7"/>
      <c r="P8" s="7"/>
      <c r="Q8" s="7"/>
      <c r="R8" s="7"/>
      <c r="S8" s="7"/>
      <c r="T8" s="7"/>
      <c r="U8" s="7"/>
      <c r="V8" s="7"/>
      <c r="W8" s="7"/>
      <c r="X8" s="7"/>
      <c r="Y8" s="7"/>
      <c r="Z8" s="7"/>
    </row>
    <row r="9" customFormat="false" ht="15.6" hidden="false" customHeight="true" outlineLevel="0" collapsed="false">
      <c r="A9" s="4"/>
      <c r="B9" s="8"/>
      <c r="C9" s="10" t="s">
        <v>5</v>
      </c>
      <c r="D9" s="10"/>
      <c r="E9" s="10"/>
      <c r="F9" s="10"/>
      <c r="G9" s="10"/>
      <c r="H9" s="10"/>
      <c r="I9" s="10"/>
      <c r="J9" s="10"/>
      <c r="K9" s="10"/>
      <c r="L9" s="10"/>
      <c r="M9" s="10"/>
      <c r="N9" s="10"/>
      <c r="O9" s="10"/>
      <c r="P9" s="10"/>
      <c r="Q9" s="10"/>
      <c r="R9" s="10"/>
      <c r="S9" s="10"/>
      <c r="T9" s="10"/>
      <c r="U9" s="10"/>
      <c r="V9" s="10"/>
      <c r="W9" s="10"/>
      <c r="X9" s="10"/>
      <c r="Y9" s="10"/>
      <c r="Z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c r="Q10" s="11"/>
      <c r="R10" s="11"/>
      <c r="S10" s="11"/>
      <c r="T10" s="11"/>
      <c r="U10" s="11"/>
      <c r="V10" s="11"/>
      <c r="W10" s="11"/>
      <c r="X10" s="11"/>
      <c r="Y10" s="11"/>
      <c r="Z10" s="11"/>
    </row>
    <row r="11" customFormat="false" ht="15.6" hidden="false" customHeight="true" outlineLevel="0" collapsed="false">
      <c r="A11" s="4"/>
      <c r="B11" s="8"/>
      <c r="C11" s="6" t="s">
        <v>7</v>
      </c>
      <c r="D11" s="6"/>
      <c r="E11" s="6"/>
      <c r="F11" s="6"/>
      <c r="G11" s="6"/>
      <c r="H11" s="6"/>
      <c r="I11" s="6"/>
      <c r="J11" s="6"/>
      <c r="K11" s="6"/>
      <c r="L11" s="6"/>
      <c r="M11" s="6"/>
      <c r="N11" s="6"/>
      <c r="O11" s="6"/>
      <c r="P11" s="6"/>
      <c r="Q11" s="6"/>
      <c r="R11" s="6"/>
      <c r="S11" s="6"/>
      <c r="T11" s="6"/>
      <c r="U11" s="6"/>
      <c r="V11" s="6"/>
      <c r="W11" s="6"/>
      <c r="X11" s="6"/>
      <c r="Y11" s="6"/>
      <c r="Z11" s="6"/>
    </row>
    <row r="12" customFormat="false" ht="15.6" hidden="false" customHeight="true" outlineLevel="0" collapsed="false">
      <c r="A12" s="4"/>
      <c r="B12" s="8"/>
      <c r="C12" s="7" t="s">
        <v>8</v>
      </c>
      <c r="D12" s="7"/>
      <c r="E12" s="7"/>
      <c r="F12" s="7"/>
      <c r="G12" s="7"/>
      <c r="H12" s="7"/>
      <c r="I12" s="7"/>
      <c r="J12" s="7"/>
      <c r="K12" s="7"/>
      <c r="L12" s="7"/>
      <c r="M12" s="7"/>
      <c r="N12" s="7"/>
      <c r="O12" s="7"/>
      <c r="P12" s="7"/>
      <c r="Q12" s="7"/>
      <c r="R12" s="7"/>
      <c r="S12" s="7"/>
      <c r="T12" s="7"/>
      <c r="U12" s="7"/>
      <c r="V12" s="7"/>
      <c r="W12" s="7"/>
      <c r="X12" s="7"/>
      <c r="Y12" s="7"/>
      <c r="Z12" s="7"/>
    </row>
    <row r="13" customFormat="false" ht="15.45" hidden="false" customHeight="true" outlineLevel="0" collapsed="false">
      <c r="A13" s="4"/>
      <c r="B13" s="8"/>
      <c r="C13" s="8"/>
      <c r="D13" s="8"/>
      <c r="E13" s="9"/>
      <c r="F13" s="9"/>
      <c r="G13" s="9"/>
      <c r="H13" s="9"/>
      <c r="I13" s="9"/>
      <c r="J13" s="9"/>
      <c r="K13" s="9"/>
      <c r="L13" s="9"/>
      <c r="M13" s="9"/>
      <c r="N13" s="9"/>
      <c r="O13" s="9"/>
      <c r="P13" s="9"/>
      <c r="Q13" s="9"/>
      <c r="R13" s="9"/>
      <c r="S13" s="9"/>
      <c r="T13" s="9"/>
      <c r="U13" s="9"/>
      <c r="V13" s="9"/>
      <c r="W13" s="9"/>
      <c r="X13" s="9"/>
      <c r="Y13" s="9"/>
      <c r="Z13" s="9"/>
    </row>
    <row r="14" customFormat="false" ht="15.45" hidden="false" customHeight="true" outlineLevel="0" collapsed="false">
      <c r="A14" s="4"/>
      <c r="B14" s="8"/>
      <c r="C14" s="4"/>
      <c r="D14" s="4"/>
      <c r="E14" s="5"/>
      <c r="F14" s="5"/>
      <c r="G14" s="5"/>
      <c r="H14" s="5"/>
      <c r="I14" s="5"/>
      <c r="J14" s="5"/>
      <c r="K14" s="5"/>
      <c r="L14" s="5"/>
      <c r="M14" s="5"/>
      <c r="N14" s="5"/>
      <c r="O14" s="5"/>
      <c r="P14" s="5"/>
      <c r="Q14" s="5"/>
      <c r="R14" s="5"/>
      <c r="S14" s="5"/>
      <c r="T14" s="5"/>
      <c r="U14" s="5"/>
      <c r="V14" s="5"/>
      <c r="W14" s="5"/>
      <c r="X14" s="5"/>
      <c r="Y14" s="5"/>
      <c r="Z14" s="5"/>
    </row>
    <row r="15" customFormat="false" ht="15.45" hidden="false" customHeight="true" outlineLevel="0" collapsed="false">
      <c r="A15" s="4"/>
      <c r="B15" s="8"/>
      <c r="C15" s="4"/>
      <c r="D15" s="4"/>
      <c r="E15" s="5"/>
      <c r="F15" s="5"/>
      <c r="G15" s="5"/>
      <c r="H15" s="5"/>
      <c r="I15" s="5"/>
      <c r="J15" s="5"/>
      <c r="K15" s="5"/>
      <c r="L15" s="5"/>
      <c r="M15" s="5"/>
      <c r="N15" s="5"/>
      <c r="O15" s="5"/>
      <c r="P15" s="5"/>
      <c r="Q15" s="5"/>
      <c r="R15" s="5"/>
      <c r="S15" s="5"/>
      <c r="T15" s="5"/>
      <c r="U15" s="5"/>
      <c r="V15" s="5"/>
      <c r="W15" s="5"/>
      <c r="X15" s="5"/>
      <c r="Y15" s="5"/>
      <c r="Z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row>
    <row r="17" customFormat="false" ht="15.45" hidden="false" customHeight="true" outlineLevel="0" collapsed="false"/>
    <row r="18" customFormat="false" ht="15.45" hidden="false" customHeight="true" outlineLevel="0" collapsed="false">
      <c r="R18" s="13"/>
      <c r="S18" s="13"/>
      <c r="T18" s="13"/>
      <c r="U18" s="13"/>
      <c r="V18" s="13"/>
      <c r="W18" s="13"/>
      <c r="X18" s="13"/>
      <c r="Y18" s="13"/>
      <c r="Z18" s="13" t="s">
        <v>10</v>
      </c>
    </row>
    <row r="19" s="17" customFormat="true" ht="28.05" hidden="false" customHeight="true" outlineLevel="0" collapsed="false">
      <c r="A19" s="14" t="s">
        <v>11</v>
      </c>
      <c r="B19" s="15" t="s">
        <v>12</v>
      </c>
      <c r="C19" s="15" t="s">
        <v>13</v>
      </c>
      <c r="D19" s="15" t="s">
        <v>14</v>
      </c>
      <c r="E19" s="16" t="s">
        <v>15</v>
      </c>
      <c r="F19" s="16" t="s">
        <v>15</v>
      </c>
      <c r="G19" s="16" t="s">
        <v>15</v>
      </c>
      <c r="H19" s="16" t="s">
        <v>15</v>
      </c>
      <c r="I19" s="16" t="s">
        <v>15</v>
      </c>
      <c r="J19" s="16" t="s">
        <v>15</v>
      </c>
      <c r="K19" s="16" t="s">
        <v>15</v>
      </c>
      <c r="L19" s="16" t="s">
        <v>15</v>
      </c>
      <c r="M19" s="16" t="s">
        <v>15</v>
      </c>
      <c r="N19" s="16" t="s">
        <v>15</v>
      </c>
      <c r="O19" s="16" t="s">
        <v>15</v>
      </c>
      <c r="P19" s="16" t="s">
        <v>15</v>
      </c>
      <c r="Q19" s="16" t="s">
        <v>16</v>
      </c>
      <c r="R19" s="16" t="s">
        <v>16</v>
      </c>
      <c r="S19" s="16" t="s">
        <v>16</v>
      </c>
      <c r="T19" s="16" t="s">
        <v>16</v>
      </c>
      <c r="U19" s="16" t="s">
        <v>16</v>
      </c>
      <c r="V19" s="16" t="s">
        <v>16</v>
      </c>
      <c r="W19" s="16" t="s">
        <v>16</v>
      </c>
      <c r="X19" s="16" t="s">
        <v>16</v>
      </c>
      <c r="Y19" s="16" t="s">
        <v>16</v>
      </c>
      <c r="Z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5</v>
      </c>
      <c r="M20" s="18" t="n">
        <v>5</v>
      </c>
      <c r="N20" s="18" t="n">
        <v>5</v>
      </c>
      <c r="O20" s="18" t="n">
        <v>5</v>
      </c>
      <c r="P20" s="18" t="n">
        <v>5</v>
      </c>
      <c r="Q20" s="18" t="n">
        <v>6</v>
      </c>
      <c r="R20" s="18" t="n">
        <v>6</v>
      </c>
      <c r="S20" s="18" t="n">
        <v>6</v>
      </c>
      <c r="T20" s="18" t="n">
        <v>6</v>
      </c>
      <c r="U20" s="18" t="n">
        <v>6</v>
      </c>
      <c r="V20" s="18" t="n">
        <v>6</v>
      </c>
      <c r="W20" s="18" t="n">
        <v>6</v>
      </c>
      <c r="X20" s="18" t="n">
        <v>6</v>
      </c>
      <c r="Y20" s="18" t="n">
        <v>6</v>
      </c>
      <c r="Z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c r="Q21" s="20"/>
      <c r="R21" s="20"/>
      <c r="S21" s="20"/>
      <c r="T21" s="20"/>
      <c r="U21" s="20"/>
      <c r="V21" s="20"/>
      <c r="W21" s="20"/>
      <c r="X21" s="20"/>
      <c r="Y21" s="20"/>
      <c r="Z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3392513803.6</v>
      </c>
      <c r="M22" s="23" t="n">
        <f aca="false">M24+M32+M34+M41+M47+M50+M52+M56+M60+M62+M39+M64+M37</f>
        <v>3425917203.6</v>
      </c>
      <c r="N22" s="23" t="n">
        <f aca="false">N24+N32+N34+N41+N47+N50+N52+N56+N60+N62+N39+N64+N37</f>
        <v>3425917203.6</v>
      </c>
      <c r="O22" s="23" t="n">
        <f aca="false">O24+O32+O34+O41+O47+O50+O52+O56+O60+O62+O39+O64+O37</f>
        <v>3434300593.6</v>
      </c>
      <c r="P22" s="23" t="n">
        <f aca="false">P24+P32+P34+P41+P47+P50+P52+P56+P60+P62+P39+P64+P37</f>
        <v>3528855593.6</v>
      </c>
      <c r="Q22" s="23" t="n">
        <f aca="false">Q24+Q32+Q34+Q41+Q47+Q50+Q52+Q56+Q60+Q62+Q39+Q64+Q37</f>
        <v>2699495885.51</v>
      </c>
      <c r="R22" s="23" t="n">
        <f aca="false">R24+R32+R34+R41+R47+R50+R52+R56+R60+R62+R39+R64+R37</f>
        <v>2818745725.51</v>
      </c>
      <c r="S22" s="23" t="n">
        <f aca="false">S24+S32+S34+S41+S47+S50+S52+S56+S60+S62+S39+S64+S37</f>
        <v>2820470538.68</v>
      </c>
      <c r="T22" s="23" t="n">
        <f aca="false">T24+T32+T34+T41+T47+T50+T52+T56+T60+T62+T39+T64+T37</f>
        <v>2875685088.35</v>
      </c>
      <c r="U22" s="23" t="n">
        <f aca="false">U24+U32+U34+U41+U47+U50+U52+U56+U60+U62+U39+U64+U37</f>
        <v>2875685088.35</v>
      </c>
      <c r="V22" s="23" t="n">
        <f aca="false">V24+V32+V34+V41+V47+V50+V52+V56+V60+V62+V39+V64+V37</f>
        <v>2951408088.35</v>
      </c>
      <c r="W22" s="23" t="n">
        <f aca="false">W24+W32+W34+W41+W47+W50+W52+W56+W60+W62+W39+W64+W37</f>
        <v>2987545388.35</v>
      </c>
      <c r="X22" s="23" t="n">
        <f aca="false">X24+X32+X34+X41+X47+X50+X52+X56+X60+X62+X39+X64+X37</f>
        <v>2987545388.35</v>
      </c>
      <c r="Y22" s="23" t="n">
        <f aca="false">Y24+Y32+Y34+Y41+Y47+Y50+Y52+Y56+Y60+Y62+Y39+Y64+Y37</f>
        <v>2987545388.35</v>
      </c>
      <c r="Z22" s="23" t="n">
        <f aca="false">Z24+Z32+Z34+Z41+Z47+Z50+Z52+Z56+Z60+Z62+Z39+Z64+Z37</f>
        <v>3106960788.35</v>
      </c>
    </row>
    <row r="23" customFormat="false" ht="15.45" hidden="false" customHeight="true" outlineLevel="0" collapsed="false">
      <c r="A23" s="21"/>
      <c r="B23" s="24" t="s">
        <v>18</v>
      </c>
      <c r="E23" s="25"/>
      <c r="F23" s="25"/>
      <c r="G23" s="25"/>
      <c r="H23" s="25"/>
      <c r="I23" s="25"/>
      <c r="J23" s="25"/>
      <c r="K23" s="25"/>
      <c r="L23" s="25"/>
      <c r="M23" s="25"/>
      <c r="N23" s="25"/>
      <c r="O23" s="25"/>
      <c r="P23" s="25"/>
      <c r="Q23" s="25"/>
      <c r="R23" s="25"/>
      <c r="S23" s="25"/>
      <c r="T23" s="25"/>
      <c r="U23" s="25"/>
      <c r="V23" s="25"/>
      <c r="W23" s="25"/>
      <c r="X23" s="25"/>
      <c r="Y23" s="25"/>
      <c r="Z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22634600</v>
      </c>
      <c r="M24" s="23" t="n">
        <f aca="false">M25+M26+M27+M29+M30+M31+M28</f>
        <v>222634600</v>
      </c>
      <c r="N24" s="23" t="n">
        <f aca="false">N25+N26+N27+N29+N30+N31+N28</f>
        <v>222634600</v>
      </c>
      <c r="O24" s="23" t="n">
        <f aca="false">O25+O26+O27+O29+O30+O31+O28</f>
        <v>222634600</v>
      </c>
      <c r="P24" s="23" t="n">
        <f aca="false">P25+P26+P27+P29+P30+P31+P28</f>
        <v>222634600</v>
      </c>
      <c r="Q24" s="23" t="n">
        <f aca="false">Q25+Q26+Q27+Q29+Q30+Q31+Q28</f>
        <v>216329400</v>
      </c>
      <c r="R24" s="23" t="n">
        <f aca="false">R25+R26+R27+R29+R30+R31+R28</f>
        <v>216504000</v>
      </c>
      <c r="S24" s="23" t="n">
        <f aca="false">S25+S26+S27+S29+S30+S31+S28</f>
        <v>216504000</v>
      </c>
      <c r="T24" s="23" t="n">
        <f aca="false">T25+T26+T27+T29+T30+T31+T28</f>
        <v>216504000</v>
      </c>
      <c r="U24" s="23" t="n">
        <f aca="false">U25+U26+U27+U29+U30+U31+U28</f>
        <v>216504000</v>
      </c>
      <c r="V24" s="23" t="n">
        <f aca="false">V25+V26+V27+V29+V30+V31+V28</f>
        <v>216504000</v>
      </c>
      <c r="W24" s="23" t="n">
        <f aca="false">W25+W26+W27+W29+W30+W31+W28</f>
        <v>216504000</v>
      </c>
      <c r="X24" s="23" t="n">
        <f aca="false">X25+X26+X27+X29+X30+X31+X28</f>
        <v>216504000</v>
      </c>
      <c r="Y24" s="23" t="n">
        <f aca="false">Y25+Y26+Y27+Y29+Y30+Y31+Y28</f>
        <v>216504000</v>
      </c>
      <c r="Z24" s="23" t="n">
        <f aca="false">Z25+Z26+Z27+Z29+Z30+Z31+Z28</f>
        <v>216504000</v>
      </c>
    </row>
    <row r="25" customFormat="false" ht="31.2" hidden="false" customHeight="false" outlineLevel="0" collapsed="false">
      <c r="A25" s="26"/>
      <c r="B25" s="2" t="s">
        <v>23</v>
      </c>
      <c r="C25" s="29" t="s">
        <v>21</v>
      </c>
      <c r="D25" s="29" t="s">
        <v>24</v>
      </c>
      <c r="E25" s="25" t="n">
        <f aca="false">'вед.2025-2026'!K599</f>
        <v>3061000</v>
      </c>
      <c r="F25" s="25" t="n">
        <f aca="false">'вед.2025-2026'!M599</f>
        <v>3061000</v>
      </c>
      <c r="G25" s="25" t="n">
        <f aca="false">'вед.2025-2026'!O599</f>
        <v>3061000</v>
      </c>
      <c r="H25" s="25" t="n">
        <f aca="false">'вед.2025-2026'!Q599</f>
        <v>3061000</v>
      </c>
      <c r="I25" s="25" t="n">
        <f aca="false">'вед.2025-2026'!S599</f>
        <v>3061000</v>
      </c>
      <c r="J25" s="25" t="n">
        <f aca="false">'вед.2025-2026'!U599</f>
        <v>3061000</v>
      </c>
      <c r="K25" s="25" t="n">
        <f aca="false">'вед.2025-2026'!W599</f>
        <v>3061000</v>
      </c>
      <c r="L25" s="25" t="n">
        <f aca="false">'вед.2025-2026'!Y599</f>
        <v>3061000</v>
      </c>
      <c r="M25" s="25" t="n">
        <f aca="false">'вед.2025-2026'!AA599</f>
        <v>3061000</v>
      </c>
      <c r="N25" s="25" t="n">
        <f aca="false">'вед.2025-2026'!AC599</f>
        <v>3061000</v>
      </c>
      <c r="O25" s="25" t="n">
        <f aca="false">'вед.2025-2026'!AE599</f>
        <v>3061000</v>
      </c>
      <c r="P25" s="25" t="n">
        <f aca="false">'вед.2025-2026'!AG599</f>
        <v>3061000</v>
      </c>
      <c r="Q25" s="25" t="n">
        <f aca="false">'вед.2025-2026'!AK599</f>
        <v>3061000</v>
      </c>
      <c r="R25" s="25" t="n">
        <f aca="false">'вед.2025-2026'!AM599</f>
        <v>3061000</v>
      </c>
      <c r="S25" s="25" t="n">
        <f aca="false">'вед.2025-2026'!AO599</f>
        <v>3061000</v>
      </c>
      <c r="T25" s="25" t="n">
        <f aca="false">'вед.2025-2026'!AQ599</f>
        <v>3061000</v>
      </c>
      <c r="U25" s="25" t="n">
        <f aca="false">'вед.2025-2026'!AS599</f>
        <v>3061000</v>
      </c>
      <c r="V25" s="25" t="n">
        <f aca="false">'вед.2025-2026'!AU599</f>
        <v>3061000</v>
      </c>
      <c r="W25" s="25" t="n">
        <f aca="false">'вед.2025-2026'!AW599</f>
        <v>3061000</v>
      </c>
      <c r="X25" s="25" t="n">
        <f aca="false">'вед.2025-2026'!AY599</f>
        <v>3061000</v>
      </c>
      <c r="Y25" s="25" t="n">
        <f aca="false">'вед.2025-2026'!BA599</f>
        <v>3061000</v>
      </c>
      <c r="Z25" s="25" t="n">
        <f aca="false">'вед.2025-2026'!BC599</f>
        <v>3061000</v>
      </c>
    </row>
    <row r="26" customFormat="false" ht="46.8" hidden="false" customHeight="false" outlineLevel="0" collapsed="false">
      <c r="A26" s="26"/>
      <c r="B26" s="2" t="s">
        <v>25</v>
      </c>
      <c r="C26" s="29" t="s">
        <v>21</v>
      </c>
      <c r="D26" s="29" t="s">
        <v>26</v>
      </c>
      <c r="E26" s="25" t="n">
        <f aca="false">'вед.2025-2026'!K600</f>
        <v>3687700</v>
      </c>
      <c r="F26" s="25" t="n">
        <f aca="false">'вед.2025-2026'!M600</f>
        <v>3687700</v>
      </c>
      <c r="G26" s="25" t="n">
        <f aca="false">'вед.2025-2026'!O600</f>
        <v>3687700</v>
      </c>
      <c r="H26" s="25" t="n">
        <f aca="false">'вед.2025-2026'!Q600</f>
        <v>3687700</v>
      </c>
      <c r="I26" s="25" t="n">
        <f aca="false">'вед.2025-2026'!S600</f>
        <v>3687700</v>
      </c>
      <c r="J26" s="25" t="n">
        <f aca="false">'вед.2025-2026'!U600</f>
        <v>3687700</v>
      </c>
      <c r="K26" s="25" t="n">
        <f aca="false">'вед.2025-2026'!W600</f>
        <v>3687700</v>
      </c>
      <c r="L26" s="25" t="n">
        <f aca="false">'вед.2025-2026'!Y600</f>
        <v>3687700</v>
      </c>
      <c r="M26" s="25" t="n">
        <f aca="false">'вед.2025-2026'!AA600</f>
        <v>3687700</v>
      </c>
      <c r="N26" s="25" t="n">
        <f aca="false">'вед.2025-2026'!AC600</f>
        <v>3687700</v>
      </c>
      <c r="O26" s="25" t="n">
        <f aca="false">'вед.2025-2026'!AE600</f>
        <v>3687700</v>
      </c>
      <c r="P26" s="25" t="n">
        <f aca="false">'вед.2025-2026'!AG600</f>
        <v>3687700</v>
      </c>
      <c r="Q26" s="25" t="n">
        <f aca="false">'вед.2025-2026'!AK600</f>
        <v>3687700</v>
      </c>
      <c r="R26" s="25" t="n">
        <f aca="false">'вед.2025-2026'!AM600</f>
        <v>3687700</v>
      </c>
      <c r="S26" s="25" t="n">
        <f aca="false">'вед.2025-2026'!AO600</f>
        <v>3687700</v>
      </c>
      <c r="T26" s="25" t="n">
        <f aca="false">'вед.2025-2026'!AQ600</f>
        <v>3687700</v>
      </c>
      <c r="U26" s="25" t="n">
        <f aca="false">'вед.2025-2026'!AS600</f>
        <v>3687700</v>
      </c>
      <c r="V26" s="25" t="n">
        <f aca="false">'вед.2025-2026'!AU600</f>
        <v>3687700</v>
      </c>
      <c r="W26" s="25" t="n">
        <f aca="false">'вед.2025-2026'!AW600</f>
        <v>3687700</v>
      </c>
      <c r="X26" s="25" t="n">
        <f aca="false">'вед.2025-2026'!AY600</f>
        <v>3687700</v>
      </c>
      <c r="Y26" s="25" t="n">
        <f aca="false">'вед.2025-2026'!BA600</f>
        <v>3687700</v>
      </c>
      <c r="Z26" s="25" t="n">
        <f aca="false">'вед.2025-2026'!BC600</f>
        <v>3687700</v>
      </c>
    </row>
    <row r="27" customFormat="false" ht="46.8" hidden="false" customHeight="false" outlineLevel="0" collapsed="false">
      <c r="A27" s="26"/>
      <c r="B27" s="2" t="s">
        <v>27</v>
      </c>
      <c r="C27" s="29" t="s">
        <v>21</v>
      </c>
      <c r="D27" s="29" t="s">
        <v>28</v>
      </c>
      <c r="E27" s="25" t="n">
        <f aca="false">'вед.2025-2026'!K601</f>
        <v>99386500</v>
      </c>
      <c r="F27" s="25" t="n">
        <f aca="false">'вед.2025-2026'!M601</f>
        <v>99386500</v>
      </c>
      <c r="G27" s="25" t="n">
        <f aca="false">'вед.2025-2026'!O601</f>
        <v>96960500</v>
      </c>
      <c r="H27" s="25" t="n">
        <f aca="false">'вед.2025-2026'!Q601</f>
        <v>96960500</v>
      </c>
      <c r="I27" s="25" t="n">
        <f aca="false">'вед.2025-2026'!S601</f>
        <v>96960500</v>
      </c>
      <c r="J27" s="25" t="n">
        <f aca="false">'вед.2025-2026'!U601</f>
        <v>96960500</v>
      </c>
      <c r="K27" s="25" t="n">
        <f aca="false">'вед.2025-2026'!W601</f>
        <v>96960500</v>
      </c>
      <c r="L27" s="25" t="n">
        <f aca="false">'вед.2025-2026'!Y601</f>
        <v>96960500</v>
      </c>
      <c r="M27" s="25" t="n">
        <f aca="false">'вед.2025-2026'!AA601</f>
        <v>96960500</v>
      </c>
      <c r="N27" s="25" t="n">
        <f aca="false">'вед.2025-2026'!AC601</f>
        <v>96960500</v>
      </c>
      <c r="O27" s="25" t="n">
        <f aca="false">'вед.2025-2026'!AE601</f>
        <v>96960500</v>
      </c>
      <c r="P27" s="25" t="n">
        <f aca="false">'вед.2025-2026'!AG601</f>
        <v>96960500</v>
      </c>
      <c r="Q27" s="25" t="n">
        <f aca="false">'вед.2025-2026'!AK601</f>
        <v>98196600</v>
      </c>
      <c r="R27" s="25" t="n">
        <f aca="false">'вед.2025-2026'!AM601</f>
        <v>95770600</v>
      </c>
      <c r="S27" s="25" t="n">
        <f aca="false">'вед.2025-2026'!AO601</f>
        <v>95770600</v>
      </c>
      <c r="T27" s="25" t="n">
        <f aca="false">'вед.2025-2026'!AQ601</f>
        <v>95770600</v>
      </c>
      <c r="U27" s="25" t="n">
        <f aca="false">'вед.2025-2026'!AS601</f>
        <v>95770600</v>
      </c>
      <c r="V27" s="25" t="n">
        <f aca="false">'вед.2025-2026'!AU601</f>
        <v>95770600</v>
      </c>
      <c r="W27" s="25" t="n">
        <f aca="false">'вед.2025-2026'!AW601</f>
        <v>95770600</v>
      </c>
      <c r="X27" s="25" t="n">
        <f aca="false">'вед.2025-2026'!AY601</f>
        <v>95770600</v>
      </c>
      <c r="Y27" s="25" t="n">
        <f aca="false">'вед.2025-2026'!BA601</f>
        <v>95770600</v>
      </c>
      <c r="Z27" s="25" t="n">
        <f aca="false">'вед.2025-2026'!BC601</f>
        <v>95770600</v>
      </c>
    </row>
    <row r="28" customFormat="false" ht="15.45" hidden="false" customHeight="true" outlineLevel="0" collapsed="false">
      <c r="A28" s="26"/>
      <c r="B28" s="30" t="s">
        <v>29</v>
      </c>
      <c r="C28" s="29" t="s">
        <v>21</v>
      </c>
      <c r="D28" s="29" t="s">
        <v>30</v>
      </c>
      <c r="E28" s="25" t="n">
        <f aca="false">'вед.2025-2026'!K602</f>
        <v>21900</v>
      </c>
      <c r="F28" s="25" t="n">
        <f aca="false">'вед.2025-2026'!M602</f>
        <v>21900</v>
      </c>
      <c r="G28" s="25" t="n">
        <f aca="false">'вед.2025-2026'!O602</f>
        <v>11000</v>
      </c>
      <c r="H28" s="25" t="n">
        <f aca="false">'вед.2025-2026'!Q602</f>
        <v>11000</v>
      </c>
      <c r="I28" s="25" t="n">
        <f aca="false">'вед.2025-2026'!S602</f>
        <v>11000</v>
      </c>
      <c r="J28" s="25" t="n">
        <f aca="false">'вед.2025-2026'!U602</f>
        <v>11000</v>
      </c>
      <c r="K28" s="25" t="n">
        <f aca="false">'вед.2025-2026'!W602</f>
        <v>11000</v>
      </c>
      <c r="L28" s="25" t="n">
        <f aca="false">'вед.2025-2026'!Y602</f>
        <v>11000</v>
      </c>
      <c r="M28" s="25" t="n">
        <f aca="false">'вед.2025-2026'!AA602</f>
        <v>11000</v>
      </c>
      <c r="N28" s="25" t="n">
        <f aca="false">'вед.2025-2026'!AC602</f>
        <v>11000</v>
      </c>
      <c r="O28" s="25" t="n">
        <f aca="false">'вед.2025-2026'!AE602</f>
        <v>11000</v>
      </c>
      <c r="P28" s="25" t="n">
        <f aca="false">'вед.2025-2026'!AG602</f>
        <v>11000</v>
      </c>
      <c r="Q28" s="25" t="n">
        <f aca="false">'вед.2025-2026'!AK602</f>
        <v>11300</v>
      </c>
      <c r="R28" s="25" t="n">
        <f aca="false">'вед.2025-2026'!AM602</f>
        <v>85900</v>
      </c>
      <c r="S28" s="25" t="n">
        <f aca="false">'вед.2025-2026'!AO602</f>
        <v>85900</v>
      </c>
      <c r="T28" s="25" t="n">
        <f aca="false">'вед.2025-2026'!AQ602</f>
        <v>85900</v>
      </c>
      <c r="U28" s="25" t="n">
        <f aca="false">'вед.2025-2026'!AS602</f>
        <v>85900</v>
      </c>
      <c r="V28" s="25" t="n">
        <f aca="false">'вед.2025-2026'!AU602</f>
        <v>85900</v>
      </c>
      <c r="W28" s="25" t="n">
        <f aca="false">'вед.2025-2026'!AW602</f>
        <v>85900</v>
      </c>
      <c r="X28" s="25" t="n">
        <f aca="false">'вед.2025-2026'!AY602</f>
        <v>85900</v>
      </c>
      <c r="Y28" s="25" t="n">
        <f aca="false">'вед.2025-2026'!BA602</f>
        <v>85900</v>
      </c>
      <c r="Z28" s="25" t="n">
        <f aca="false">'вед.2025-2026'!BC602</f>
        <v>85900</v>
      </c>
    </row>
    <row r="29" customFormat="false" ht="31.2" hidden="false" customHeight="false" outlineLevel="0" collapsed="false">
      <c r="A29" s="26"/>
      <c r="B29" s="2" t="s">
        <v>31</v>
      </c>
      <c r="C29" s="29" t="s">
        <v>21</v>
      </c>
      <c r="D29" s="29" t="s">
        <v>32</v>
      </c>
      <c r="E29" s="25" t="n">
        <f aca="false">'вед.2025-2026'!K603</f>
        <v>24387700</v>
      </c>
      <c r="F29" s="25" t="n">
        <f aca="false">'вед.2025-2026'!M603</f>
        <v>24387700</v>
      </c>
      <c r="G29" s="25" t="n">
        <f aca="false">'вед.2025-2026'!O603</f>
        <v>24387700</v>
      </c>
      <c r="H29" s="25" t="n">
        <f aca="false">'вед.2025-2026'!Q603</f>
        <v>24387700</v>
      </c>
      <c r="I29" s="25" t="n">
        <f aca="false">'вед.2025-2026'!S603</f>
        <v>24387700</v>
      </c>
      <c r="J29" s="25" t="n">
        <f aca="false">'вед.2025-2026'!U603</f>
        <v>24387700</v>
      </c>
      <c r="K29" s="25" t="n">
        <f aca="false">'вед.2025-2026'!W603</f>
        <v>24387700</v>
      </c>
      <c r="L29" s="25" t="n">
        <f aca="false">'вед.2025-2026'!Y603</f>
        <v>24387700</v>
      </c>
      <c r="M29" s="25" t="n">
        <f aca="false">'вед.2025-2026'!AA603</f>
        <v>24387700</v>
      </c>
      <c r="N29" s="25" t="n">
        <f aca="false">'вед.2025-2026'!AC603</f>
        <v>24387700</v>
      </c>
      <c r="O29" s="25" t="n">
        <f aca="false">'вед.2025-2026'!AE603</f>
        <v>24387700</v>
      </c>
      <c r="P29" s="25" t="n">
        <f aca="false">'вед.2025-2026'!AG603</f>
        <v>24387700</v>
      </c>
      <c r="Q29" s="25" t="n">
        <f aca="false">'вед.2025-2026'!AK603</f>
        <v>24387700</v>
      </c>
      <c r="R29" s="25" t="n">
        <f aca="false">'вед.2025-2026'!AM603</f>
        <v>24387700</v>
      </c>
      <c r="S29" s="25" t="n">
        <f aca="false">'вед.2025-2026'!AO603</f>
        <v>24387700</v>
      </c>
      <c r="T29" s="25" t="n">
        <f aca="false">'вед.2025-2026'!AQ603</f>
        <v>24387700</v>
      </c>
      <c r="U29" s="25" t="n">
        <f aca="false">'вед.2025-2026'!AS603</f>
        <v>24387700</v>
      </c>
      <c r="V29" s="25" t="n">
        <f aca="false">'вед.2025-2026'!AU603</f>
        <v>24387700</v>
      </c>
      <c r="W29" s="25" t="n">
        <f aca="false">'вед.2025-2026'!AW603</f>
        <v>24387700</v>
      </c>
      <c r="X29" s="25" t="n">
        <f aca="false">'вед.2025-2026'!AY603</f>
        <v>24387700</v>
      </c>
      <c r="Y29" s="25" t="n">
        <f aca="false">'вед.2025-2026'!BA603</f>
        <v>24387700</v>
      </c>
      <c r="Z29" s="25" t="n">
        <f aca="false">'вед.2025-2026'!BC603</f>
        <v>24387700</v>
      </c>
    </row>
    <row r="30" customFormat="false" ht="15.45" hidden="false" customHeight="true" outlineLevel="0" collapsed="false">
      <c r="A30" s="26"/>
      <c r="B30" s="2" t="s">
        <v>33</v>
      </c>
      <c r="C30" s="29" t="s">
        <v>21</v>
      </c>
      <c r="D30" s="29" t="s">
        <v>34</v>
      </c>
      <c r="E30" s="25" t="n">
        <f aca="false">'вед.2025-2026'!K604</f>
        <v>100000</v>
      </c>
      <c r="F30" s="25" t="n">
        <f aca="false">'вед.2025-2026'!M604</f>
        <v>100000</v>
      </c>
      <c r="G30" s="25" t="n">
        <f aca="false">'вед.2025-2026'!O604</f>
        <v>100000</v>
      </c>
      <c r="H30" s="25" t="n">
        <f aca="false">'вед.2025-2026'!Q604</f>
        <v>100000</v>
      </c>
      <c r="I30" s="25" t="n">
        <f aca="false">'вед.2025-2026'!S604</f>
        <v>100000</v>
      </c>
      <c r="J30" s="25" t="n">
        <f aca="false">'вед.2025-2026'!U604</f>
        <v>100000</v>
      </c>
      <c r="K30" s="25" t="n">
        <f aca="false">'вед.2025-2026'!W604</f>
        <v>100000</v>
      </c>
      <c r="L30" s="25" t="n">
        <f aca="false">'вед.2025-2026'!Y604</f>
        <v>100000</v>
      </c>
      <c r="M30" s="25" t="n">
        <f aca="false">'вед.2025-2026'!AA604</f>
        <v>100000</v>
      </c>
      <c r="N30" s="25" t="n">
        <f aca="false">'вед.2025-2026'!AC604</f>
        <v>100000</v>
      </c>
      <c r="O30" s="25" t="n">
        <f aca="false">'вед.2025-2026'!AE604</f>
        <v>100000</v>
      </c>
      <c r="P30" s="25" t="n">
        <f aca="false">'вед.2025-2026'!AG604</f>
        <v>100000</v>
      </c>
      <c r="Q30" s="25" t="n">
        <f aca="false">'вед.2025-2026'!AK604</f>
        <v>100000</v>
      </c>
      <c r="R30" s="25" t="n">
        <f aca="false">'вед.2025-2026'!AM604</f>
        <v>100000</v>
      </c>
      <c r="S30" s="25" t="n">
        <f aca="false">'вед.2025-2026'!AO604</f>
        <v>100000</v>
      </c>
      <c r="T30" s="25" t="n">
        <f aca="false">'вед.2025-2026'!AQ604</f>
        <v>100000</v>
      </c>
      <c r="U30" s="25" t="n">
        <f aca="false">'вед.2025-2026'!AS604</f>
        <v>100000</v>
      </c>
      <c r="V30" s="25" t="n">
        <f aca="false">'вед.2025-2026'!AU604</f>
        <v>100000</v>
      </c>
      <c r="W30" s="25" t="n">
        <f aca="false">'вед.2025-2026'!AW604</f>
        <v>100000</v>
      </c>
      <c r="X30" s="25" t="n">
        <f aca="false">'вед.2025-2026'!AY604</f>
        <v>100000</v>
      </c>
      <c r="Y30" s="25" t="n">
        <f aca="false">'вед.2025-2026'!BA604</f>
        <v>100000</v>
      </c>
      <c r="Z30" s="25" t="n">
        <f aca="false">'вед.2025-2026'!BC604</f>
        <v>100000</v>
      </c>
    </row>
    <row r="31" customFormat="false" ht="15.45" hidden="false" customHeight="true" outlineLevel="0" collapsed="false">
      <c r="A31" s="26"/>
      <c r="B31" s="2" t="s">
        <v>35</v>
      </c>
      <c r="C31" s="29" t="s">
        <v>21</v>
      </c>
      <c r="D31" s="29" t="s">
        <v>36</v>
      </c>
      <c r="E31" s="25" t="n">
        <f aca="false">'вед.2025-2026'!K605</f>
        <v>92000700</v>
      </c>
      <c r="F31" s="25" t="n">
        <f aca="false">'вед.2025-2026'!M605</f>
        <v>91900700</v>
      </c>
      <c r="G31" s="25" t="n">
        <f aca="false">'вед.2025-2026'!O605</f>
        <v>94426700</v>
      </c>
      <c r="H31" s="25" t="n">
        <f aca="false">'вед.2025-2026'!Q605</f>
        <v>94426700</v>
      </c>
      <c r="I31" s="25" t="n">
        <f aca="false">'вед.2025-2026'!S605</f>
        <v>94426700</v>
      </c>
      <c r="J31" s="25" t="n">
        <f aca="false">'вед.2025-2026'!U605</f>
        <v>94426700</v>
      </c>
      <c r="K31" s="25" t="n">
        <f aca="false">'вед.2025-2026'!W605</f>
        <v>94426700</v>
      </c>
      <c r="L31" s="25" t="n">
        <f aca="false">'вед.2025-2026'!Y605</f>
        <v>94426700</v>
      </c>
      <c r="M31" s="25" t="n">
        <f aca="false">'вед.2025-2026'!AA605</f>
        <v>94426700</v>
      </c>
      <c r="N31" s="25" t="n">
        <f aca="false">'вед.2025-2026'!AC605</f>
        <v>94426700</v>
      </c>
      <c r="O31" s="25" t="n">
        <f aca="false">'вед.2025-2026'!AE605</f>
        <v>94426700</v>
      </c>
      <c r="P31" s="25" t="n">
        <f aca="false">'вед.2025-2026'!AG605</f>
        <v>94426700</v>
      </c>
      <c r="Q31" s="25" t="n">
        <f aca="false">'вед.2025-2026'!AK605</f>
        <v>86885100</v>
      </c>
      <c r="R31" s="25" t="n">
        <f aca="false">'вед.2025-2026'!AM605</f>
        <v>89411100</v>
      </c>
      <c r="S31" s="25" t="n">
        <f aca="false">'вед.2025-2026'!AO605</f>
        <v>89411100</v>
      </c>
      <c r="T31" s="25" t="n">
        <f aca="false">'вед.2025-2026'!AQ605</f>
        <v>89411100</v>
      </c>
      <c r="U31" s="25" t="n">
        <f aca="false">'вед.2025-2026'!AS605</f>
        <v>89411100</v>
      </c>
      <c r="V31" s="25" t="n">
        <f aca="false">'вед.2025-2026'!AU605</f>
        <v>89411100</v>
      </c>
      <c r="W31" s="25" t="n">
        <f aca="false">'вед.2025-2026'!AW605</f>
        <v>89411100</v>
      </c>
      <c r="X31" s="25" t="n">
        <f aca="false">'вед.2025-2026'!AY605</f>
        <v>89411100</v>
      </c>
      <c r="Y31" s="25" t="n">
        <f aca="false">'вед.2025-2026'!BA605</f>
        <v>89411100</v>
      </c>
      <c r="Z31" s="25" t="n">
        <f aca="false">'вед.2025-2026'!BC605</f>
        <v>89411100</v>
      </c>
    </row>
    <row r="32" customFormat="false" ht="15.45"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c r="Q32" s="23" t="n">
        <f aca="false">Q33</f>
        <v>25944000</v>
      </c>
      <c r="R32" s="23" t="n">
        <f aca="false">R33</f>
        <v>25944000</v>
      </c>
      <c r="S32" s="23" t="n">
        <f aca="false">S33</f>
        <v>25944000</v>
      </c>
      <c r="T32" s="23" t="n">
        <f aca="false">T33</f>
        <v>25944000</v>
      </c>
      <c r="U32" s="23" t="n">
        <f aca="false">U33</f>
        <v>25944000</v>
      </c>
      <c r="V32" s="23" t="n">
        <f aca="false">V33</f>
        <v>25944000</v>
      </c>
      <c r="W32" s="23" t="n">
        <f aca="false">W33</f>
        <v>25944000</v>
      </c>
      <c r="X32" s="23" t="n">
        <f aca="false">X33</f>
        <v>25944000</v>
      </c>
      <c r="Y32" s="23" t="n">
        <f aca="false">Y33</f>
        <v>25944000</v>
      </c>
      <c r="Z32" s="23" t="n">
        <f aca="false">Z33</f>
        <v>25944000</v>
      </c>
    </row>
    <row r="33" customFormat="false" ht="31.2" hidden="false" customHeight="false" outlineLevel="0" collapsed="false">
      <c r="A33" s="26"/>
      <c r="B33" s="2" t="s">
        <v>39</v>
      </c>
      <c r="C33" s="29" t="s">
        <v>26</v>
      </c>
      <c r="D33" s="29" t="s">
        <v>40</v>
      </c>
      <c r="E33" s="25" t="n">
        <f aca="false">'вед.2025-2026'!K607</f>
        <v>25944000</v>
      </c>
      <c r="F33" s="25" t="n">
        <f aca="false">'вед.2025-2026'!M607</f>
        <v>25944000</v>
      </c>
      <c r="G33" s="25" t="n">
        <f aca="false">'вед.2025-2026'!O607</f>
        <v>25944000</v>
      </c>
      <c r="H33" s="25" t="n">
        <f aca="false">'вед.2025-2026'!Q607</f>
        <v>25944000</v>
      </c>
      <c r="I33" s="25" t="n">
        <f aca="false">'вед.2025-2026'!S607</f>
        <v>25944000</v>
      </c>
      <c r="J33" s="25" t="n">
        <f aca="false">'вед.2025-2026'!U607</f>
        <v>25944000</v>
      </c>
      <c r="K33" s="25" t="n">
        <f aca="false">'вед.2025-2026'!W607</f>
        <v>25944000</v>
      </c>
      <c r="L33" s="25" t="n">
        <f aca="false">'вед.2025-2026'!Y607</f>
        <v>25944000</v>
      </c>
      <c r="M33" s="25" t="n">
        <f aca="false">'вед.2025-2026'!AA607</f>
        <v>25944000</v>
      </c>
      <c r="N33" s="25" t="n">
        <f aca="false">'вед.2025-2026'!AC607</f>
        <v>25944000</v>
      </c>
      <c r="O33" s="25" t="n">
        <f aca="false">'вед.2025-2026'!AE607</f>
        <v>25944000</v>
      </c>
      <c r="P33" s="25" t="n">
        <f aca="false">'вед.2025-2026'!AG607</f>
        <v>25944000</v>
      </c>
      <c r="Q33" s="25" t="n">
        <f aca="false">'вед.2025-2026'!AK607</f>
        <v>25944000</v>
      </c>
      <c r="R33" s="25" t="n">
        <f aca="false">'вед.2025-2026'!AM607</f>
        <v>25944000</v>
      </c>
      <c r="S33" s="25" t="n">
        <f aca="false">'вед.2025-2026'!AO607</f>
        <v>25944000</v>
      </c>
      <c r="T33" s="25" t="n">
        <f aca="false">'вед.2025-2026'!AQ607</f>
        <v>25944000</v>
      </c>
      <c r="U33" s="25" t="n">
        <f aca="false">'вед.2025-2026'!AS607</f>
        <v>25944000</v>
      </c>
      <c r="V33" s="25" t="n">
        <f aca="false">'вед.2025-2026'!AU607</f>
        <v>25944000</v>
      </c>
      <c r="W33" s="25" t="n">
        <f aca="false">'вед.2025-2026'!AW607</f>
        <v>25944000</v>
      </c>
      <c r="X33" s="25" t="n">
        <f aca="false">'вед.2025-2026'!AY607</f>
        <v>25944000</v>
      </c>
      <c r="Y33" s="25" t="n">
        <f aca="false">'вед.2025-2026'!BA607</f>
        <v>25944000</v>
      </c>
      <c r="Z33" s="25" t="n">
        <f aca="false">'вед.2025-2026'!BC607</f>
        <v>25944000</v>
      </c>
    </row>
    <row r="34" customFormat="false" ht="15.45"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24755400</v>
      </c>
      <c r="M34" s="23" t="n">
        <f aca="false">M35+M36</f>
        <v>24755400</v>
      </c>
      <c r="N34" s="23" t="n">
        <f aca="false">N35+N36</f>
        <v>24755400</v>
      </c>
      <c r="O34" s="23" t="n">
        <f aca="false">O35+O36</f>
        <v>24755400</v>
      </c>
      <c r="P34" s="23" t="n">
        <f aca="false">P35+P36</f>
        <v>24755400</v>
      </c>
      <c r="Q34" s="23" t="n">
        <f aca="false">Q35+Q36</f>
        <v>15821400</v>
      </c>
      <c r="R34" s="23" t="n">
        <f aca="false">R35+R36</f>
        <v>15821400</v>
      </c>
      <c r="S34" s="23" t="n">
        <f aca="false">S35+S36</f>
        <v>15821400</v>
      </c>
      <c r="T34" s="23" t="n">
        <f aca="false">T35+T36</f>
        <v>15821400</v>
      </c>
      <c r="U34" s="23" t="n">
        <f aca="false">U35+U36</f>
        <v>15821400</v>
      </c>
      <c r="V34" s="23" t="n">
        <f aca="false">V35+V36</f>
        <v>15821400</v>
      </c>
      <c r="W34" s="23" t="n">
        <f aca="false">W35+W36</f>
        <v>15821400</v>
      </c>
      <c r="X34" s="23" t="n">
        <f aca="false">X35+X36</f>
        <v>15821400</v>
      </c>
      <c r="Y34" s="23" t="n">
        <f aca="false">Y35+Y36</f>
        <v>15821400</v>
      </c>
      <c r="Z34" s="23" t="n">
        <f aca="false">Z35+Z36</f>
        <v>15821400</v>
      </c>
    </row>
    <row r="35" customFormat="false" ht="15.45" hidden="false" customHeight="true" outlineLevel="0" collapsed="false">
      <c r="A35" s="26"/>
      <c r="B35" s="2" t="s">
        <v>43</v>
      </c>
      <c r="C35" s="29" t="s">
        <v>28</v>
      </c>
      <c r="D35" s="29" t="s">
        <v>30</v>
      </c>
      <c r="E35" s="25" t="n">
        <f aca="false">'вед.2025-2026'!K609</f>
        <v>15755400</v>
      </c>
      <c r="F35" s="25" t="n">
        <f aca="false">'вед.2025-2026'!M609</f>
        <v>15755400</v>
      </c>
      <c r="G35" s="25" t="n">
        <f aca="false">'вед.2025-2026'!O609</f>
        <v>15755400</v>
      </c>
      <c r="H35" s="25" t="n">
        <f aca="false">'вед.2025-2026'!Q609</f>
        <v>15755400</v>
      </c>
      <c r="I35" s="25" t="n">
        <f aca="false">'вед.2025-2026'!S609</f>
        <v>15755400</v>
      </c>
      <c r="J35" s="25" t="n">
        <f aca="false">'вед.2025-2026'!U609</f>
        <v>15755400</v>
      </c>
      <c r="K35" s="25" t="n">
        <f aca="false">'вед.2025-2026'!W609</f>
        <v>15755400</v>
      </c>
      <c r="L35" s="25" t="n">
        <f aca="false">'вед.2025-2026'!Y609</f>
        <v>15755400</v>
      </c>
      <c r="M35" s="25" t="n">
        <f aca="false">'вед.2025-2026'!AA609</f>
        <v>15755400</v>
      </c>
      <c r="N35" s="25" t="n">
        <f aca="false">'вед.2025-2026'!AC609</f>
        <v>15755400</v>
      </c>
      <c r="O35" s="25" t="n">
        <f aca="false">'вед.2025-2026'!AE609</f>
        <v>15755400</v>
      </c>
      <c r="P35" s="25" t="n">
        <f aca="false">'вед.2025-2026'!AG609</f>
        <v>15755400</v>
      </c>
      <c r="Q35" s="25" t="n">
        <f aca="false">'вед.2025-2026'!AK609</f>
        <v>15821400</v>
      </c>
      <c r="R35" s="25" t="n">
        <f aca="false">'вед.2025-2026'!AM609</f>
        <v>15821400</v>
      </c>
      <c r="S35" s="25" t="n">
        <f aca="false">'вед.2025-2026'!AO609</f>
        <v>15821400</v>
      </c>
      <c r="T35" s="25" t="n">
        <f aca="false">'вед.2025-2026'!AQ609</f>
        <v>15821400</v>
      </c>
      <c r="U35" s="25" t="n">
        <f aca="false">'вед.2025-2026'!AS609</f>
        <v>15821400</v>
      </c>
      <c r="V35" s="25" t="n">
        <f aca="false">'вед.2025-2026'!AU609</f>
        <v>15821400</v>
      </c>
      <c r="W35" s="25" t="n">
        <f aca="false">'вед.2025-2026'!AW609</f>
        <v>15821400</v>
      </c>
      <c r="X35" s="25" t="n">
        <f aca="false">'вед.2025-2026'!AY609</f>
        <v>15821400</v>
      </c>
      <c r="Y35" s="25" t="n">
        <f aca="false">'вед.2025-2026'!BA609</f>
        <v>15821400</v>
      </c>
      <c r="Z35" s="25" t="n">
        <f aca="false">'вед.2025-2026'!BC609</f>
        <v>15821400</v>
      </c>
    </row>
    <row r="36" customFormat="false" ht="15.45" hidden="false" customHeight="true" outlineLevel="0" collapsed="false">
      <c r="A36" s="26"/>
      <c r="B36" s="8" t="s">
        <v>44</v>
      </c>
      <c r="C36" s="29" t="s">
        <v>28</v>
      </c>
      <c r="D36" s="29" t="s">
        <v>45</v>
      </c>
      <c r="E36" s="25" t="n">
        <f aca="false">'вед.2025-2026'!K610</f>
        <v>9000000</v>
      </c>
      <c r="F36" s="25" t="n">
        <f aca="false">'вед.2025-2026'!M610</f>
        <v>9000000</v>
      </c>
      <c r="G36" s="25" t="n">
        <f aca="false">'вед.2025-2026'!O610</f>
        <v>9000000</v>
      </c>
      <c r="H36" s="25" t="n">
        <f aca="false">'вед.2025-2026'!Q610</f>
        <v>9000000</v>
      </c>
      <c r="I36" s="25" t="n">
        <f aca="false">'вед.2025-2026'!S610</f>
        <v>9000000</v>
      </c>
      <c r="J36" s="25" t="n">
        <f aca="false">'вед.2025-2026'!U610</f>
        <v>9000000</v>
      </c>
      <c r="K36" s="25" t="n">
        <f aca="false">'вед.2025-2026'!W610</f>
        <v>9000000</v>
      </c>
      <c r="L36" s="25" t="n">
        <f aca="false">'вед.2025-2026'!Y610</f>
        <v>9000000</v>
      </c>
      <c r="M36" s="25" t="n">
        <f aca="false">'вед.2025-2026'!AA610</f>
        <v>9000000</v>
      </c>
      <c r="N36" s="25" t="n">
        <f aca="false">'вед.2025-2026'!AC610</f>
        <v>9000000</v>
      </c>
      <c r="O36" s="25" t="n">
        <f aca="false">'вед.2025-2026'!AE610</f>
        <v>9000000</v>
      </c>
      <c r="P36" s="25" t="n">
        <f aca="false">'вед.2025-2026'!AG610</f>
        <v>9000000</v>
      </c>
      <c r="Q36" s="25" t="n">
        <f aca="false">'вед.2025-2026'!AK610</f>
        <v>0</v>
      </c>
      <c r="R36" s="25" t="n">
        <f aca="false">'вед.2025-2026'!AM610</f>
        <v>0</v>
      </c>
      <c r="S36" s="25" t="n">
        <f aca="false">'вед.2025-2026'!AO610</f>
        <v>0</v>
      </c>
      <c r="T36" s="25" t="n">
        <f aca="false">'вед.2025-2026'!AQ610</f>
        <v>0</v>
      </c>
      <c r="U36" s="25" t="n">
        <f aca="false">'вед.2025-2026'!AS610</f>
        <v>0</v>
      </c>
      <c r="V36" s="25" t="n">
        <f aca="false">'вед.2025-2026'!AU610</f>
        <v>0</v>
      </c>
      <c r="W36" s="25" t="n">
        <f aca="false">'вед.2025-2026'!AW610</f>
        <v>0</v>
      </c>
      <c r="X36" s="25" t="n">
        <f aca="false">'вед.2025-2026'!AY610</f>
        <v>0</v>
      </c>
      <c r="Y36" s="25" t="n">
        <f aca="false">'вед.2025-2026'!BA610</f>
        <v>0</v>
      </c>
      <c r="Z36" s="25" t="n">
        <f aca="false">'вед.2025-2026'!BC610</f>
        <v>0</v>
      </c>
    </row>
    <row r="37" s="33" customFormat="true" ht="15.45"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39853800</v>
      </c>
      <c r="M37" s="23" t="n">
        <f aca="false">M38</f>
        <v>39853800</v>
      </c>
      <c r="N37" s="23" t="n">
        <f aca="false">N38</f>
        <v>39853800</v>
      </c>
      <c r="O37" s="23" t="n">
        <f aca="false">O38</f>
        <v>39853800</v>
      </c>
      <c r="P37" s="23" t="n">
        <f aca="false">P38</f>
        <v>39853800</v>
      </c>
      <c r="Q37" s="23" t="n">
        <f aca="false">Q38</f>
        <v>0</v>
      </c>
      <c r="R37" s="23" t="n">
        <f aca="false">R38</f>
        <v>0</v>
      </c>
      <c r="S37" s="23" t="n">
        <f aca="false">S38</f>
        <v>0</v>
      </c>
      <c r="T37" s="23" t="n">
        <f aca="false">T38</f>
        <v>0</v>
      </c>
      <c r="U37" s="23" t="n">
        <f aca="false">U38</f>
        <v>0</v>
      </c>
      <c r="V37" s="23" t="n">
        <f aca="false">V38</f>
        <v>0</v>
      </c>
      <c r="W37" s="23" t="n">
        <f aca="false">W38</f>
        <v>0</v>
      </c>
      <c r="X37" s="23" t="n">
        <f aca="false">X38</f>
        <v>0</v>
      </c>
      <c r="Y37" s="23" t="n">
        <f aca="false">Y38</f>
        <v>0</v>
      </c>
      <c r="Z37" s="23" t="n">
        <f aca="false">Z38</f>
        <v>0</v>
      </c>
    </row>
    <row r="38" customFormat="false" ht="15.45" hidden="false" customHeight="true" outlineLevel="0" collapsed="false">
      <c r="A38" s="26"/>
      <c r="B38" s="8" t="s">
        <v>48</v>
      </c>
      <c r="C38" s="29" t="s">
        <v>30</v>
      </c>
      <c r="D38" s="29" t="s">
        <v>24</v>
      </c>
      <c r="E38" s="25"/>
      <c r="F38" s="25" t="n">
        <f aca="false">'вед.2025-2026'!M612</f>
        <v>5582400</v>
      </c>
      <c r="G38" s="25" t="n">
        <f aca="false">'вед.2025-2026'!O612</f>
        <v>48736500</v>
      </c>
      <c r="H38" s="25" t="n">
        <f aca="false">'вед.2025-2026'!Q612</f>
        <v>48736500</v>
      </c>
      <c r="I38" s="25" t="n">
        <f aca="false">'вед.2025-2026'!S612</f>
        <v>48736500</v>
      </c>
      <c r="J38" s="25" t="n">
        <f aca="false">'вед.2025-2026'!U612</f>
        <v>25133600</v>
      </c>
      <c r="K38" s="25" t="n">
        <f aca="false">'вед.2025-2026'!W612</f>
        <v>21291300</v>
      </c>
      <c r="L38" s="25" t="n">
        <f aca="false">'вед.2025-2026'!Y612</f>
        <v>39853800</v>
      </c>
      <c r="M38" s="25" t="n">
        <f aca="false">'вед.2025-2026'!AA612</f>
        <v>39853800</v>
      </c>
      <c r="N38" s="25" t="n">
        <f aca="false">'вед.2025-2026'!AC612</f>
        <v>39853800</v>
      </c>
      <c r="O38" s="25" t="n">
        <f aca="false">'вед.2025-2026'!AE612</f>
        <v>39853800</v>
      </c>
      <c r="P38" s="25" t="n">
        <f aca="false">'вед.2025-2026'!AG612</f>
        <v>39853800</v>
      </c>
      <c r="Q38" s="25" t="n">
        <f aca="false">'вед.2025-2026'!AI612</f>
        <v>0</v>
      </c>
      <c r="R38" s="25" t="n">
        <f aca="false">'вед.2025-2026'!AK612</f>
        <v>0</v>
      </c>
      <c r="S38" s="25" t="n">
        <f aca="false">'вед.2025-2026'!AM612</f>
        <v>0</v>
      </c>
      <c r="T38" s="25" t="n">
        <f aca="false">'вед.2025-2026'!AO612</f>
        <v>0</v>
      </c>
      <c r="U38" s="25" t="n">
        <f aca="false">'вед.2025-2026'!AQ612</f>
        <v>0</v>
      </c>
      <c r="V38" s="25" t="n">
        <f aca="false">'вед.2025-2026'!AS612</f>
        <v>0</v>
      </c>
      <c r="W38" s="25" t="n">
        <f aca="false">'вед.2025-2026'!AU612</f>
        <v>0</v>
      </c>
      <c r="X38" s="25" t="n">
        <f aca="false">'вед.2025-2026'!AW612</f>
        <v>0</v>
      </c>
      <c r="Y38" s="25" t="n">
        <f aca="false">'вед.2025-2026'!AY612</f>
        <v>0</v>
      </c>
      <c r="Z38" s="25" t="n">
        <f aca="false">'вед.2025-2026'!BA612</f>
        <v>0</v>
      </c>
    </row>
    <row r="39" customFormat="false" ht="15.45"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1965785.51</v>
      </c>
      <c r="M39" s="23" t="n">
        <f aca="false">M40</f>
        <v>1965785.51</v>
      </c>
      <c r="N39" s="23" t="n">
        <f aca="false">N40</f>
        <v>1965785.51</v>
      </c>
      <c r="O39" s="23" t="n">
        <f aca="false">O40</f>
        <v>1965785.51</v>
      </c>
      <c r="P39" s="23" t="n">
        <f aca="false">P40</f>
        <v>1965785.51</v>
      </c>
      <c r="Q39" s="23" t="n">
        <f aca="false">Q40</f>
        <v>2016985.51</v>
      </c>
      <c r="R39" s="23" t="n">
        <f aca="false">R40</f>
        <v>2016985.51</v>
      </c>
      <c r="S39" s="23" t="n">
        <f aca="false">S40</f>
        <v>2016985.51</v>
      </c>
      <c r="T39" s="23" t="n">
        <f aca="false">T40</f>
        <v>2016985.51</v>
      </c>
      <c r="U39" s="23" t="n">
        <f aca="false">U40</f>
        <v>2016985.51</v>
      </c>
      <c r="V39" s="23" t="n">
        <f aca="false">V40</f>
        <v>2016985.51</v>
      </c>
      <c r="W39" s="23" t="n">
        <f aca="false">W40</f>
        <v>2016985.51</v>
      </c>
      <c r="X39" s="23" t="n">
        <f aca="false">X40</f>
        <v>2016985.51</v>
      </c>
      <c r="Y39" s="23" t="n">
        <f aca="false">Y40</f>
        <v>2016985.51</v>
      </c>
      <c r="Z39" s="23" t="n">
        <f aca="false">Z40</f>
        <v>2016985.51</v>
      </c>
    </row>
    <row r="40" customFormat="false" ht="15.45" hidden="false" customHeight="true" outlineLevel="0" collapsed="false">
      <c r="A40" s="26"/>
      <c r="B40" s="2" t="s">
        <v>51</v>
      </c>
      <c r="C40" s="29" t="s">
        <v>32</v>
      </c>
      <c r="D40" s="29" t="s">
        <v>30</v>
      </c>
      <c r="E40" s="25" t="n">
        <f aca="false">'вед.2025-2026'!K614</f>
        <v>2759285.51</v>
      </c>
      <c r="F40" s="25" t="n">
        <f aca="false">'вед.2025-2026'!M614</f>
        <v>1965785.51</v>
      </c>
      <c r="G40" s="25" t="n">
        <f aca="false">'вед.2025-2026'!O614</f>
        <v>1965785.51</v>
      </c>
      <c r="H40" s="25" t="n">
        <f aca="false">'вед.2025-2026'!Q614</f>
        <v>1965785.51</v>
      </c>
      <c r="I40" s="25" t="n">
        <f aca="false">'вед.2025-2026'!S614</f>
        <v>1965785.51</v>
      </c>
      <c r="J40" s="25" t="n">
        <f aca="false">'вед.2025-2026'!U614</f>
        <v>1965785.51</v>
      </c>
      <c r="K40" s="25" t="n">
        <f aca="false">'вед.2025-2026'!W614</f>
        <v>1965785.51</v>
      </c>
      <c r="L40" s="25" t="n">
        <f aca="false">'вед.2025-2026'!Y614</f>
        <v>1965785.51</v>
      </c>
      <c r="M40" s="25" t="n">
        <f aca="false">'вед.2025-2026'!AA614</f>
        <v>1965785.51</v>
      </c>
      <c r="N40" s="25" t="n">
        <f aca="false">'вед.2025-2026'!AC614</f>
        <v>1965785.51</v>
      </c>
      <c r="O40" s="25" t="n">
        <f aca="false">'вед.2025-2026'!AE614</f>
        <v>1965785.51</v>
      </c>
      <c r="P40" s="25" t="n">
        <f aca="false">'вед.2025-2026'!AG614</f>
        <v>1965785.51</v>
      </c>
      <c r="Q40" s="25" t="n">
        <f aca="false">'вед.2025-2026'!AK614</f>
        <v>2016985.51</v>
      </c>
      <c r="R40" s="25" t="n">
        <f aca="false">'вед.2025-2026'!AM614</f>
        <v>2016985.51</v>
      </c>
      <c r="S40" s="25" t="n">
        <f aca="false">'вед.2025-2026'!AO614</f>
        <v>2016985.51</v>
      </c>
      <c r="T40" s="25" t="n">
        <f aca="false">'вед.2025-2026'!AQ614</f>
        <v>2016985.51</v>
      </c>
      <c r="U40" s="25" t="n">
        <f aca="false">'вед.2025-2026'!AS614</f>
        <v>2016985.51</v>
      </c>
      <c r="V40" s="25" t="n">
        <f aca="false">'вед.2025-2026'!AU614</f>
        <v>2016985.51</v>
      </c>
      <c r="W40" s="25" t="n">
        <f aca="false">'вед.2025-2026'!AW614</f>
        <v>2016985.51</v>
      </c>
      <c r="X40" s="25" t="n">
        <f aca="false">'вед.2025-2026'!AY614</f>
        <v>2016985.51</v>
      </c>
      <c r="Y40" s="25" t="n">
        <f aca="false">'вед.2025-2026'!BA614</f>
        <v>2016985.51</v>
      </c>
      <c r="Z40" s="25" t="n">
        <f aca="false">'вед.2025-2026'!BC614</f>
        <v>2016985.51</v>
      </c>
    </row>
    <row r="41" customFormat="false" ht="15.45"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2626461781.63</v>
      </c>
      <c r="M41" s="23" t="n">
        <f aca="false">M42+M43+M44+M45+M46</f>
        <v>2659865181.63</v>
      </c>
      <c r="N41" s="23" t="n">
        <f aca="false">N42+N43+N44+N45+N46</f>
        <v>2659865181.63</v>
      </c>
      <c r="O41" s="23" t="n">
        <f aca="false">O42+O43+O44+O45+O46</f>
        <v>2659865181.63</v>
      </c>
      <c r="P41" s="23" t="n">
        <f aca="false">P42+P43+P44+P45+P46</f>
        <v>2754420181.63</v>
      </c>
      <c r="Q41" s="23" t="n">
        <f aca="false">Q42+Q43+Q44+Q45+Q46</f>
        <v>1984699272.14</v>
      </c>
      <c r="R41" s="23" t="n">
        <f aca="false">R42+R43+R44+R45+R46</f>
        <v>2109559212.14</v>
      </c>
      <c r="S41" s="23" t="n">
        <f aca="false">S42+S43+S44+S45+S46</f>
        <v>2109818665.31</v>
      </c>
      <c r="T41" s="23" t="n">
        <f aca="false">T42+T43+T44+T45+T46</f>
        <v>2131025714.98</v>
      </c>
      <c r="U41" s="23" t="n">
        <f aca="false">U42+U43+U44+U45+U46</f>
        <v>2131025714.98</v>
      </c>
      <c r="V41" s="23" t="n">
        <f aca="false">V42+V43+V44+V45+V46</f>
        <v>2206748714.98</v>
      </c>
      <c r="W41" s="23" t="n">
        <f aca="false">W42+W43+W44+W45+W46</f>
        <v>2242886014.98</v>
      </c>
      <c r="X41" s="23" t="n">
        <f aca="false">X42+X43+X44+X45+X46</f>
        <v>2242886014.98</v>
      </c>
      <c r="Y41" s="23" t="n">
        <f aca="false">Y42+Y43+Y44+Y45+Y46</f>
        <v>2242886014.98</v>
      </c>
      <c r="Z41" s="23" t="n">
        <f aca="false">Z42+Z43+Z44+Z45+Z46</f>
        <v>2362301414.98</v>
      </c>
    </row>
    <row r="42" customFormat="false" ht="15.45" hidden="false" customHeight="true" outlineLevel="0" collapsed="false">
      <c r="A42" s="26"/>
      <c r="B42" s="2" t="s">
        <v>55</v>
      </c>
      <c r="C42" s="29" t="s">
        <v>54</v>
      </c>
      <c r="D42" s="29" t="s">
        <v>21</v>
      </c>
      <c r="E42" s="25" t="n">
        <f aca="false">'вед.2025-2026'!K616</f>
        <v>790378023.56</v>
      </c>
      <c r="F42" s="25" t="n">
        <f aca="false">'вед.2025-2026'!M616</f>
        <v>790378023.56</v>
      </c>
      <c r="G42" s="25" t="n">
        <f aca="false">'вед.2025-2026'!O616</f>
        <v>790378023.56</v>
      </c>
      <c r="H42" s="25" t="n">
        <f aca="false">'вед.2025-2026'!Q616</f>
        <v>790378023.56</v>
      </c>
      <c r="I42" s="25" t="n">
        <f aca="false">'вед.2025-2026'!S616</f>
        <v>790378023.56</v>
      </c>
      <c r="J42" s="25" t="n">
        <f aca="false">'вед.2025-2026'!U616</f>
        <v>801909823.56</v>
      </c>
      <c r="K42" s="25" t="n">
        <f aca="false">'вед.2025-2026'!W616</f>
        <v>801909823.56</v>
      </c>
      <c r="L42" s="25" t="n">
        <f aca="false">'вед.2025-2026'!Y616</f>
        <v>801909823.56</v>
      </c>
      <c r="M42" s="25" t="n">
        <f aca="false">'вед.2025-2026'!AA616</f>
        <v>801909823.56</v>
      </c>
      <c r="N42" s="25" t="n">
        <f aca="false">'вед.2025-2026'!AC616</f>
        <v>801909823.56</v>
      </c>
      <c r="O42" s="25" t="n">
        <f aca="false">'вед.2025-2026'!AE616</f>
        <v>801909823.56</v>
      </c>
      <c r="P42" s="25" t="n">
        <f aca="false">'вед.2025-2026'!AG616</f>
        <v>843626123.56</v>
      </c>
      <c r="Q42" s="25" t="n">
        <f aca="false">'вед.2025-2026'!AK616</f>
        <v>819603027.16</v>
      </c>
      <c r="R42" s="25" t="n">
        <f aca="false">'вед.2025-2026'!AM616</f>
        <v>819603027.16</v>
      </c>
      <c r="S42" s="25" t="n">
        <f aca="false">'вед.2025-2026'!AO616</f>
        <v>819603027.16</v>
      </c>
      <c r="T42" s="25" t="n">
        <f aca="false">'вед.2025-2026'!AQ616</f>
        <v>830721527.16</v>
      </c>
      <c r="U42" s="25" t="n">
        <f aca="false">'вед.2025-2026'!AS616</f>
        <v>830721527.16</v>
      </c>
      <c r="V42" s="25" t="n">
        <f aca="false">'вед.2025-2026'!AU616</f>
        <v>830721527.16</v>
      </c>
      <c r="W42" s="25" t="n">
        <f aca="false">'вед.2025-2026'!AW616</f>
        <v>830721527.16</v>
      </c>
      <c r="X42" s="25" t="n">
        <f aca="false">'вед.2025-2026'!AY616</f>
        <v>830721527.16</v>
      </c>
      <c r="Y42" s="25" t="n">
        <f aca="false">'вед.2025-2026'!BA616</f>
        <v>830721527.16</v>
      </c>
      <c r="Z42" s="25" t="n">
        <f aca="false">'вед.2025-2026'!BC616</f>
        <v>882986827.16</v>
      </c>
    </row>
    <row r="43" customFormat="false" ht="15.45" hidden="false" customHeight="true" outlineLevel="0" collapsed="false">
      <c r="A43" s="26"/>
      <c r="B43" s="2" t="s">
        <v>56</v>
      </c>
      <c r="C43" s="29" t="s">
        <v>54</v>
      </c>
      <c r="D43" s="29" t="s">
        <v>24</v>
      </c>
      <c r="E43" s="25" t="n">
        <f aca="false">'вед.2025-2026'!K617</f>
        <v>1004516566.27</v>
      </c>
      <c r="F43" s="25" t="n">
        <f aca="false">'вед.2025-2026'!M617</f>
        <v>1085516566.27</v>
      </c>
      <c r="G43" s="25" t="n">
        <f aca="false">'вед.2025-2026'!O617</f>
        <v>1090661366.27</v>
      </c>
      <c r="H43" s="25" t="n">
        <f aca="false">'вед.2025-2026'!Q617</f>
        <v>1113418506.27</v>
      </c>
      <c r="I43" s="25" t="n">
        <f aca="false">'вед.2025-2026'!S617</f>
        <v>1115284324.69</v>
      </c>
      <c r="J43" s="25" t="n">
        <f aca="false">'вед.2025-2026'!U617</f>
        <v>1125796774.36</v>
      </c>
      <c r="K43" s="25" t="n">
        <f aca="false">'вед.2025-2026'!W617</f>
        <v>1125796774.36</v>
      </c>
      <c r="L43" s="25" t="n">
        <f aca="false">'вед.2025-2026'!Y617</f>
        <v>1571152374.36</v>
      </c>
      <c r="M43" s="25" t="n">
        <f aca="false">'вед.2025-2026'!AA617</f>
        <v>1604223674.36</v>
      </c>
      <c r="N43" s="25" t="n">
        <f aca="false">'вед.2025-2026'!AC617</f>
        <v>1604223674.36</v>
      </c>
      <c r="O43" s="25" t="n">
        <f aca="false">'вед.2025-2026'!AE617</f>
        <v>1604223674.36</v>
      </c>
      <c r="P43" s="25" t="n">
        <f aca="false">'вед.2025-2026'!AG617</f>
        <v>1655822374.36</v>
      </c>
      <c r="Q43" s="25" t="n">
        <f aca="false">'вед.2025-2026'!AK617</f>
        <v>913603579.78</v>
      </c>
      <c r="R43" s="25" t="n">
        <f aca="false">'вед.2025-2026'!AM617</f>
        <v>1038463519.78</v>
      </c>
      <c r="S43" s="25" t="n">
        <f aca="false">'вед.2025-2026'!AO617</f>
        <v>1038722972.95</v>
      </c>
      <c r="T43" s="25" t="n">
        <f aca="false">'вед.2025-2026'!AQ617</f>
        <v>1048650922.62</v>
      </c>
      <c r="U43" s="25" t="n">
        <f aca="false">'вед.2025-2026'!AS617</f>
        <v>1048650922.62</v>
      </c>
      <c r="V43" s="25" t="n">
        <f aca="false">'вед.2025-2026'!AU617</f>
        <v>1124373922.62</v>
      </c>
      <c r="W43" s="25" t="n">
        <f aca="false">'вед.2025-2026'!AW617</f>
        <v>1160194122.62</v>
      </c>
      <c r="X43" s="25" t="n">
        <f aca="false">'вед.2025-2026'!AY617</f>
        <v>1160194122.62</v>
      </c>
      <c r="Y43" s="25" t="n">
        <f aca="false">'вед.2025-2026'!BA617</f>
        <v>1160194122.62</v>
      </c>
      <c r="Z43" s="25" t="n">
        <f aca="false">'вед.2025-2026'!BC617</f>
        <v>1226104222.62</v>
      </c>
    </row>
    <row r="44" customFormat="false" ht="15.45" hidden="false" customHeight="true" outlineLevel="0" collapsed="false">
      <c r="A44" s="26"/>
      <c r="B44" s="2" t="s">
        <v>57</v>
      </c>
      <c r="C44" s="29" t="s">
        <v>54</v>
      </c>
      <c r="D44" s="29" t="s">
        <v>26</v>
      </c>
      <c r="E44" s="25" t="n">
        <f aca="false">'вед.2025-2026'!K618</f>
        <v>159856661.79</v>
      </c>
      <c r="F44" s="25" t="n">
        <f aca="false">'вед.2025-2026'!M618</f>
        <v>159856661.79</v>
      </c>
      <c r="G44" s="25" t="n">
        <f aca="false">'вед.2025-2026'!O618</f>
        <v>159856661.79</v>
      </c>
      <c r="H44" s="25" t="n">
        <f aca="false">'вед.2025-2026'!Q618</f>
        <v>159856661.79</v>
      </c>
      <c r="I44" s="25" t="n">
        <f aca="false">'вед.2025-2026'!S618</f>
        <v>159856661.79</v>
      </c>
      <c r="J44" s="25" t="n">
        <f aca="false">'вед.2025-2026'!U618</f>
        <v>159856661.79</v>
      </c>
      <c r="K44" s="25" t="n">
        <f aca="false">'вед.2025-2026'!W618</f>
        <v>159856661.79</v>
      </c>
      <c r="L44" s="25" t="n">
        <f aca="false">'вед.2025-2026'!Y618</f>
        <v>159856661.79</v>
      </c>
      <c r="M44" s="25" t="n">
        <f aca="false">'вед.2025-2026'!AA618</f>
        <v>159856661.79</v>
      </c>
      <c r="N44" s="25" t="n">
        <f aca="false">'вед.2025-2026'!AC618</f>
        <v>159856661.79</v>
      </c>
      <c r="O44" s="25" t="n">
        <f aca="false">'вед.2025-2026'!AE618</f>
        <v>159856661.79</v>
      </c>
      <c r="P44" s="25" t="n">
        <f aca="false">'вед.2025-2026'!AG618</f>
        <v>159856661.79</v>
      </c>
      <c r="Q44" s="25" t="n">
        <f aca="false">'вед.2025-2026'!AK618</f>
        <v>159292601.99</v>
      </c>
      <c r="R44" s="25" t="n">
        <f aca="false">'вед.2025-2026'!AM618</f>
        <v>159292601.99</v>
      </c>
      <c r="S44" s="25" t="n">
        <f aca="false">'вед.2025-2026'!AO618</f>
        <v>159292601.99</v>
      </c>
      <c r="T44" s="25" t="n">
        <f aca="false">'вед.2025-2026'!AQ618</f>
        <v>159292601.99</v>
      </c>
      <c r="U44" s="25" t="n">
        <f aca="false">'вед.2025-2026'!AS618</f>
        <v>159292601.99</v>
      </c>
      <c r="V44" s="25" t="n">
        <f aca="false">'вед.2025-2026'!AU618</f>
        <v>159292601.99</v>
      </c>
      <c r="W44" s="25" t="n">
        <f aca="false">'вед.2025-2026'!AW618</f>
        <v>159292601.99</v>
      </c>
      <c r="X44" s="25" t="n">
        <f aca="false">'вед.2025-2026'!AY618</f>
        <v>159292601.99</v>
      </c>
      <c r="Y44" s="25" t="n">
        <f aca="false">'вед.2025-2026'!BA618</f>
        <v>159292601.99</v>
      </c>
      <c r="Z44" s="25" t="n">
        <f aca="false">'вед.2025-2026'!BC618</f>
        <v>159292601.99</v>
      </c>
    </row>
    <row r="45" customFormat="false" ht="15.45" hidden="false" customHeight="true" outlineLevel="0" collapsed="false">
      <c r="A45" s="26"/>
      <c r="B45" s="2" t="s">
        <v>58</v>
      </c>
      <c r="C45" s="29" t="s">
        <v>54</v>
      </c>
      <c r="D45" s="29" t="s">
        <v>54</v>
      </c>
      <c r="E45" s="25" t="n">
        <f aca="false">'вед.2025-2026'!K619</f>
        <v>4917400</v>
      </c>
      <c r="F45" s="25" t="n">
        <f aca="false">'вед.2025-2026'!M619</f>
        <v>4917400</v>
      </c>
      <c r="G45" s="25" t="n">
        <f aca="false">'вед.2025-2026'!O619</f>
        <v>4917400</v>
      </c>
      <c r="H45" s="25" t="n">
        <f aca="false">'вед.2025-2026'!Q619</f>
        <v>4917400</v>
      </c>
      <c r="I45" s="25" t="n">
        <f aca="false">'вед.2025-2026'!S619</f>
        <v>4917400</v>
      </c>
      <c r="J45" s="25" t="n">
        <f aca="false">'вед.2025-2026'!U619</f>
        <v>4917400</v>
      </c>
      <c r="K45" s="25" t="n">
        <f aca="false">'вед.2025-2026'!W619</f>
        <v>4917400</v>
      </c>
      <c r="L45" s="25" t="n">
        <f aca="false">'вед.2025-2026'!Y619</f>
        <v>4917400</v>
      </c>
      <c r="M45" s="25" t="n">
        <f aca="false">'вед.2025-2026'!AA619</f>
        <v>4917400</v>
      </c>
      <c r="N45" s="25" t="n">
        <f aca="false">'вед.2025-2026'!AC619</f>
        <v>4917400</v>
      </c>
      <c r="O45" s="25" t="n">
        <f aca="false">'вед.2025-2026'!AE619</f>
        <v>4917400</v>
      </c>
      <c r="P45" s="25" t="n">
        <f aca="false">'вед.2025-2026'!AG619</f>
        <v>4917400</v>
      </c>
      <c r="Q45" s="25" t="n">
        <f aca="false">'вед.2025-2026'!AK619</f>
        <v>4917400</v>
      </c>
      <c r="R45" s="25" t="n">
        <f aca="false">'вед.2025-2026'!AM619</f>
        <v>4917400</v>
      </c>
      <c r="S45" s="25" t="n">
        <f aca="false">'вед.2025-2026'!AO619</f>
        <v>4917400</v>
      </c>
      <c r="T45" s="25" t="n">
        <f aca="false">'вед.2025-2026'!AQ619</f>
        <v>4917400</v>
      </c>
      <c r="U45" s="25" t="n">
        <f aca="false">'вед.2025-2026'!AS619</f>
        <v>4917400</v>
      </c>
      <c r="V45" s="25" t="n">
        <f aca="false">'вед.2025-2026'!AU619</f>
        <v>4917400</v>
      </c>
      <c r="W45" s="25" t="n">
        <f aca="false">'вед.2025-2026'!AW619</f>
        <v>4917400</v>
      </c>
      <c r="X45" s="25" t="n">
        <f aca="false">'вед.2025-2026'!AY619</f>
        <v>4917400</v>
      </c>
      <c r="Y45" s="25" t="n">
        <f aca="false">'вед.2025-2026'!BA619</f>
        <v>4917400</v>
      </c>
      <c r="Z45" s="25" t="n">
        <f aca="false">'вед.2025-2026'!BC619</f>
        <v>4917400</v>
      </c>
    </row>
    <row r="46" customFormat="false" ht="15.45" hidden="false" customHeight="true" outlineLevel="0" collapsed="false">
      <c r="A46" s="26"/>
      <c r="B46" s="2" t="s">
        <v>59</v>
      </c>
      <c r="C46" s="29" t="s">
        <v>54</v>
      </c>
      <c r="D46" s="29" t="s">
        <v>60</v>
      </c>
      <c r="E46" s="25" t="n">
        <f aca="false">'вед.2025-2026'!K620</f>
        <v>88464921.92</v>
      </c>
      <c r="F46" s="25" t="n">
        <f aca="false">'вед.2025-2026'!M620</f>
        <v>88464921.92</v>
      </c>
      <c r="G46" s="25" t="n">
        <f aca="false">'вед.2025-2026'!O620</f>
        <v>88464921.92</v>
      </c>
      <c r="H46" s="25" t="n">
        <f aca="false">'вед.2025-2026'!Q620</f>
        <v>88464921.92</v>
      </c>
      <c r="I46" s="25" t="n">
        <f aca="false">'вед.2025-2026'!S620</f>
        <v>88464921.92</v>
      </c>
      <c r="J46" s="25" t="n">
        <f aca="false">'вед.2025-2026'!U620</f>
        <v>88625521.92</v>
      </c>
      <c r="K46" s="25" t="n">
        <f aca="false">'вед.2025-2026'!W620</f>
        <v>88625521.92</v>
      </c>
      <c r="L46" s="25" t="n">
        <f aca="false">'вед.2025-2026'!Y620</f>
        <v>88625521.92</v>
      </c>
      <c r="M46" s="25" t="n">
        <f aca="false">'вед.2025-2026'!AA620</f>
        <v>88957621.92</v>
      </c>
      <c r="N46" s="25" t="n">
        <f aca="false">'вед.2025-2026'!AC620</f>
        <v>88957621.92</v>
      </c>
      <c r="O46" s="25" t="n">
        <f aca="false">'вед.2025-2026'!AE620</f>
        <v>88957621.92</v>
      </c>
      <c r="P46" s="25" t="n">
        <f aca="false">'вед.2025-2026'!AG620</f>
        <v>90197621.92</v>
      </c>
      <c r="Q46" s="25" t="n">
        <f aca="false">'вед.2025-2026'!AK620</f>
        <v>87282663.21</v>
      </c>
      <c r="R46" s="25" t="n">
        <f aca="false">'вед.2025-2026'!AM620</f>
        <v>87282663.21</v>
      </c>
      <c r="S46" s="25" t="n">
        <f aca="false">'вед.2025-2026'!AO620</f>
        <v>87282663.21</v>
      </c>
      <c r="T46" s="25" t="n">
        <f aca="false">'вед.2025-2026'!AQ620</f>
        <v>87443263.21</v>
      </c>
      <c r="U46" s="25" t="n">
        <f aca="false">'вед.2025-2026'!AS620</f>
        <v>87443263.21</v>
      </c>
      <c r="V46" s="25" t="n">
        <f aca="false">'вед.2025-2026'!AU620</f>
        <v>87443263.21</v>
      </c>
      <c r="W46" s="25" t="n">
        <f aca="false">'вед.2025-2026'!AW620</f>
        <v>87760363.21</v>
      </c>
      <c r="X46" s="25" t="n">
        <f aca="false">'вед.2025-2026'!AY620</f>
        <v>87760363.21</v>
      </c>
      <c r="Y46" s="25" t="n">
        <f aca="false">'вед.2025-2026'!BA620</f>
        <v>87760363.21</v>
      </c>
      <c r="Z46" s="25" t="n">
        <f aca="false">'вед.2025-2026'!BC620</f>
        <v>89000363.21</v>
      </c>
    </row>
    <row r="47" customFormat="false" ht="15.45"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66410410</v>
      </c>
      <c r="M47" s="23" t="n">
        <f aca="false">M48+M49</f>
        <v>66410410</v>
      </c>
      <c r="N47" s="23" t="n">
        <f aca="false">N48+N49</f>
        <v>66410410</v>
      </c>
      <c r="O47" s="23" t="n">
        <f aca="false">O48+O49</f>
        <v>74793800</v>
      </c>
      <c r="P47" s="23" t="n">
        <f aca="false">P48+P49</f>
        <v>74793800</v>
      </c>
      <c r="Q47" s="23" t="n">
        <f aca="false">Q48+Q49</f>
        <v>76061200</v>
      </c>
      <c r="R47" s="23" t="n">
        <f aca="false">R48+R49</f>
        <v>76061200</v>
      </c>
      <c r="S47" s="23" t="n">
        <f aca="false">S48+S49</f>
        <v>76061200</v>
      </c>
      <c r="T47" s="23" t="n">
        <f aca="false">T48+T49</f>
        <v>76061200</v>
      </c>
      <c r="U47" s="23" t="n">
        <f aca="false">U48+U49</f>
        <v>76061200</v>
      </c>
      <c r="V47" s="23" t="n">
        <f aca="false">V48+V49</f>
        <v>76061200</v>
      </c>
      <c r="W47" s="23" t="n">
        <f aca="false">W48+W49</f>
        <v>76061200</v>
      </c>
      <c r="X47" s="23" t="n">
        <f aca="false">X48+X49</f>
        <v>76061200</v>
      </c>
      <c r="Y47" s="23" t="n">
        <f aca="false">Y48+Y49</f>
        <v>76061200</v>
      </c>
      <c r="Z47" s="23" t="n">
        <f aca="false">Z48+Z49</f>
        <v>76061200</v>
      </c>
    </row>
    <row r="48" customFormat="false" ht="15.45" hidden="false" customHeight="true" outlineLevel="0" collapsed="false">
      <c r="A48" s="26"/>
      <c r="B48" s="2" t="s">
        <v>64</v>
      </c>
      <c r="C48" s="29" t="s">
        <v>63</v>
      </c>
      <c r="D48" s="29" t="s">
        <v>21</v>
      </c>
      <c r="E48" s="25" t="n">
        <f aca="false">'вед.2025-2026'!K622</f>
        <v>46428500</v>
      </c>
      <c r="F48" s="25" t="n">
        <f aca="false">'вед.2025-2026'!M622</f>
        <v>46364600</v>
      </c>
      <c r="G48" s="25" t="n">
        <f aca="false">'вед.2025-2026'!O622</f>
        <v>46364600</v>
      </c>
      <c r="H48" s="25" t="n">
        <f aca="false">'вед.2025-2026'!Q622</f>
        <v>46364600</v>
      </c>
      <c r="I48" s="25" t="n">
        <f aca="false">'вед.2025-2026'!S622</f>
        <v>46784510</v>
      </c>
      <c r="J48" s="25" t="n">
        <f aca="false">'вед.2025-2026'!U622</f>
        <v>46784510</v>
      </c>
      <c r="K48" s="25" t="n">
        <f aca="false">'вед.2025-2026'!W622</f>
        <v>46784510</v>
      </c>
      <c r="L48" s="25" t="n">
        <f aca="false">'вед.2025-2026'!Y622</f>
        <v>46784510</v>
      </c>
      <c r="M48" s="25" t="n">
        <f aca="false">'вед.2025-2026'!AA622</f>
        <v>46784510</v>
      </c>
      <c r="N48" s="25" t="n">
        <f aca="false">'вед.2025-2026'!AC622</f>
        <v>46784510</v>
      </c>
      <c r="O48" s="25" t="n">
        <f aca="false">'вед.2025-2026'!AE622</f>
        <v>55167900</v>
      </c>
      <c r="P48" s="25" t="n">
        <f aca="false">'вед.2025-2026'!AG622</f>
        <v>55167900</v>
      </c>
      <c r="Q48" s="25" t="n">
        <f aca="false">'вед.2025-2026'!AK622</f>
        <v>56639300</v>
      </c>
      <c r="R48" s="25" t="n">
        <f aca="false">'вед.2025-2026'!AM622</f>
        <v>56639300</v>
      </c>
      <c r="S48" s="25" t="n">
        <f aca="false">'вед.2025-2026'!AO622</f>
        <v>56639300</v>
      </c>
      <c r="T48" s="25" t="n">
        <f aca="false">'вед.2025-2026'!AQ622</f>
        <v>56639300</v>
      </c>
      <c r="U48" s="25" t="n">
        <f aca="false">'вед.2025-2026'!AS622</f>
        <v>56639300</v>
      </c>
      <c r="V48" s="25" t="n">
        <f aca="false">'вед.2025-2026'!AU622</f>
        <v>56639300</v>
      </c>
      <c r="W48" s="25" t="n">
        <f aca="false">'вед.2025-2026'!AW622</f>
        <v>56639300</v>
      </c>
      <c r="X48" s="25" t="n">
        <f aca="false">'вед.2025-2026'!AY622</f>
        <v>56639300</v>
      </c>
      <c r="Y48" s="25" t="n">
        <f aca="false">'вед.2025-2026'!BA622</f>
        <v>56639300</v>
      </c>
      <c r="Z48" s="25" t="n">
        <f aca="false">'вед.2025-2026'!BC622</f>
        <v>56639300</v>
      </c>
    </row>
    <row r="49" customFormat="false" ht="15.45" hidden="false" customHeight="true" outlineLevel="0" collapsed="false">
      <c r="A49" s="26"/>
      <c r="B49" s="2" t="s">
        <v>65</v>
      </c>
      <c r="C49" s="29" t="s">
        <v>63</v>
      </c>
      <c r="D49" s="29" t="s">
        <v>28</v>
      </c>
      <c r="E49" s="25" t="n">
        <f aca="false">'вед.2025-2026'!K623</f>
        <v>19625900</v>
      </c>
      <c r="F49" s="25" t="n">
        <f aca="false">'вед.2025-2026'!M623</f>
        <v>19625900</v>
      </c>
      <c r="G49" s="25" t="n">
        <f aca="false">'вед.2025-2026'!O623</f>
        <v>19625900</v>
      </c>
      <c r="H49" s="25" t="n">
        <f aca="false">'вед.2025-2026'!Q623</f>
        <v>19625900</v>
      </c>
      <c r="I49" s="25" t="n">
        <f aca="false">'вед.2025-2026'!S623</f>
        <v>19625900</v>
      </c>
      <c r="J49" s="25" t="n">
        <f aca="false">'вед.2025-2026'!U623</f>
        <v>19625900</v>
      </c>
      <c r="K49" s="25" t="n">
        <f aca="false">'вед.2025-2026'!W623</f>
        <v>19625900</v>
      </c>
      <c r="L49" s="25" t="n">
        <f aca="false">'вед.2025-2026'!Y623</f>
        <v>19625900</v>
      </c>
      <c r="M49" s="25" t="n">
        <f aca="false">'вед.2025-2026'!AA623</f>
        <v>19625900</v>
      </c>
      <c r="N49" s="25" t="n">
        <f aca="false">'вед.2025-2026'!AC623</f>
        <v>19625900</v>
      </c>
      <c r="O49" s="25" t="n">
        <f aca="false">'вед.2025-2026'!AE623</f>
        <v>19625900</v>
      </c>
      <c r="P49" s="25" t="n">
        <f aca="false">'вед.2025-2026'!AG623</f>
        <v>19625900</v>
      </c>
      <c r="Q49" s="25" t="n">
        <f aca="false">'вед.2025-2026'!AK623</f>
        <v>19421900</v>
      </c>
      <c r="R49" s="25" t="n">
        <f aca="false">'вед.2025-2026'!AM623</f>
        <v>19421900</v>
      </c>
      <c r="S49" s="25" t="n">
        <f aca="false">'вед.2025-2026'!AO623</f>
        <v>19421900</v>
      </c>
      <c r="T49" s="25" t="n">
        <f aca="false">'вед.2025-2026'!AQ623</f>
        <v>19421900</v>
      </c>
      <c r="U49" s="25" t="n">
        <f aca="false">'вед.2025-2026'!AS623</f>
        <v>19421900</v>
      </c>
      <c r="V49" s="25" t="n">
        <f aca="false">'вед.2025-2026'!AU623</f>
        <v>19421900</v>
      </c>
      <c r="W49" s="25" t="n">
        <f aca="false">'вед.2025-2026'!AW623</f>
        <v>19421900</v>
      </c>
      <c r="X49" s="25" t="n">
        <f aca="false">'вед.2025-2026'!AY623</f>
        <v>19421900</v>
      </c>
      <c r="Y49" s="25" t="n">
        <f aca="false">'вед.2025-2026'!BA623</f>
        <v>19421900</v>
      </c>
      <c r="Z49" s="25" t="n">
        <f aca="false">'вед.2025-2026'!BC623</f>
        <v>19421900</v>
      </c>
    </row>
    <row r="50" customFormat="false" ht="15.45"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c r="Q50" s="23" t="n">
        <f aca="false">Q51</f>
        <v>0</v>
      </c>
      <c r="R50" s="23" t="n">
        <f aca="false">R51</f>
        <v>0</v>
      </c>
      <c r="S50" s="23" t="n">
        <f aca="false">S51</f>
        <v>0</v>
      </c>
      <c r="T50" s="23" t="n">
        <f aca="false">T51</f>
        <v>0</v>
      </c>
      <c r="U50" s="23" t="n">
        <f aca="false">U51</f>
        <v>0</v>
      </c>
      <c r="V50" s="23" t="n">
        <f aca="false">V51</f>
        <v>0</v>
      </c>
      <c r="W50" s="23" t="n">
        <f aca="false">W51</f>
        <v>0</v>
      </c>
      <c r="X50" s="23" t="n">
        <f aca="false">X51</f>
        <v>0</v>
      </c>
      <c r="Y50" s="23" t="n">
        <f aca="false">Y51</f>
        <v>0</v>
      </c>
      <c r="Z50" s="23" t="n">
        <f aca="false">Z51</f>
        <v>0</v>
      </c>
    </row>
    <row r="51" customFormat="false" ht="15.45" hidden="false" customHeight="true" outlineLevel="0" collapsed="false">
      <c r="A51" s="26"/>
      <c r="B51" s="2" t="s">
        <v>68</v>
      </c>
      <c r="C51" s="29" t="s">
        <v>60</v>
      </c>
      <c r="D51" s="29" t="s">
        <v>24</v>
      </c>
      <c r="E51" s="25" t="n">
        <f aca="false">'вед.2025-2026'!K625</f>
        <v>0</v>
      </c>
      <c r="F51" s="25" t="n">
        <f aca="false">'вед.2025-2026'!M625</f>
        <v>0</v>
      </c>
      <c r="G51" s="25" t="n">
        <f aca="false">'вед.2025-2026'!O625</f>
        <v>0</v>
      </c>
      <c r="H51" s="25" t="n">
        <f aca="false">'вед.2025-2026'!Q625</f>
        <v>0</v>
      </c>
      <c r="I51" s="25" t="n">
        <f aca="false">'вед.2025-2026'!S625</f>
        <v>0</v>
      </c>
      <c r="J51" s="25" t="n">
        <f aca="false">'вед.2025-2026'!U625</f>
        <v>0</v>
      </c>
      <c r="K51" s="25" t="n">
        <f aca="false">'вед.2025-2026'!W625</f>
        <v>0</v>
      </c>
      <c r="L51" s="25" t="n">
        <f aca="false">'вед.2025-2026'!Y625</f>
        <v>0</v>
      </c>
      <c r="M51" s="25" t="n">
        <f aca="false">'вед.2025-2026'!AA625</f>
        <v>0</v>
      </c>
      <c r="N51" s="25" t="n">
        <f aca="false">'вед.2025-2026'!AC625</f>
        <v>0</v>
      </c>
      <c r="O51" s="25" t="n">
        <f aca="false">'вед.2025-2026'!AE625</f>
        <v>0</v>
      </c>
      <c r="P51" s="25" t="n">
        <f aca="false">'вед.2025-2026'!AG625</f>
        <v>0</v>
      </c>
      <c r="Q51" s="25" t="n">
        <f aca="false">'вед.2025-2026'!AK625</f>
        <v>0</v>
      </c>
      <c r="R51" s="25" t="n">
        <f aca="false">'вед.2025-2026'!AM625</f>
        <v>0</v>
      </c>
      <c r="S51" s="25" t="n">
        <f aca="false">'вед.2025-2026'!AO625</f>
        <v>0</v>
      </c>
      <c r="T51" s="25" t="n">
        <f aca="false">'вед.2025-2026'!AQ625</f>
        <v>0</v>
      </c>
      <c r="U51" s="25" t="n">
        <f aca="false">'вед.2025-2026'!AS625</f>
        <v>0</v>
      </c>
      <c r="V51" s="25" t="n">
        <f aca="false">'вед.2025-2026'!AU625</f>
        <v>0</v>
      </c>
      <c r="W51" s="25" t="n">
        <f aca="false">'вед.2025-2026'!AW625</f>
        <v>0</v>
      </c>
      <c r="X51" s="25" t="n">
        <f aca="false">'вед.2025-2026'!AY625</f>
        <v>0</v>
      </c>
      <c r="Y51" s="25" t="n">
        <f aca="false">'вед.2025-2026'!BA625</f>
        <v>0</v>
      </c>
      <c r="Z51" s="25" t="n">
        <f aca="false">'вед.2025-2026'!BC625</f>
        <v>0</v>
      </c>
    </row>
    <row r="52" customFormat="false" ht="15.45"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221308000</v>
      </c>
      <c r="M52" s="23" t="n">
        <f aca="false">M53+M54+M55</f>
        <v>221308000</v>
      </c>
      <c r="N52" s="23" t="n">
        <f aca="false">N53+N54+N55</f>
        <v>221308000</v>
      </c>
      <c r="O52" s="23" t="n">
        <f aca="false">O53+O54+O55</f>
        <v>221308000</v>
      </c>
      <c r="P52" s="23" t="n">
        <f aca="false">P53+P54+P55</f>
        <v>221308000</v>
      </c>
      <c r="Q52" s="23" t="n">
        <f aca="false">Q53+Q54+Q55</f>
        <v>195625500</v>
      </c>
      <c r="R52" s="23" t="n">
        <f aca="false">R53+R54+R55</f>
        <v>189840800</v>
      </c>
      <c r="S52" s="23" t="n">
        <f aca="false">S53+S54+S55</f>
        <v>189840800</v>
      </c>
      <c r="T52" s="23" t="n">
        <f aca="false">T53+T54+T55</f>
        <v>223637400</v>
      </c>
      <c r="U52" s="23" t="n">
        <f aca="false">U53+U54+U55</f>
        <v>223637400</v>
      </c>
      <c r="V52" s="23" t="n">
        <f aca="false">V53+V54+V55</f>
        <v>223637400</v>
      </c>
      <c r="W52" s="23" t="n">
        <f aca="false">W53+W54+W55</f>
        <v>223637400</v>
      </c>
      <c r="X52" s="23" t="n">
        <f aca="false">X53+X54+X55</f>
        <v>223637400</v>
      </c>
      <c r="Y52" s="23" t="n">
        <f aca="false">Y53+Y54+Y55</f>
        <v>223637400</v>
      </c>
      <c r="Z52" s="23" t="n">
        <f aca="false">Z53+Z54+Z55</f>
        <v>223637400</v>
      </c>
    </row>
    <row r="53" customFormat="false" ht="15.45" hidden="false" customHeight="true" outlineLevel="0" collapsed="false">
      <c r="A53" s="26"/>
      <c r="B53" s="2" t="s">
        <v>71</v>
      </c>
      <c r="C53" s="29" t="s">
        <v>40</v>
      </c>
      <c r="D53" s="29" t="s">
        <v>21</v>
      </c>
      <c r="E53" s="25" t="n">
        <f aca="false">'вед.2025-2026'!K627</f>
        <v>7485800</v>
      </c>
      <c r="F53" s="25" t="n">
        <f aca="false">'вед.2025-2026'!M627</f>
        <v>7485800</v>
      </c>
      <c r="G53" s="25" t="n">
        <f aca="false">'вед.2025-2026'!O627</f>
        <v>7485800</v>
      </c>
      <c r="H53" s="25" t="n">
        <f aca="false">'вед.2025-2026'!Q627</f>
        <v>7485800</v>
      </c>
      <c r="I53" s="25" t="n">
        <f aca="false">'вед.2025-2026'!S627</f>
        <v>7485800</v>
      </c>
      <c r="J53" s="25" t="n">
        <f aca="false">'вед.2025-2026'!U627</f>
        <v>7485800</v>
      </c>
      <c r="K53" s="25" t="n">
        <f aca="false">'вед.2025-2026'!W627</f>
        <v>7485800</v>
      </c>
      <c r="L53" s="25" t="n">
        <f aca="false">'вед.2025-2026'!Y627</f>
        <v>7485800</v>
      </c>
      <c r="M53" s="25" t="n">
        <f aca="false">'вед.2025-2026'!AA627</f>
        <v>7485800</v>
      </c>
      <c r="N53" s="25" t="n">
        <f aca="false">'вед.2025-2026'!AC627</f>
        <v>7485800</v>
      </c>
      <c r="O53" s="25" t="n">
        <f aca="false">'вед.2025-2026'!AE627</f>
        <v>7485800</v>
      </c>
      <c r="P53" s="25" t="n">
        <f aca="false">'вед.2025-2026'!AG627</f>
        <v>7485800</v>
      </c>
      <c r="Q53" s="25" t="n">
        <f aca="false">'вед.2025-2026'!AK627</f>
        <v>7485800</v>
      </c>
      <c r="R53" s="25" t="n">
        <f aca="false">'вед.2025-2026'!AM627</f>
        <v>7485800</v>
      </c>
      <c r="S53" s="25" t="n">
        <f aca="false">'вед.2025-2026'!AO627</f>
        <v>7485800</v>
      </c>
      <c r="T53" s="25" t="n">
        <f aca="false">'вед.2025-2026'!AQ627</f>
        <v>7485800</v>
      </c>
      <c r="U53" s="25" t="n">
        <f aca="false">'вед.2025-2026'!AS627</f>
        <v>7485800</v>
      </c>
      <c r="V53" s="25" t="n">
        <f aca="false">'вед.2025-2026'!AU627</f>
        <v>7485800</v>
      </c>
      <c r="W53" s="25" t="n">
        <f aca="false">'вед.2025-2026'!AW627</f>
        <v>7485800</v>
      </c>
      <c r="X53" s="25" t="n">
        <f aca="false">'вед.2025-2026'!AY627</f>
        <v>7485800</v>
      </c>
      <c r="Y53" s="25" t="n">
        <f aca="false">'вед.2025-2026'!BA627</f>
        <v>7485800</v>
      </c>
      <c r="Z53" s="25" t="n">
        <f aca="false">'вед.2025-2026'!BC627</f>
        <v>7485800</v>
      </c>
    </row>
    <row r="54" customFormat="false" ht="15.45" hidden="false" customHeight="true" outlineLevel="0" collapsed="false">
      <c r="A54" s="26"/>
      <c r="B54" s="2" t="s">
        <v>72</v>
      </c>
      <c r="C54" s="29" t="s">
        <v>40</v>
      </c>
      <c r="D54" s="29" t="s">
        <v>28</v>
      </c>
      <c r="E54" s="25" t="n">
        <f aca="false">'вед.2025-2026'!K628</f>
        <v>166859900</v>
      </c>
      <c r="F54" s="25" t="n">
        <f aca="false">'вед.2025-2026'!M628</f>
        <v>172119500</v>
      </c>
      <c r="G54" s="25" t="n">
        <f aca="false">'вед.2025-2026'!O628</f>
        <v>172942000</v>
      </c>
      <c r="H54" s="25" t="n">
        <f aca="false">'вед.2025-2026'!Q628</f>
        <v>172942000</v>
      </c>
      <c r="I54" s="25" t="n">
        <f aca="false">'вед.2025-2026'!S628</f>
        <v>172942000</v>
      </c>
      <c r="J54" s="25" t="n">
        <f aca="false">'вед.2025-2026'!U628</f>
        <v>203666200</v>
      </c>
      <c r="K54" s="25" t="n">
        <f aca="false">'вед.2025-2026'!W628</f>
        <v>203666200</v>
      </c>
      <c r="L54" s="25" t="n">
        <f aca="false">'вед.2025-2026'!Y628</f>
        <v>203666200</v>
      </c>
      <c r="M54" s="25" t="n">
        <f aca="false">'вед.2025-2026'!AA628</f>
        <v>203666200</v>
      </c>
      <c r="N54" s="25" t="n">
        <f aca="false">'вед.2025-2026'!AC628</f>
        <v>203666200</v>
      </c>
      <c r="O54" s="25" t="n">
        <f aca="false">'вед.2025-2026'!AE628</f>
        <v>203666200</v>
      </c>
      <c r="P54" s="25" t="n">
        <f aca="false">'вед.2025-2026'!AG628</f>
        <v>203666200</v>
      </c>
      <c r="Q54" s="25" t="n">
        <f aca="false">'вед.2025-2026'!AK628</f>
        <v>177983700</v>
      </c>
      <c r="R54" s="25" t="n">
        <f aca="false">'вед.2025-2026'!AM628</f>
        <v>172199000</v>
      </c>
      <c r="S54" s="25" t="n">
        <f aca="false">'вед.2025-2026'!AO628</f>
        <v>172199000</v>
      </c>
      <c r="T54" s="25" t="n">
        <f aca="false">'вед.2025-2026'!AQ628</f>
        <v>205995600</v>
      </c>
      <c r="U54" s="25" t="n">
        <f aca="false">'вед.2025-2026'!AS628</f>
        <v>205995600</v>
      </c>
      <c r="V54" s="25" t="n">
        <f aca="false">'вед.2025-2026'!AU628</f>
        <v>205995600</v>
      </c>
      <c r="W54" s="25" t="n">
        <f aca="false">'вед.2025-2026'!AW628</f>
        <v>205995600</v>
      </c>
      <c r="X54" s="25" t="n">
        <f aca="false">'вед.2025-2026'!AY628</f>
        <v>205995600</v>
      </c>
      <c r="Y54" s="25" t="n">
        <f aca="false">'вед.2025-2026'!BA628</f>
        <v>205995600</v>
      </c>
      <c r="Z54" s="25" t="n">
        <f aca="false">'вед.2025-2026'!BC628</f>
        <v>205995600</v>
      </c>
    </row>
    <row r="55" customFormat="false" ht="15.45" hidden="false" customHeight="true" outlineLevel="0" collapsed="false">
      <c r="A55" s="26"/>
      <c r="B55" s="2" t="s">
        <v>73</v>
      </c>
      <c r="C55" s="29" t="s">
        <v>40</v>
      </c>
      <c r="D55" s="29" t="s">
        <v>32</v>
      </c>
      <c r="E55" s="25" t="n">
        <f aca="false">'вед.2025-2026'!K629</f>
        <v>10156000</v>
      </c>
      <c r="F55" s="25" t="n">
        <f aca="false">'вед.2025-2026'!M629</f>
        <v>10156000</v>
      </c>
      <c r="G55" s="25" t="n">
        <f aca="false">'вед.2025-2026'!O629</f>
        <v>10156000</v>
      </c>
      <c r="H55" s="25" t="n">
        <f aca="false">'вед.2025-2026'!Q629</f>
        <v>10156000</v>
      </c>
      <c r="I55" s="25" t="n">
        <f aca="false">'вед.2025-2026'!S629</f>
        <v>10156000</v>
      </c>
      <c r="J55" s="25" t="n">
        <f aca="false">'вед.2025-2026'!U629</f>
        <v>10156000</v>
      </c>
      <c r="K55" s="25" t="n">
        <f aca="false">'вед.2025-2026'!W629</f>
        <v>10156000</v>
      </c>
      <c r="L55" s="25" t="n">
        <f aca="false">'вед.2025-2026'!Y629</f>
        <v>10156000</v>
      </c>
      <c r="M55" s="25" t="n">
        <f aca="false">'вед.2025-2026'!AA629</f>
        <v>10156000</v>
      </c>
      <c r="N55" s="25" t="n">
        <f aca="false">'вед.2025-2026'!AC629</f>
        <v>10156000</v>
      </c>
      <c r="O55" s="25" t="n">
        <f aca="false">'вед.2025-2026'!AE629</f>
        <v>10156000</v>
      </c>
      <c r="P55" s="25" t="n">
        <f aca="false">'вед.2025-2026'!AG629</f>
        <v>10156000</v>
      </c>
      <c r="Q55" s="25" t="n">
        <f aca="false">'вед.2025-2026'!AK629</f>
        <v>10156000</v>
      </c>
      <c r="R55" s="25" t="n">
        <f aca="false">'вед.2025-2026'!AM629</f>
        <v>10156000</v>
      </c>
      <c r="S55" s="25" t="n">
        <f aca="false">'вед.2025-2026'!AO629</f>
        <v>10156000</v>
      </c>
      <c r="T55" s="25" t="n">
        <f aca="false">'вед.2025-2026'!AQ629</f>
        <v>10156000</v>
      </c>
      <c r="U55" s="25" t="n">
        <f aca="false">'вед.2025-2026'!AS629</f>
        <v>10156000</v>
      </c>
      <c r="V55" s="25" t="n">
        <f aca="false">'вед.2025-2026'!AU629</f>
        <v>10156000</v>
      </c>
      <c r="W55" s="25" t="n">
        <f aca="false">'вед.2025-2026'!AW629</f>
        <v>10156000</v>
      </c>
      <c r="X55" s="25" t="n">
        <f aca="false">'вед.2025-2026'!AY629</f>
        <v>10156000</v>
      </c>
      <c r="Y55" s="25" t="n">
        <f aca="false">'вед.2025-2026'!BA629</f>
        <v>10156000</v>
      </c>
      <c r="Z55" s="25" t="n">
        <f aca="false">'вед.2025-2026'!BC629</f>
        <v>10156000</v>
      </c>
    </row>
    <row r="56" customFormat="false" ht="15.45"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2824526.46</v>
      </c>
      <c r="M56" s="23" t="n">
        <f aca="false">M57+M59+M58</f>
        <v>122824526.46</v>
      </c>
      <c r="N56" s="23" t="n">
        <f aca="false">N57+N59+N58</f>
        <v>122824526.46</v>
      </c>
      <c r="O56" s="23" t="n">
        <f aca="false">O57+O59+O58</f>
        <v>122824526.46</v>
      </c>
      <c r="P56" s="23" t="n">
        <f aca="false">P57+P59+P58</f>
        <v>122824526.46</v>
      </c>
      <c r="Q56" s="23" t="n">
        <f aca="false">Q57+Q59+Q58</f>
        <v>123581127.86</v>
      </c>
      <c r="R56" s="23" t="n">
        <f aca="false">R57+R59+R58</f>
        <v>123581127.86</v>
      </c>
      <c r="S56" s="23" t="n">
        <f aca="false">S57+S59+S58</f>
        <v>125046487.86</v>
      </c>
      <c r="T56" s="23" t="n">
        <f aca="false">T57+T59+T58</f>
        <v>125257387.86</v>
      </c>
      <c r="U56" s="23" t="n">
        <f aca="false">U57+U59+U58</f>
        <v>125257387.86</v>
      </c>
      <c r="V56" s="23" t="n">
        <f aca="false">V57+V59+V58</f>
        <v>125257387.86</v>
      </c>
      <c r="W56" s="23" t="n">
        <f aca="false">W57+W59+W58</f>
        <v>125257387.86</v>
      </c>
      <c r="X56" s="23" t="n">
        <f aca="false">X57+X59+X58</f>
        <v>125257387.86</v>
      </c>
      <c r="Y56" s="23" t="n">
        <f aca="false">Y57+Y59+Y58</f>
        <v>125257387.86</v>
      </c>
      <c r="Z56" s="23" t="n">
        <f aca="false">Z57+Z59+Z58</f>
        <v>125257387.86</v>
      </c>
    </row>
    <row r="57" customFormat="false" ht="15.45" hidden="false" customHeight="true" outlineLevel="0" collapsed="false">
      <c r="A57" s="26"/>
      <c r="B57" s="2" t="s">
        <v>76</v>
      </c>
      <c r="C57" s="29" t="s">
        <v>34</v>
      </c>
      <c r="D57" s="29" t="s">
        <v>21</v>
      </c>
      <c r="E57" s="25" t="n">
        <f aca="false">'вед.2025-2026'!K631</f>
        <v>2860100</v>
      </c>
      <c r="F57" s="25" t="n">
        <f aca="false">'вед.2025-2026'!M631</f>
        <v>2860100</v>
      </c>
      <c r="G57" s="25" t="n">
        <f aca="false">'вед.2025-2026'!O631</f>
        <v>2860100</v>
      </c>
      <c r="H57" s="25" t="n">
        <f aca="false">'вед.2025-2026'!Q631</f>
        <v>3860100</v>
      </c>
      <c r="I57" s="25" t="n">
        <f aca="false">'вед.2025-2026'!S631</f>
        <v>2860100</v>
      </c>
      <c r="J57" s="25" t="n">
        <f aca="false">'вед.2025-2026'!U631</f>
        <v>2860100</v>
      </c>
      <c r="K57" s="25" t="n">
        <f aca="false">'вед.2025-2026'!W631</f>
        <v>2860100</v>
      </c>
      <c r="L57" s="25" t="n">
        <f aca="false">'вед.2025-2026'!Y631</f>
        <v>2860100</v>
      </c>
      <c r="M57" s="25" t="n">
        <f aca="false">'вед.2025-2026'!AA631</f>
        <v>2860100</v>
      </c>
      <c r="N57" s="25" t="n">
        <f aca="false">'вед.2025-2026'!AC631</f>
        <v>2860100</v>
      </c>
      <c r="O57" s="25" t="n">
        <f aca="false">'вед.2025-2026'!AE631</f>
        <v>2860100</v>
      </c>
      <c r="P57" s="25" t="n">
        <f aca="false">'вед.2025-2026'!AG631</f>
        <v>2860100</v>
      </c>
      <c r="Q57" s="25" t="n">
        <f aca="false">'вед.2025-2026'!AK631</f>
        <v>2860100</v>
      </c>
      <c r="R57" s="25" t="n">
        <f aca="false">'вед.2025-2026'!AM631</f>
        <v>2860100</v>
      </c>
      <c r="S57" s="25" t="n">
        <f aca="false">'вед.2025-2026'!AO631</f>
        <v>4325460</v>
      </c>
      <c r="T57" s="25" t="n">
        <f aca="false">'вед.2025-2026'!AQ631</f>
        <v>4325460</v>
      </c>
      <c r="U57" s="25" t="n">
        <f aca="false">'вед.2025-2026'!AS631</f>
        <v>4325460</v>
      </c>
      <c r="V57" s="25" t="n">
        <f aca="false">'вед.2025-2026'!AU631</f>
        <v>4325460</v>
      </c>
      <c r="W57" s="25" t="n">
        <f aca="false">'вед.2025-2026'!AW631</f>
        <v>4325460</v>
      </c>
      <c r="X57" s="25" t="n">
        <f aca="false">'вед.2025-2026'!AY631</f>
        <v>4325460</v>
      </c>
      <c r="Y57" s="25" t="n">
        <f aca="false">'вед.2025-2026'!BA631</f>
        <v>4325460</v>
      </c>
      <c r="Z57" s="25" t="n">
        <f aca="false">'вед.2025-2026'!BC631</f>
        <v>4325460</v>
      </c>
    </row>
    <row r="58" customFormat="false" ht="15.45" hidden="false" customHeight="true" outlineLevel="0" collapsed="false">
      <c r="A58" s="26"/>
      <c r="B58" s="2" t="s">
        <v>77</v>
      </c>
      <c r="C58" s="29" t="s">
        <v>34</v>
      </c>
      <c r="D58" s="29" t="s">
        <v>26</v>
      </c>
      <c r="E58" s="25" t="n">
        <f aca="false">'вед.2025-2026'!K632</f>
        <v>116594226.46</v>
      </c>
      <c r="F58" s="25" t="n">
        <f aca="false">'вед.2025-2026'!M632</f>
        <v>116594226.46</v>
      </c>
      <c r="G58" s="25" t="n">
        <f aca="false">'вед.2025-2026'!O632</f>
        <v>116594226.46</v>
      </c>
      <c r="H58" s="25" t="n">
        <f aca="false">'вед.2025-2026'!Q632</f>
        <v>116594226.46</v>
      </c>
      <c r="I58" s="25" t="n">
        <f aca="false">'вед.2025-2026'!S632</f>
        <v>116594226.46</v>
      </c>
      <c r="J58" s="25" t="n">
        <f aca="false">'вед.2025-2026'!U632</f>
        <v>116805126.46</v>
      </c>
      <c r="K58" s="25" t="n">
        <f aca="false">'вед.2025-2026'!W632</f>
        <v>116805126.46</v>
      </c>
      <c r="L58" s="25" t="n">
        <f aca="false">'вед.2025-2026'!Y632</f>
        <v>116805126.46</v>
      </c>
      <c r="M58" s="25" t="n">
        <f aca="false">'вед.2025-2026'!AA632</f>
        <v>116805126.46</v>
      </c>
      <c r="N58" s="25" t="n">
        <f aca="false">'вед.2025-2026'!AC632</f>
        <v>116805126.46</v>
      </c>
      <c r="O58" s="25" t="n">
        <f aca="false">'вед.2025-2026'!AE632</f>
        <v>116805126.46</v>
      </c>
      <c r="P58" s="25" t="n">
        <f aca="false">'вед.2025-2026'!AG632</f>
        <v>116805126.46</v>
      </c>
      <c r="Q58" s="25" t="n">
        <f aca="false">'вед.2025-2026'!AK632</f>
        <v>117561727.86</v>
      </c>
      <c r="R58" s="25" t="n">
        <f aca="false">'вед.2025-2026'!AM632</f>
        <v>117561727.86</v>
      </c>
      <c r="S58" s="25" t="n">
        <f aca="false">'вед.2025-2026'!AO632</f>
        <v>117561727.86</v>
      </c>
      <c r="T58" s="25" t="n">
        <f aca="false">'вед.2025-2026'!AQ632</f>
        <v>117772627.86</v>
      </c>
      <c r="U58" s="25" t="n">
        <f aca="false">'вед.2025-2026'!AS632</f>
        <v>117772627.86</v>
      </c>
      <c r="V58" s="25" t="n">
        <f aca="false">'вед.2025-2026'!AU632</f>
        <v>117772627.86</v>
      </c>
      <c r="W58" s="25" t="n">
        <f aca="false">'вед.2025-2026'!AW632</f>
        <v>117772627.86</v>
      </c>
      <c r="X58" s="25" t="n">
        <f aca="false">'вед.2025-2026'!AY632</f>
        <v>117772627.86</v>
      </c>
      <c r="Y58" s="25" t="n">
        <f aca="false">'вед.2025-2026'!BA632</f>
        <v>117772627.86</v>
      </c>
      <c r="Z58" s="25" t="n">
        <f aca="false">'вед.2025-2026'!BC632</f>
        <v>117772627.86</v>
      </c>
    </row>
    <row r="59" customFormat="false" ht="15.45" hidden="false" customHeight="true" outlineLevel="0" collapsed="false">
      <c r="A59" s="26"/>
      <c r="B59" s="2" t="s">
        <v>78</v>
      </c>
      <c r="C59" s="29" t="s">
        <v>34</v>
      </c>
      <c r="D59" s="29" t="s">
        <v>30</v>
      </c>
      <c r="E59" s="25" t="n">
        <f aca="false">'вед.2025-2026'!K633</f>
        <v>3159300</v>
      </c>
      <c r="F59" s="25" t="n">
        <f aca="false">'вед.2025-2026'!M633</f>
        <v>3159300</v>
      </c>
      <c r="G59" s="25" t="n">
        <f aca="false">'вед.2025-2026'!O633</f>
        <v>3159300</v>
      </c>
      <c r="H59" s="25" t="n">
        <f aca="false">'вед.2025-2026'!Q633</f>
        <v>3159300</v>
      </c>
      <c r="I59" s="25" t="n">
        <f aca="false">'вед.2025-2026'!S633</f>
        <v>3159300</v>
      </c>
      <c r="J59" s="25" t="n">
        <f aca="false">'вед.2025-2026'!U633</f>
        <v>3159300</v>
      </c>
      <c r="K59" s="25" t="n">
        <f aca="false">'вед.2025-2026'!W633</f>
        <v>3159300</v>
      </c>
      <c r="L59" s="25" t="n">
        <f aca="false">'вед.2025-2026'!Y633</f>
        <v>3159300</v>
      </c>
      <c r="M59" s="25" t="n">
        <f aca="false">'вед.2025-2026'!AA633</f>
        <v>3159300</v>
      </c>
      <c r="N59" s="25" t="n">
        <f aca="false">'вед.2025-2026'!AC633</f>
        <v>3159300</v>
      </c>
      <c r="O59" s="25" t="n">
        <f aca="false">'вед.2025-2026'!AE633</f>
        <v>3159300</v>
      </c>
      <c r="P59" s="25" t="n">
        <f aca="false">'вед.2025-2026'!AG633</f>
        <v>3159300</v>
      </c>
      <c r="Q59" s="25" t="n">
        <f aca="false">'вед.2025-2026'!AK633</f>
        <v>3159300</v>
      </c>
      <c r="R59" s="25" t="n">
        <f aca="false">'вед.2025-2026'!AM633</f>
        <v>3159300</v>
      </c>
      <c r="S59" s="25" t="n">
        <f aca="false">'вед.2025-2026'!AO633</f>
        <v>3159300</v>
      </c>
      <c r="T59" s="25" t="n">
        <f aca="false">'вед.2025-2026'!AQ633</f>
        <v>3159300</v>
      </c>
      <c r="U59" s="25" t="n">
        <f aca="false">'вед.2025-2026'!AS633</f>
        <v>3159300</v>
      </c>
      <c r="V59" s="25" t="n">
        <f aca="false">'вед.2025-2026'!AU633</f>
        <v>3159300</v>
      </c>
      <c r="W59" s="25" t="n">
        <f aca="false">'вед.2025-2026'!AW633</f>
        <v>3159300</v>
      </c>
      <c r="X59" s="25" t="n">
        <f aca="false">'вед.2025-2026'!AY633</f>
        <v>3159300</v>
      </c>
      <c r="Y59" s="25" t="n">
        <f aca="false">'вед.2025-2026'!BA633</f>
        <v>3159300</v>
      </c>
      <c r="Z59" s="25" t="n">
        <f aca="false">'вед.2025-2026'!BC633</f>
        <v>3159300</v>
      </c>
    </row>
    <row r="60" customFormat="false" ht="15.45"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5678500</v>
      </c>
      <c r="M60" s="35" t="n">
        <f aca="false">M61</f>
        <v>5678500</v>
      </c>
      <c r="N60" s="35" t="n">
        <f aca="false">N61</f>
        <v>5678500</v>
      </c>
      <c r="O60" s="35" t="n">
        <f aca="false">O61</f>
        <v>5678500</v>
      </c>
      <c r="P60" s="35" t="n">
        <f aca="false">P61</f>
        <v>5678500</v>
      </c>
      <c r="Q60" s="35" t="n">
        <f aca="false">Q61</f>
        <v>0</v>
      </c>
      <c r="R60" s="35" t="n">
        <f aca="false">R61</f>
        <v>0</v>
      </c>
      <c r="S60" s="35" t="n">
        <f aca="false">S61</f>
        <v>0</v>
      </c>
      <c r="T60" s="35" t="n">
        <f aca="false">T61</f>
        <v>0</v>
      </c>
      <c r="U60" s="35" t="n">
        <f aca="false">U61</f>
        <v>0</v>
      </c>
      <c r="V60" s="35" t="n">
        <f aca="false">V61</f>
        <v>0</v>
      </c>
      <c r="W60" s="35" t="n">
        <f aca="false">W61</f>
        <v>0</v>
      </c>
      <c r="X60" s="35" t="n">
        <f aca="false">X61</f>
        <v>0</v>
      </c>
      <c r="Y60" s="35" t="n">
        <f aca="false">Y61</f>
        <v>0</v>
      </c>
      <c r="Z60" s="35" t="n">
        <f aca="false">Z61</f>
        <v>0</v>
      </c>
    </row>
    <row r="61" customFormat="false" ht="18" hidden="false" customHeight="true" outlineLevel="0" collapsed="false">
      <c r="A61" s="26"/>
      <c r="B61" s="2" t="s">
        <v>81</v>
      </c>
      <c r="C61" s="29" t="s">
        <v>36</v>
      </c>
      <c r="D61" s="29" t="s">
        <v>21</v>
      </c>
      <c r="E61" s="25" t="n">
        <f aca="false">'вед.2025-2026'!K635</f>
        <v>5678500</v>
      </c>
      <c r="F61" s="25" t="n">
        <f aca="false">'вед.2025-2026'!M635</f>
        <v>5678500</v>
      </c>
      <c r="G61" s="25" t="n">
        <f aca="false">'вед.2025-2026'!O635</f>
        <v>5678500</v>
      </c>
      <c r="H61" s="25" t="n">
        <f aca="false">'вед.2025-2026'!Q635</f>
        <v>5678500</v>
      </c>
      <c r="I61" s="25" t="n">
        <f aca="false">'вед.2025-2026'!S635</f>
        <v>5678500</v>
      </c>
      <c r="J61" s="25" t="n">
        <f aca="false">'вед.2025-2026'!U635</f>
        <v>5678500</v>
      </c>
      <c r="K61" s="25" t="n">
        <f aca="false">'вед.2025-2026'!W635</f>
        <v>5678500</v>
      </c>
      <c r="L61" s="25" t="n">
        <f aca="false">'вед.2025-2026'!Y635</f>
        <v>5678500</v>
      </c>
      <c r="M61" s="25" t="n">
        <f aca="false">'вед.2025-2026'!AA635</f>
        <v>5678500</v>
      </c>
      <c r="N61" s="25" t="n">
        <f aca="false">'вед.2025-2026'!AC635</f>
        <v>5678500</v>
      </c>
      <c r="O61" s="25" t="n">
        <f aca="false">'вед.2025-2026'!AE635</f>
        <v>5678500</v>
      </c>
      <c r="P61" s="25" t="n">
        <f aca="false">'вед.2025-2026'!AG635</f>
        <v>5678500</v>
      </c>
      <c r="Q61" s="25" t="n">
        <f aca="false">'вед.2025-2026'!AK635</f>
        <v>0</v>
      </c>
      <c r="R61" s="25" t="n">
        <f aca="false">'вед.2025-2026'!AM635</f>
        <v>0</v>
      </c>
      <c r="S61" s="25" t="n">
        <f aca="false">'вед.2025-2026'!AO635</f>
        <v>0</v>
      </c>
      <c r="T61" s="25" t="n">
        <f aca="false">'вед.2025-2026'!AQ635</f>
        <v>0</v>
      </c>
      <c r="U61" s="25" t="n">
        <f aca="false">'вед.2025-2026'!AS635</f>
        <v>0</v>
      </c>
      <c r="V61" s="25" t="n">
        <f aca="false">'вед.2025-2026'!AU635</f>
        <v>0</v>
      </c>
      <c r="W61" s="25" t="n">
        <f aca="false">'вед.2025-2026'!AW635</f>
        <v>0</v>
      </c>
      <c r="X61" s="25" t="n">
        <f aca="false">'вед.2025-2026'!AY635</f>
        <v>0</v>
      </c>
      <c r="Y61" s="25" t="n">
        <f aca="false">'вед.2025-2026'!BA635</f>
        <v>0</v>
      </c>
      <c r="Z61" s="25" t="n">
        <f aca="false">'вед.2025-2026'!BC635</f>
        <v>0</v>
      </c>
    </row>
    <row r="62" customFormat="false" ht="30.45"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c r="Q62" s="35" t="n">
        <f aca="false">Q63</f>
        <v>2213000</v>
      </c>
      <c r="R62" s="35" t="n">
        <f aca="false">R63</f>
        <v>2213000</v>
      </c>
      <c r="S62" s="35" t="n">
        <f aca="false">S63</f>
        <v>2213000</v>
      </c>
      <c r="T62" s="35" t="n">
        <f aca="false">T63</f>
        <v>2213000</v>
      </c>
      <c r="U62" s="35" t="n">
        <f aca="false">U63</f>
        <v>2213000</v>
      </c>
      <c r="V62" s="35" t="n">
        <f aca="false">V63</f>
        <v>2213000</v>
      </c>
      <c r="W62" s="35" t="n">
        <f aca="false">W63</f>
        <v>2213000</v>
      </c>
      <c r="X62" s="35" t="n">
        <f aca="false">X63</f>
        <v>2213000</v>
      </c>
      <c r="Y62" s="35" t="n">
        <f aca="false">Y63</f>
        <v>2213000</v>
      </c>
      <c r="Z62" s="35" t="n">
        <f aca="false">Z63</f>
        <v>2213000</v>
      </c>
    </row>
    <row r="63" customFormat="false" ht="31.2" hidden="false" customHeight="false" outlineLevel="0" collapsed="false">
      <c r="A63" s="26"/>
      <c r="B63" s="2" t="s">
        <v>85</v>
      </c>
      <c r="C63" s="29" t="s">
        <v>84</v>
      </c>
      <c r="D63" s="29" t="s">
        <v>21</v>
      </c>
      <c r="E63" s="25" t="n">
        <f aca="false">'вед.2025-2026'!K637</f>
        <v>2213000</v>
      </c>
      <c r="F63" s="25" t="n">
        <f aca="false">'вед.2025-2026'!M637</f>
        <v>2213000</v>
      </c>
      <c r="G63" s="25" t="n">
        <f aca="false">'вед.2025-2026'!O637</f>
        <v>2213000</v>
      </c>
      <c r="H63" s="25" t="n">
        <f aca="false">'вед.2025-2026'!Q637</f>
        <v>2213000</v>
      </c>
      <c r="I63" s="25" t="n">
        <f aca="false">'вед.2025-2026'!S637</f>
        <v>2213000</v>
      </c>
      <c r="J63" s="25" t="n">
        <f aca="false">'вед.2025-2026'!U637</f>
        <v>2213000</v>
      </c>
      <c r="K63" s="25" t="n">
        <f aca="false">'вед.2025-2026'!W637</f>
        <v>2213000</v>
      </c>
      <c r="L63" s="25" t="n">
        <f aca="false">'вед.2025-2026'!Y637</f>
        <v>2213000</v>
      </c>
      <c r="M63" s="25" t="n">
        <f aca="false">'вед.2025-2026'!AA637</f>
        <v>2213000</v>
      </c>
      <c r="N63" s="25" t="n">
        <f aca="false">'вед.2025-2026'!AC637</f>
        <v>2213000</v>
      </c>
      <c r="O63" s="25" t="n">
        <f aca="false">'вед.2025-2026'!AE637</f>
        <v>2213000</v>
      </c>
      <c r="P63" s="25" t="n">
        <f aca="false">'вед.2025-2026'!AG637</f>
        <v>2213000</v>
      </c>
      <c r="Q63" s="25" t="n">
        <f aca="false">'вед.2025-2026'!AK637</f>
        <v>2213000</v>
      </c>
      <c r="R63" s="25" t="n">
        <f aca="false">'вед.2025-2026'!AM637</f>
        <v>2213000</v>
      </c>
      <c r="S63" s="25" t="n">
        <f aca="false">'вед.2025-2026'!AO637</f>
        <v>2213000</v>
      </c>
      <c r="T63" s="25" t="n">
        <f aca="false">'вед.2025-2026'!AQ637</f>
        <v>2213000</v>
      </c>
      <c r="U63" s="25" t="n">
        <f aca="false">'вед.2025-2026'!AS637</f>
        <v>2213000</v>
      </c>
      <c r="V63" s="25" t="n">
        <f aca="false">'вед.2025-2026'!AU637</f>
        <v>2213000</v>
      </c>
      <c r="W63" s="25" t="n">
        <f aca="false">'вед.2025-2026'!AW637</f>
        <v>2213000</v>
      </c>
      <c r="X63" s="25" t="n">
        <f aca="false">'вед.2025-2026'!AY637</f>
        <v>2213000</v>
      </c>
      <c r="Y63" s="25" t="n">
        <f aca="false">'вед.2025-2026'!BA637</f>
        <v>2213000</v>
      </c>
      <c r="Z63" s="25" t="n">
        <f aca="false">'вед.2025-2026'!BC637</f>
        <v>2213000</v>
      </c>
    </row>
    <row r="64" customFormat="false" ht="15.45"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32464000</v>
      </c>
      <c r="M64" s="35" t="n">
        <f aca="false">M65</f>
        <v>32464000</v>
      </c>
      <c r="N64" s="35" t="n">
        <f aca="false">N65</f>
        <v>32464000</v>
      </c>
      <c r="O64" s="35" t="n">
        <f aca="false">O65</f>
        <v>32464000</v>
      </c>
      <c r="P64" s="35" t="n">
        <f aca="false">P65</f>
        <v>32464000</v>
      </c>
      <c r="Q64" s="35" t="n">
        <f aca="false">Q65</f>
        <v>57204000</v>
      </c>
      <c r="R64" s="35" t="n">
        <f aca="false">R65</f>
        <v>57204000</v>
      </c>
      <c r="S64" s="35" t="n">
        <f aca="false">S65</f>
        <v>57204000</v>
      </c>
      <c r="T64" s="35" t="n">
        <f aca="false">T65</f>
        <v>57204000</v>
      </c>
      <c r="U64" s="35" t="n">
        <f aca="false">U65</f>
        <v>57204000</v>
      </c>
      <c r="V64" s="35" t="n">
        <f aca="false">V65</f>
        <v>57204000</v>
      </c>
      <c r="W64" s="35" t="n">
        <f aca="false">W65</f>
        <v>57204000</v>
      </c>
      <c r="X64" s="35" t="n">
        <f aca="false">X65</f>
        <v>57204000</v>
      </c>
      <c r="Y64" s="35" t="n">
        <f aca="false">Y65</f>
        <v>57204000</v>
      </c>
      <c r="Z64" s="35" t="n">
        <f aca="false">Z65</f>
        <v>57204000</v>
      </c>
    </row>
    <row r="65" customFormat="false" ht="15.45" hidden="false" customHeight="true" outlineLevel="0" collapsed="false">
      <c r="A65" s="26"/>
      <c r="B65" s="38" t="s">
        <v>87</v>
      </c>
      <c r="C65" s="37"/>
      <c r="D65" s="37"/>
      <c r="E65" s="25" t="n">
        <f aca="false">'вед.2025-2026'!K584</f>
        <v>32464000</v>
      </c>
      <c r="F65" s="25" t="n">
        <f aca="false">'вед.2025-2026'!M584</f>
        <v>32464000</v>
      </c>
      <c r="G65" s="25" t="n">
        <f aca="false">'вед.2025-2026'!O584</f>
        <v>32464000</v>
      </c>
      <c r="H65" s="25" t="n">
        <f aca="false">'вед.2025-2026'!Q584</f>
        <v>32464000</v>
      </c>
      <c r="I65" s="25" t="n">
        <f aca="false">'вед.2025-2026'!S584</f>
        <v>32464000</v>
      </c>
      <c r="J65" s="25" t="n">
        <f aca="false">'вед.2025-2026'!U584</f>
        <v>32464000</v>
      </c>
      <c r="K65" s="25" t="n">
        <f aca="false">'вед.2025-2026'!W584</f>
        <v>32464000</v>
      </c>
      <c r="L65" s="25" t="n">
        <f aca="false">'вед.2025-2026'!Y584</f>
        <v>32464000</v>
      </c>
      <c r="M65" s="25" t="n">
        <f aca="false">'вед.2025-2026'!AA584</f>
        <v>32464000</v>
      </c>
      <c r="N65" s="25" t="n">
        <f aca="false">'вед.2025-2026'!AC584</f>
        <v>32464000</v>
      </c>
      <c r="O65" s="25" t="n">
        <f aca="false">'вед.2025-2026'!AE584</f>
        <v>32464000</v>
      </c>
      <c r="P65" s="25" t="n">
        <f aca="false">'вед.2025-2026'!AG584</f>
        <v>32464000</v>
      </c>
      <c r="Q65" s="25" t="n">
        <f aca="false">'вед.2025-2026'!AK584</f>
        <v>57204000</v>
      </c>
      <c r="R65" s="25" t="n">
        <f aca="false">'вед.2025-2026'!AM584</f>
        <v>57204000</v>
      </c>
      <c r="S65" s="25" t="n">
        <f aca="false">'вед.2025-2026'!AO584</f>
        <v>57204000</v>
      </c>
      <c r="T65" s="25" t="n">
        <f aca="false">'вед.2025-2026'!AQ584</f>
        <v>57204000</v>
      </c>
      <c r="U65" s="25" t="n">
        <f aca="false">'вед.2025-2026'!AS584</f>
        <v>57204000</v>
      </c>
      <c r="V65" s="25" t="n">
        <f aca="false">'вед.2025-2026'!AU584</f>
        <v>57204000</v>
      </c>
      <c r="W65" s="25" t="n">
        <f aca="false">'вед.2025-2026'!AW584</f>
        <v>57204000</v>
      </c>
      <c r="X65" s="25" t="n">
        <f aca="false">'вед.2025-2026'!AY584</f>
        <v>57204000</v>
      </c>
      <c r="Y65" s="25" t="n">
        <f aca="false">'вед.2025-2026'!BA584</f>
        <v>57204000</v>
      </c>
      <c r="Z65" s="25" t="n">
        <f aca="false">'вед.2025-2026'!BC584</f>
        <v>57204000</v>
      </c>
    </row>
    <row r="66" customFormat="false" ht="15.45" hidden="false" customHeight="true" outlineLevel="0" collapsed="false">
      <c r="A66" s="3"/>
      <c r="B66" s="3"/>
      <c r="C66" s="37"/>
      <c r="D66" s="37"/>
    </row>
    <row r="67" customFormat="false" ht="15.45" hidden="false" customHeight="tru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0"/>
      <c r="K70" s="40"/>
      <c r="L70" s="40"/>
      <c r="M70" s="40"/>
      <c r="N70" s="40"/>
      <c r="O70" s="40"/>
      <c r="P70" s="40"/>
      <c r="Q70" s="40"/>
      <c r="R70" s="40"/>
      <c r="S70" s="40"/>
      <c r="T70" s="40"/>
      <c r="U70" s="40"/>
      <c r="V70" s="40"/>
      <c r="W70" s="40"/>
      <c r="X70" s="40"/>
    </row>
    <row r="71" customFormat="false" ht="15.45" hidden="false" customHeight="true" outlineLevel="0" collapsed="false">
      <c r="A71" s="3"/>
      <c r="B71" s="3"/>
      <c r="C71" s="37"/>
      <c r="D71" s="37"/>
    </row>
    <row r="72" customFormat="false" ht="15.45" hidden="false" customHeight="true" outlineLevel="0" collapsed="false">
      <c r="A72" s="3"/>
      <c r="B72" s="3"/>
      <c r="C72" s="37"/>
      <c r="D72" s="37"/>
    </row>
    <row r="73" customFormat="false" ht="15.45" hidden="false" customHeight="true" outlineLevel="0" collapsed="false">
      <c r="A73" s="3"/>
      <c r="B73" s="3"/>
      <c r="C73" s="37"/>
      <c r="D73" s="37"/>
    </row>
    <row r="74" customFormat="false" ht="15.45" hidden="false" customHeight="true" outlineLevel="0" collapsed="false">
      <c r="A74" s="3"/>
      <c r="B74" s="3"/>
      <c r="C74" s="37"/>
      <c r="D74" s="37"/>
    </row>
    <row r="75" customFormat="false" ht="15.45" hidden="false" customHeight="true" outlineLevel="0" collapsed="false">
      <c r="A75" s="3"/>
      <c r="B75" s="3"/>
      <c r="C75" s="37"/>
      <c r="D75" s="37"/>
    </row>
    <row r="76" customFormat="false" ht="15.45" hidden="false" customHeight="true" outlineLevel="0" collapsed="false">
      <c r="A76" s="3"/>
      <c r="B76" s="3"/>
      <c r="C76" s="37"/>
      <c r="D76" s="37"/>
    </row>
    <row r="77" customFormat="false" ht="15.45" hidden="false" customHeight="true" outlineLevel="0" collapsed="false">
      <c r="A77" s="3"/>
      <c r="B77" s="3"/>
      <c r="C77" s="37"/>
      <c r="D77" s="37"/>
    </row>
    <row r="78" customFormat="false" ht="15.45" hidden="false" customHeight="true" outlineLevel="0" collapsed="false">
      <c r="A78" s="3"/>
      <c r="B78" s="3"/>
      <c r="C78" s="37"/>
      <c r="D78" s="37"/>
    </row>
    <row r="79" customFormat="false" ht="15.45" hidden="false" customHeight="true" outlineLevel="0" collapsed="false">
      <c r="A79" s="3"/>
      <c r="B79" s="3"/>
      <c r="C79" s="37"/>
      <c r="D79" s="37"/>
    </row>
    <row r="80" customFormat="false" ht="15.45" hidden="false" customHeight="true" outlineLevel="0" collapsed="false">
      <c r="A80" s="3"/>
      <c r="B80" s="3"/>
      <c r="C80" s="37"/>
      <c r="D80" s="37"/>
    </row>
    <row r="81" customFormat="false" ht="15.45" hidden="false" customHeight="true" outlineLevel="0" collapsed="false">
      <c r="A81" s="3"/>
      <c r="B81" s="3"/>
      <c r="C81" s="37"/>
      <c r="D81" s="37"/>
    </row>
    <row r="82" customFormat="false" ht="15.45" hidden="false" customHeight="true" outlineLevel="0" collapsed="false">
      <c r="A82" s="3"/>
      <c r="B82" s="3"/>
      <c r="C82" s="37"/>
      <c r="D82" s="37"/>
    </row>
    <row r="83" customFormat="false" ht="15.45" hidden="false" customHeight="true" outlineLevel="0" collapsed="false">
      <c r="A83" s="3"/>
      <c r="B83" s="3"/>
      <c r="C83" s="37"/>
      <c r="D83" s="37"/>
    </row>
    <row r="84" customFormat="false" ht="15.45" hidden="false" customHeight="true" outlineLevel="0" collapsed="false">
      <c r="A84" s="3"/>
      <c r="B84" s="3"/>
      <c r="C84" s="37"/>
      <c r="D84" s="37"/>
    </row>
    <row r="85" customFormat="false" ht="15.45" hidden="false" customHeight="true" outlineLevel="0" collapsed="false">
      <c r="A85" s="3"/>
      <c r="B85" s="3"/>
      <c r="C85" s="37"/>
      <c r="D85" s="37"/>
    </row>
    <row r="86" customFormat="false" ht="15.45" hidden="false" customHeight="true" outlineLevel="0" collapsed="false">
      <c r="A86" s="3"/>
      <c r="B86" s="3"/>
      <c r="C86" s="37"/>
      <c r="D86" s="37"/>
    </row>
    <row r="87" customFormat="false" ht="15.45" hidden="false" customHeight="true" outlineLevel="0" collapsed="false">
      <c r="A87" s="3"/>
      <c r="B87" s="3"/>
      <c r="C87" s="37"/>
      <c r="D87" s="37"/>
    </row>
    <row r="88" customFormat="false" ht="15.45" hidden="false" customHeight="true" outlineLevel="0" collapsed="false">
      <c r="A88" s="3"/>
      <c r="B88" s="3"/>
      <c r="C88" s="37"/>
      <c r="D88" s="37"/>
    </row>
    <row r="89" customFormat="false" ht="15.45" hidden="false" customHeight="true" outlineLevel="0" collapsed="false">
      <c r="A89" s="3"/>
      <c r="B89" s="3"/>
      <c r="C89" s="37"/>
      <c r="D89" s="37"/>
    </row>
    <row r="90" customFormat="false" ht="15.45" hidden="false" customHeight="true" outlineLevel="0" collapsed="false">
      <c r="A90" s="3"/>
      <c r="B90" s="3"/>
      <c r="C90" s="37"/>
      <c r="D90" s="37"/>
    </row>
    <row r="91" customFormat="false" ht="15.45" hidden="false" customHeight="true" outlineLevel="0" collapsed="false">
      <c r="A91" s="3"/>
      <c r="B91" s="3"/>
      <c r="C91" s="37"/>
      <c r="D91" s="37"/>
    </row>
    <row r="92" customFormat="false" ht="15.45" hidden="false" customHeight="true" outlineLevel="0" collapsed="false">
      <c r="A92" s="3"/>
      <c r="B92" s="3"/>
      <c r="C92" s="37"/>
      <c r="D92" s="37"/>
    </row>
    <row r="93" customFormat="false" ht="15.45" hidden="false" customHeight="true" outlineLevel="0" collapsed="false">
      <c r="A93" s="3"/>
      <c r="B93" s="3"/>
      <c r="C93" s="37"/>
      <c r="D93" s="37"/>
    </row>
    <row r="94" customFormat="false" ht="15.45" hidden="false" customHeight="true" outlineLevel="0" collapsed="false">
      <c r="A94" s="3"/>
      <c r="B94" s="3"/>
      <c r="C94" s="37"/>
      <c r="D94" s="37"/>
    </row>
    <row r="95" customFormat="false" ht="15.45" hidden="false" customHeight="true" outlineLevel="0" collapsed="false">
      <c r="A95" s="3"/>
      <c r="B95" s="3"/>
      <c r="C95" s="37"/>
      <c r="D95" s="37"/>
    </row>
    <row r="96" customFormat="false" ht="15.45" hidden="false" customHeight="true" outlineLevel="0" collapsed="false">
      <c r="A96" s="3"/>
      <c r="B96" s="3"/>
      <c r="C96" s="37"/>
      <c r="D96" s="37"/>
    </row>
    <row r="97" customFormat="false" ht="15.45" hidden="false" customHeight="true" outlineLevel="0" collapsed="false">
      <c r="A97" s="3"/>
      <c r="B97" s="3"/>
      <c r="C97" s="37"/>
      <c r="D97" s="37"/>
    </row>
    <row r="98" customFormat="false" ht="15.45" hidden="false" customHeight="true" outlineLevel="0" collapsed="false">
      <c r="A98" s="3"/>
      <c r="B98" s="3"/>
      <c r="C98" s="37"/>
      <c r="D98" s="37"/>
    </row>
    <row r="99" customFormat="false" ht="15.45" hidden="false" customHeight="true" outlineLevel="0" collapsed="false">
      <c r="A99" s="3"/>
      <c r="B99" s="3"/>
      <c r="C99" s="37"/>
      <c r="D99" s="37"/>
    </row>
    <row r="100" customFormat="false" ht="15.45" hidden="false" customHeight="true" outlineLevel="0" collapsed="false">
      <c r="A100" s="3"/>
      <c r="B100" s="3"/>
      <c r="C100" s="37"/>
      <c r="D100" s="37"/>
    </row>
    <row r="101" customFormat="false" ht="15.45" hidden="false" customHeight="true" outlineLevel="0" collapsed="false">
      <c r="A101" s="3"/>
      <c r="B101" s="3"/>
      <c r="C101" s="37"/>
      <c r="D101" s="37"/>
    </row>
    <row r="102" customFormat="false" ht="15.45" hidden="false" customHeight="true" outlineLevel="0" collapsed="false">
      <c r="A102" s="3"/>
      <c r="B102" s="3"/>
      <c r="C102" s="37"/>
      <c r="D102" s="37"/>
    </row>
    <row r="103" customFormat="false" ht="15.45" hidden="false" customHeight="true" outlineLevel="0" collapsed="false">
      <c r="A103" s="3"/>
      <c r="B103" s="3"/>
      <c r="C103" s="37"/>
      <c r="D103" s="37"/>
    </row>
    <row r="104" customFormat="false" ht="15.45" hidden="false" customHeight="true" outlineLevel="0" collapsed="false">
      <c r="A104" s="3"/>
      <c r="B104" s="3"/>
      <c r="C104" s="37"/>
      <c r="D104" s="37"/>
    </row>
    <row r="105" customFormat="false" ht="15.45" hidden="false" customHeight="true" outlineLevel="0" collapsed="false">
      <c r="A105" s="3"/>
      <c r="B105" s="3"/>
      <c r="C105" s="37"/>
      <c r="D105" s="37"/>
    </row>
    <row r="106" customFormat="false" ht="15.45" hidden="false" customHeight="true" outlineLevel="0" collapsed="false">
      <c r="A106" s="3"/>
      <c r="B106" s="3"/>
      <c r="C106" s="37"/>
      <c r="D106" s="37"/>
    </row>
    <row r="107" customFormat="false" ht="15.45" hidden="false" customHeight="true" outlineLevel="0" collapsed="false">
      <c r="A107" s="3"/>
      <c r="B107" s="3"/>
      <c r="C107" s="37"/>
      <c r="D107" s="37"/>
    </row>
    <row r="108" customFormat="false" ht="15.45" hidden="false" customHeight="true" outlineLevel="0" collapsed="false">
      <c r="A108" s="3"/>
      <c r="B108" s="3"/>
      <c r="C108" s="37"/>
      <c r="D108" s="37"/>
    </row>
    <row r="109" customFormat="false" ht="15.45" hidden="false" customHeight="true" outlineLevel="0" collapsed="false">
      <c r="A109" s="3"/>
      <c r="B109" s="3"/>
      <c r="C109" s="37"/>
      <c r="D109" s="37"/>
    </row>
    <row r="110" customFormat="false" ht="15.45" hidden="false" customHeight="true" outlineLevel="0" collapsed="false">
      <c r="A110" s="3"/>
      <c r="B110" s="3"/>
      <c r="C110" s="37"/>
      <c r="D110" s="37"/>
    </row>
    <row r="111" customFormat="false" ht="15.45" hidden="false" customHeight="true" outlineLevel="0" collapsed="false">
      <c r="A111" s="3"/>
      <c r="B111" s="3"/>
      <c r="C111" s="37"/>
      <c r="D111" s="37"/>
    </row>
    <row r="112" customFormat="false" ht="15.45" hidden="false" customHeight="true" outlineLevel="0" collapsed="false">
      <c r="A112" s="3"/>
      <c r="B112" s="3"/>
      <c r="C112" s="37"/>
      <c r="D112" s="37"/>
    </row>
    <row r="113" customFormat="false" ht="15.45" hidden="false" customHeight="true" outlineLevel="0" collapsed="false">
      <c r="A113" s="3"/>
      <c r="B113" s="3"/>
      <c r="C113" s="37"/>
      <c r="D113" s="37"/>
    </row>
    <row r="114" customFormat="false" ht="15.45" hidden="false" customHeight="true" outlineLevel="0" collapsed="false">
      <c r="A114" s="3"/>
      <c r="B114" s="3"/>
      <c r="C114" s="37"/>
      <c r="D114" s="37"/>
    </row>
    <row r="115" customFormat="false" ht="15.45" hidden="false" customHeight="true" outlineLevel="0" collapsed="false">
      <c r="A115" s="3"/>
      <c r="B115" s="3"/>
      <c r="C115" s="37"/>
      <c r="D115" s="37"/>
    </row>
    <row r="116" customFormat="false" ht="15.45" hidden="false" customHeight="true" outlineLevel="0" collapsed="false">
      <c r="A116" s="3"/>
      <c r="B116" s="3"/>
      <c r="C116" s="37"/>
      <c r="D116" s="37"/>
    </row>
    <row r="117" customFormat="false" ht="15.45" hidden="false" customHeight="true" outlineLevel="0" collapsed="false">
      <c r="A117" s="3"/>
      <c r="B117" s="3"/>
      <c r="C117" s="37"/>
      <c r="D117" s="37"/>
    </row>
    <row r="118" customFormat="false" ht="15.45" hidden="false" customHeight="true" outlineLevel="0" collapsed="false">
      <c r="A118" s="3"/>
      <c r="B118" s="3"/>
      <c r="C118" s="37"/>
      <c r="D118" s="37"/>
    </row>
    <row r="119" customFormat="false" ht="15.45" hidden="false" customHeight="true" outlineLevel="0" collapsed="false">
      <c r="A119" s="3"/>
      <c r="B119" s="3"/>
      <c r="C119" s="37"/>
      <c r="D119" s="37"/>
    </row>
    <row r="120" customFormat="false" ht="15.45" hidden="false" customHeight="true" outlineLevel="0" collapsed="false">
      <c r="A120" s="3"/>
      <c r="B120" s="3"/>
      <c r="C120" s="37"/>
      <c r="D120" s="37"/>
    </row>
    <row r="121" customFormat="false" ht="15.45" hidden="false" customHeight="true" outlineLevel="0" collapsed="false">
      <c r="A121" s="3"/>
      <c r="B121" s="3"/>
      <c r="C121" s="37"/>
      <c r="D121" s="37"/>
    </row>
    <row r="122" customFormat="false" ht="15.45" hidden="false" customHeight="true" outlineLevel="0" collapsed="false">
      <c r="A122" s="3"/>
      <c r="B122" s="3"/>
      <c r="C122" s="37"/>
      <c r="D122" s="37"/>
    </row>
    <row r="123" customFormat="false" ht="15.45" hidden="false" customHeight="true" outlineLevel="0" collapsed="false">
      <c r="A123" s="3"/>
      <c r="B123" s="3"/>
      <c r="C123" s="37"/>
      <c r="D123" s="37"/>
    </row>
    <row r="124" customFormat="false" ht="15.45" hidden="false" customHeight="true" outlineLevel="0" collapsed="false">
      <c r="A124" s="3"/>
      <c r="B124" s="3"/>
      <c r="C124" s="37"/>
      <c r="D124" s="37"/>
    </row>
    <row r="125" customFormat="false" ht="15.45" hidden="false" customHeight="true" outlineLevel="0" collapsed="false">
      <c r="A125" s="3"/>
      <c r="B125" s="3"/>
      <c r="C125" s="37"/>
      <c r="D125" s="37"/>
    </row>
    <row r="126" customFormat="false" ht="15.45" hidden="false" customHeight="true" outlineLevel="0" collapsed="false">
      <c r="A126" s="3"/>
      <c r="B126" s="3"/>
      <c r="C126" s="37"/>
      <c r="D126" s="37"/>
    </row>
    <row r="127" customFormat="false" ht="15.45" hidden="false" customHeight="true" outlineLevel="0" collapsed="false">
      <c r="A127" s="3"/>
      <c r="B127" s="3"/>
      <c r="C127" s="37"/>
      <c r="D127" s="37"/>
    </row>
    <row r="128" customFormat="false" ht="15.45" hidden="false" customHeight="true" outlineLevel="0" collapsed="false">
      <c r="A128" s="3"/>
      <c r="B128" s="3"/>
      <c r="C128" s="37"/>
      <c r="D128" s="37"/>
    </row>
    <row r="129" customFormat="false" ht="15.45" hidden="false" customHeight="true" outlineLevel="0" collapsed="false">
      <c r="A129" s="3"/>
      <c r="B129" s="3"/>
      <c r="C129" s="37"/>
      <c r="D129" s="37"/>
    </row>
    <row r="130" customFormat="false" ht="15.45" hidden="false" customHeight="true" outlineLevel="0" collapsed="false">
      <c r="A130" s="3"/>
      <c r="B130" s="3"/>
      <c r="C130" s="37"/>
      <c r="D130" s="37"/>
    </row>
    <row r="131" customFormat="false" ht="15.45" hidden="false" customHeight="true" outlineLevel="0" collapsed="false">
      <c r="A131" s="3"/>
      <c r="B131" s="3"/>
      <c r="C131" s="37"/>
      <c r="D131" s="37"/>
    </row>
    <row r="132" customFormat="false" ht="15.45" hidden="false" customHeight="true" outlineLevel="0" collapsed="false">
      <c r="A132" s="3"/>
      <c r="B132" s="3"/>
      <c r="C132" s="37"/>
      <c r="D132" s="37"/>
    </row>
    <row r="133" customFormat="false" ht="15.45" hidden="false" customHeight="true" outlineLevel="0" collapsed="false">
      <c r="A133" s="3"/>
      <c r="B133" s="3"/>
      <c r="C133" s="37"/>
      <c r="D133" s="37"/>
    </row>
    <row r="134" customFormat="false" ht="15.45" hidden="false" customHeight="true" outlineLevel="0" collapsed="false">
      <c r="A134" s="3"/>
      <c r="B134" s="3"/>
      <c r="C134" s="37"/>
      <c r="D134" s="37"/>
    </row>
    <row r="135" customFormat="false" ht="15.45" hidden="false" customHeight="true" outlineLevel="0" collapsed="false">
      <c r="A135" s="3"/>
      <c r="B135" s="3"/>
      <c r="C135" s="37"/>
      <c r="D135" s="37"/>
    </row>
    <row r="136" customFormat="false" ht="15.45" hidden="false" customHeight="true" outlineLevel="0" collapsed="false">
      <c r="A136" s="3"/>
      <c r="B136" s="3"/>
      <c r="C136" s="37"/>
      <c r="D136" s="37"/>
    </row>
    <row r="137" customFormat="false" ht="15.45" hidden="false" customHeight="true" outlineLevel="0" collapsed="false">
      <c r="A137" s="3"/>
      <c r="B137" s="3"/>
      <c r="C137" s="37"/>
      <c r="D137" s="37"/>
    </row>
    <row r="138" customFormat="false" ht="15.45" hidden="false" customHeight="true" outlineLevel="0" collapsed="false">
      <c r="A138" s="3"/>
      <c r="B138" s="3"/>
      <c r="C138" s="37"/>
      <c r="D138" s="37"/>
    </row>
    <row r="139" customFormat="false" ht="15.45" hidden="false" customHeight="true" outlineLevel="0" collapsed="false">
      <c r="A139" s="3"/>
      <c r="B139" s="3"/>
      <c r="C139" s="37"/>
      <c r="D139" s="37"/>
    </row>
    <row r="140" customFormat="false" ht="15.45" hidden="false" customHeight="true" outlineLevel="0" collapsed="false">
      <c r="A140" s="3"/>
      <c r="B140" s="3"/>
      <c r="C140" s="37"/>
      <c r="D140" s="37"/>
    </row>
    <row r="141" customFormat="false" ht="15.45" hidden="false" customHeight="true" outlineLevel="0" collapsed="false">
      <c r="A141" s="3"/>
      <c r="B141" s="3"/>
      <c r="C141" s="37"/>
      <c r="D141" s="37"/>
    </row>
    <row r="142" customFormat="false" ht="15.45" hidden="false" customHeight="true" outlineLevel="0" collapsed="false">
      <c r="A142" s="3"/>
      <c r="B142" s="3"/>
      <c r="C142" s="37"/>
      <c r="D142" s="37"/>
    </row>
    <row r="143" customFormat="false" ht="15.45" hidden="false" customHeight="true" outlineLevel="0" collapsed="false">
      <c r="A143" s="3"/>
      <c r="B143" s="3"/>
      <c r="C143" s="37"/>
      <c r="D143" s="37"/>
    </row>
    <row r="144" customFormat="false" ht="15.45" hidden="false" customHeight="true" outlineLevel="0" collapsed="false">
      <c r="A144" s="3"/>
      <c r="B144" s="3"/>
      <c r="C144" s="37"/>
      <c r="D144" s="37"/>
    </row>
    <row r="145" customFormat="false" ht="15.45" hidden="false" customHeight="true" outlineLevel="0" collapsed="false">
      <c r="A145" s="3"/>
      <c r="B145" s="3"/>
      <c r="C145" s="37"/>
      <c r="D145" s="37"/>
    </row>
    <row r="146" customFormat="false" ht="15.45" hidden="false" customHeight="true" outlineLevel="0" collapsed="false">
      <c r="A146" s="3"/>
      <c r="B146" s="3"/>
      <c r="C146" s="37"/>
      <c r="D146" s="37"/>
    </row>
    <row r="147" customFormat="false" ht="15.45" hidden="false" customHeight="true" outlineLevel="0" collapsed="false">
      <c r="A147" s="3"/>
      <c r="B147" s="3"/>
      <c r="C147" s="37"/>
      <c r="D147" s="37"/>
    </row>
    <row r="148" customFormat="false" ht="15.45" hidden="false" customHeight="true" outlineLevel="0" collapsed="false">
      <c r="A148" s="3"/>
      <c r="B148" s="3"/>
      <c r="C148" s="37"/>
      <c r="D148" s="37"/>
    </row>
    <row r="149" customFormat="false" ht="15.45" hidden="false" customHeight="true" outlineLevel="0" collapsed="false">
      <c r="A149" s="3"/>
      <c r="B149" s="3"/>
      <c r="C149" s="37"/>
      <c r="D149" s="37"/>
    </row>
    <row r="150" customFormat="false" ht="15.45" hidden="false" customHeight="true" outlineLevel="0" collapsed="false">
      <c r="A150" s="3"/>
      <c r="B150" s="3"/>
      <c r="C150" s="37"/>
      <c r="D150" s="37"/>
    </row>
    <row r="151" customFormat="false" ht="15.45" hidden="false" customHeight="true" outlineLevel="0" collapsed="false">
      <c r="A151" s="3"/>
      <c r="B151" s="3"/>
      <c r="C151" s="37"/>
      <c r="D151" s="37"/>
    </row>
    <row r="152" customFormat="false" ht="15.45" hidden="false" customHeight="true" outlineLevel="0" collapsed="false">
      <c r="A152" s="3"/>
      <c r="B152" s="3"/>
      <c r="C152" s="37"/>
      <c r="D152" s="37"/>
    </row>
    <row r="153" customFormat="false" ht="15.45" hidden="false" customHeight="true" outlineLevel="0" collapsed="false">
      <c r="A153" s="3"/>
      <c r="B153" s="3"/>
      <c r="C153" s="37"/>
      <c r="D153" s="37"/>
    </row>
    <row r="154" customFormat="false" ht="15.45" hidden="false" customHeight="true" outlineLevel="0" collapsed="false">
      <c r="A154" s="3"/>
      <c r="B154" s="3"/>
      <c r="C154" s="37"/>
      <c r="D154" s="37"/>
    </row>
    <row r="155" customFormat="false" ht="15.45" hidden="false" customHeight="true" outlineLevel="0" collapsed="false">
      <c r="A155" s="3"/>
      <c r="B155" s="3"/>
      <c r="C155" s="37"/>
      <c r="D155" s="37"/>
    </row>
    <row r="156" customFormat="false" ht="15.45" hidden="false" customHeight="true" outlineLevel="0" collapsed="false">
      <c r="A156" s="3"/>
      <c r="B156" s="3"/>
      <c r="C156" s="37"/>
      <c r="D156" s="37"/>
    </row>
    <row r="157" customFormat="false" ht="15.45" hidden="false" customHeight="true" outlineLevel="0" collapsed="false">
      <c r="A157" s="3"/>
      <c r="B157" s="3"/>
      <c r="C157" s="37"/>
      <c r="D157" s="37"/>
    </row>
    <row r="158" customFormat="false" ht="15.45" hidden="false" customHeight="true" outlineLevel="0" collapsed="false">
      <c r="A158" s="3"/>
      <c r="B158" s="3"/>
      <c r="C158" s="37"/>
      <c r="D158" s="37"/>
    </row>
    <row r="159" customFormat="false" ht="15.45" hidden="false" customHeight="true" outlineLevel="0" collapsed="false">
      <c r="A159" s="3"/>
      <c r="B159" s="3"/>
      <c r="C159" s="37"/>
      <c r="D159" s="37"/>
    </row>
    <row r="160" customFormat="false" ht="15.45" hidden="false" customHeight="true" outlineLevel="0" collapsed="false">
      <c r="A160" s="3"/>
      <c r="B160" s="3"/>
      <c r="C160" s="37"/>
      <c r="D160" s="37"/>
    </row>
    <row r="161" customFormat="false" ht="15.45" hidden="false" customHeight="true" outlineLevel="0" collapsed="false">
      <c r="A161" s="3"/>
      <c r="B161" s="3"/>
      <c r="C161" s="37"/>
      <c r="D161" s="37"/>
    </row>
    <row r="162" customFormat="false" ht="15.45" hidden="false" customHeight="true" outlineLevel="0" collapsed="false">
      <c r="A162" s="3"/>
      <c r="B162" s="3"/>
      <c r="C162" s="37"/>
      <c r="D162" s="37"/>
    </row>
    <row r="163" customFormat="false" ht="15.45" hidden="false" customHeight="true" outlineLevel="0" collapsed="false">
      <c r="A163" s="3"/>
      <c r="B163" s="3"/>
      <c r="C163" s="37"/>
      <c r="D163" s="37"/>
    </row>
    <row r="164" customFormat="false" ht="15.45" hidden="false" customHeight="true" outlineLevel="0" collapsed="false">
      <c r="A164" s="3"/>
      <c r="B164" s="3"/>
      <c r="C164" s="37"/>
      <c r="D164" s="37"/>
    </row>
    <row r="165" customFormat="false" ht="15.45" hidden="false" customHeight="true" outlineLevel="0" collapsed="false">
      <c r="A165" s="3"/>
      <c r="B165" s="3"/>
      <c r="C165" s="37"/>
      <c r="D165" s="37"/>
    </row>
    <row r="166" customFormat="false" ht="15.45" hidden="false" customHeight="true" outlineLevel="0" collapsed="false">
      <c r="A166" s="3"/>
      <c r="B166" s="3"/>
      <c r="C166" s="37"/>
      <c r="D166" s="37"/>
    </row>
    <row r="167" customFormat="false" ht="15.45" hidden="false" customHeight="true" outlineLevel="0" collapsed="false">
      <c r="A167" s="3"/>
      <c r="B167" s="3"/>
      <c r="C167" s="37"/>
      <c r="D167" s="37"/>
    </row>
    <row r="168" customFormat="false" ht="15.45" hidden="false" customHeight="true" outlineLevel="0" collapsed="false">
      <c r="A168" s="3"/>
      <c r="B168" s="3"/>
      <c r="C168" s="37"/>
      <c r="D168" s="37"/>
    </row>
    <row r="169" customFormat="false" ht="15.45" hidden="false" customHeight="true" outlineLevel="0" collapsed="false">
      <c r="A169" s="3"/>
      <c r="B169" s="3"/>
      <c r="C169" s="37"/>
      <c r="D169" s="37"/>
    </row>
    <row r="170" customFormat="false" ht="15.45" hidden="false" customHeight="true" outlineLevel="0" collapsed="false">
      <c r="A170" s="3"/>
      <c r="B170" s="3"/>
      <c r="C170" s="37"/>
      <c r="D170" s="37"/>
    </row>
    <row r="171" customFormat="false" ht="15.45" hidden="false" customHeight="true" outlineLevel="0" collapsed="false">
      <c r="A171" s="3"/>
      <c r="B171" s="3"/>
      <c r="C171" s="37"/>
      <c r="D171" s="37"/>
    </row>
    <row r="172" customFormat="false" ht="15.45" hidden="false" customHeight="true" outlineLevel="0" collapsed="false">
      <c r="A172" s="3"/>
      <c r="B172" s="3"/>
      <c r="C172" s="37"/>
      <c r="D172" s="37"/>
    </row>
    <row r="173" customFormat="false" ht="15.45" hidden="false" customHeight="true" outlineLevel="0" collapsed="false">
      <c r="A173" s="3"/>
      <c r="B173" s="3"/>
      <c r="C173" s="37"/>
      <c r="D173" s="37"/>
    </row>
    <row r="174" customFormat="false" ht="15.45" hidden="false" customHeight="true" outlineLevel="0" collapsed="false">
      <c r="A174" s="3"/>
      <c r="B174" s="3"/>
      <c r="C174" s="37"/>
      <c r="D174" s="37"/>
    </row>
    <row r="175" customFormat="false" ht="15.45" hidden="false" customHeight="true" outlineLevel="0" collapsed="false">
      <c r="A175" s="3"/>
      <c r="B175" s="3"/>
      <c r="C175" s="37"/>
      <c r="D175" s="37"/>
    </row>
  </sheetData>
  <autoFilter ref="A21:D21"/>
  <mergeCells count="27">
    <mergeCell ref="C1:Z1"/>
    <mergeCell ref="C2:Z2"/>
    <mergeCell ref="C3:Z3"/>
    <mergeCell ref="C4:Z4"/>
    <mergeCell ref="C6:Z6"/>
    <mergeCell ref="C7:Z7"/>
    <mergeCell ref="C8:Z8"/>
    <mergeCell ref="C9:Z9"/>
    <mergeCell ref="C10:Z10"/>
    <mergeCell ref="C11:Z11"/>
    <mergeCell ref="C12:Z12"/>
    <mergeCell ref="A16:Z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X7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1" activeCellId="0" sqref="D31"/>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64.32"/>
    <col collapsed="false" customWidth="true" hidden="false" outlineLevel="0" max="4" min="3" style="42" width="4.77"/>
    <col collapsed="false" customWidth="true" hidden="false" outlineLevel="0" max="5" min="5" style="43" width="5.43"/>
    <col collapsed="false" customWidth="true" hidden="false" outlineLevel="0" max="6" min="6" style="43" width="7.76"/>
    <col collapsed="false" customWidth="true" hidden="false" outlineLevel="0" max="7" min="7" style="42" width="5.21"/>
    <col collapsed="false" customWidth="true" hidden="true" outlineLevel="0" max="9" min="8" style="44" width="16.77"/>
    <col collapsed="false" customWidth="true" hidden="true" outlineLevel="0" max="10" min="10" style="44" width="17.43"/>
    <col collapsed="false" customWidth="true" hidden="true" outlineLevel="0" max="11" min="11" style="44" width="18.21"/>
    <col collapsed="false" customWidth="true" hidden="true" outlineLevel="0" max="12" min="12" style="44" width="20.66"/>
    <col collapsed="false" customWidth="true" hidden="true" outlineLevel="0" max="13" min="13" style="44" width="17.32"/>
    <col collapsed="false" customWidth="true" hidden="true" outlineLevel="0" max="14" min="14" style="44" width="20.55"/>
    <col collapsed="false" customWidth="true" hidden="true" outlineLevel="0" max="15" min="15" style="44" width="16.99"/>
    <col collapsed="false" customWidth="true" hidden="true" outlineLevel="0" max="16" min="16" style="44" width="17.99"/>
    <col collapsed="false" customWidth="true" hidden="true" outlineLevel="0" max="17" min="17" style="44" width="10.66"/>
    <col collapsed="false" customWidth="true" hidden="true" outlineLevel="0" max="18" min="18" style="44" width="17.55"/>
    <col collapsed="false" customWidth="true" hidden="true" outlineLevel="0" max="19" min="19" style="44" width="20.66"/>
    <col collapsed="false" customWidth="true" hidden="false" outlineLevel="0" max="20" min="20" style="44" width="17.1"/>
    <col collapsed="false" customWidth="true" hidden="true" outlineLevel="0" max="27" min="21" style="44" width="5.66"/>
    <col collapsed="false" customWidth="true" hidden="true" outlineLevel="0" max="28" min="28" style="44" width="21.99"/>
    <col collapsed="false" customWidth="true" hidden="true" outlineLevel="0" max="29" min="29" style="44" width="18.66"/>
    <col collapsed="false" customWidth="true" hidden="false" outlineLevel="0" max="30" min="30" style="44" width="17.66"/>
    <col collapsed="false" customWidth="false" hidden="false" outlineLevel="0" max="257" min="31" style="43" width="8.76"/>
  </cols>
  <sheetData>
    <row r="1" customFormat="false" ht="15.6" hidden="false" customHeight="true" outlineLevel="0" collapsed="false">
      <c r="F1" s="6" t="s">
        <v>92</v>
      </c>
      <c r="G1" s="6"/>
      <c r="H1" s="6"/>
      <c r="I1" s="6"/>
      <c r="J1" s="6"/>
      <c r="K1" s="6"/>
      <c r="L1" s="6"/>
      <c r="M1" s="6"/>
      <c r="N1" s="6"/>
      <c r="O1" s="6"/>
      <c r="P1" s="6"/>
      <c r="Q1" s="6"/>
      <c r="R1" s="6"/>
      <c r="S1" s="6"/>
      <c r="T1" s="6"/>
      <c r="U1" s="6"/>
      <c r="V1" s="6"/>
      <c r="W1" s="6"/>
      <c r="X1" s="6"/>
      <c r="Y1" s="6"/>
      <c r="Z1" s="6"/>
      <c r="AA1" s="6"/>
      <c r="AB1" s="6"/>
      <c r="AC1" s="6"/>
      <c r="AD1" s="6"/>
    </row>
    <row r="2" customFormat="false" ht="15.6" hidden="false" customHeight="true" outlineLevel="0" collapsed="false">
      <c r="F2" s="6" t="s">
        <v>93</v>
      </c>
      <c r="G2" s="6"/>
      <c r="H2" s="6"/>
      <c r="I2" s="6"/>
      <c r="J2" s="6"/>
      <c r="K2" s="6"/>
      <c r="L2" s="6"/>
      <c r="M2" s="6"/>
      <c r="N2" s="6"/>
      <c r="O2" s="6"/>
      <c r="P2" s="6"/>
      <c r="Q2" s="6"/>
      <c r="R2" s="6"/>
      <c r="S2" s="6"/>
      <c r="T2" s="6"/>
      <c r="U2" s="6"/>
      <c r="V2" s="6"/>
      <c r="W2" s="6"/>
      <c r="X2" s="6"/>
      <c r="Y2" s="6"/>
      <c r="Z2" s="6"/>
      <c r="AA2" s="6"/>
      <c r="AB2" s="6"/>
      <c r="AC2" s="6"/>
      <c r="AD2" s="6"/>
    </row>
    <row r="3" customFormat="false" ht="15.6" hidden="false" customHeight="true" outlineLevel="0" collapsed="false">
      <c r="F3" s="6" t="s">
        <v>94</v>
      </c>
      <c r="G3" s="6"/>
      <c r="H3" s="6"/>
      <c r="I3" s="6"/>
      <c r="J3" s="6"/>
      <c r="K3" s="6"/>
      <c r="L3" s="6"/>
      <c r="M3" s="6"/>
      <c r="N3" s="6"/>
      <c r="O3" s="6"/>
      <c r="P3" s="6"/>
      <c r="Q3" s="6"/>
      <c r="R3" s="6"/>
      <c r="S3" s="6"/>
      <c r="T3" s="6"/>
      <c r="U3" s="6"/>
      <c r="V3" s="6"/>
      <c r="W3" s="6"/>
      <c r="X3" s="6"/>
      <c r="Y3" s="6"/>
      <c r="Z3" s="6"/>
      <c r="AA3" s="6"/>
      <c r="AB3" s="6"/>
      <c r="AC3" s="6"/>
      <c r="AD3" s="6"/>
    </row>
    <row r="4" customFormat="false" ht="15.6" hidden="false" customHeight="true" outlineLevel="0" collapsed="false">
      <c r="F4" s="10" t="s">
        <v>3</v>
      </c>
      <c r="G4" s="10"/>
      <c r="H4" s="10"/>
      <c r="I4" s="10"/>
      <c r="J4" s="10"/>
      <c r="K4" s="10"/>
      <c r="L4" s="10"/>
      <c r="M4" s="10"/>
      <c r="N4" s="10"/>
      <c r="O4" s="10"/>
      <c r="P4" s="10"/>
      <c r="Q4" s="10"/>
      <c r="R4" s="10"/>
      <c r="S4" s="10"/>
      <c r="T4" s="10"/>
      <c r="U4" s="10"/>
      <c r="V4" s="10"/>
      <c r="W4" s="10"/>
      <c r="X4" s="10"/>
      <c r="Y4" s="10"/>
      <c r="Z4" s="10"/>
      <c r="AA4" s="10"/>
      <c r="AB4" s="10"/>
      <c r="AC4" s="10"/>
      <c r="AD4" s="10"/>
    </row>
    <row r="5" customFormat="false" ht="15.6" hidden="false" customHeight="false" outlineLevel="0" collapsed="false">
      <c r="F5" s="45"/>
      <c r="G5" s="45"/>
      <c r="H5" s="46"/>
      <c r="I5" s="46"/>
      <c r="J5" s="46"/>
      <c r="K5" s="46"/>
      <c r="L5" s="46"/>
      <c r="M5" s="46"/>
      <c r="N5" s="46"/>
      <c r="O5" s="46"/>
      <c r="P5" s="46"/>
      <c r="Q5" s="46"/>
      <c r="R5" s="46"/>
      <c r="S5" s="46"/>
      <c r="T5" s="46"/>
      <c r="U5" s="46"/>
      <c r="V5" s="46"/>
      <c r="W5" s="46"/>
      <c r="X5" s="46"/>
      <c r="Y5" s="46"/>
      <c r="Z5" s="46"/>
      <c r="AA5" s="46"/>
      <c r="AB5" s="46"/>
      <c r="AC5" s="46"/>
      <c r="AD5" s="46"/>
    </row>
    <row r="6" customFormat="false" ht="15.6" hidden="false" customHeight="true" outlineLevel="0" collapsed="false">
      <c r="A6" s="47"/>
      <c r="B6" s="48"/>
      <c r="C6" s="48"/>
      <c r="D6" s="49"/>
      <c r="E6" s="49"/>
      <c r="F6" s="6" t="s">
        <v>95</v>
      </c>
      <c r="G6" s="6"/>
      <c r="H6" s="6"/>
      <c r="I6" s="6"/>
      <c r="J6" s="6"/>
      <c r="K6" s="6"/>
      <c r="L6" s="6"/>
      <c r="M6" s="6"/>
      <c r="N6" s="6"/>
      <c r="O6" s="6"/>
      <c r="P6" s="6"/>
      <c r="Q6" s="6"/>
      <c r="R6" s="6"/>
      <c r="S6" s="6"/>
      <c r="T6" s="6"/>
      <c r="U6" s="6"/>
      <c r="V6" s="6"/>
      <c r="W6" s="6"/>
      <c r="X6" s="6"/>
      <c r="Y6" s="6"/>
      <c r="Z6" s="6"/>
      <c r="AA6" s="6"/>
      <c r="AB6" s="6"/>
      <c r="AC6" s="6"/>
      <c r="AD6" s="6"/>
    </row>
    <row r="7" customFormat="false" ht="15.6" hidden="false" customHeight="true" outlineLevel="0" collapsed="false">
      <c r="A7" s="47"/>
      <c r="B7" s="48"/>
      <c r="C7" s="48"/>
      <c r="D7" s="49"/>
      <c r="E7" s="49"/>
      <c r="F7" s="6" t="s">
        <v>93</v>
      </c>
      <c r="G7" s="6"/>
      <c r="H7" s="6"/>
      <c r="I7" s="6"/>
      <c r="J7" s="6"/>
      <c r="K7" s="6"/>
      <c r="L7" s="6"/>
      <c r="M7" s="6"/>
      <c r="N7" s="6"/>
      <c r="O7" s="6"/>
      <c r="P7" s="6"/>
      <c r="Q7" s="6"/>
      <c r="R7" s="6"/>
      <c r="S7" s="6"/>
      <c r="T7" s="6"/>
      <c r="U7" s="6"/>
      <c r="V7" s="6"/>
      <c r="W7" s="6"/>
      <c r="X7" s="6"/>
      <c r="Y7" s="6"/>
      <c r="Z7" s="6"/>
      <c r="AA7" s="6"/>
      <c r="AB7" s="6"/>
      <c r="AC7" s="6"/>
      <c r="AD7" s="6"/>
    </row>
    <row r="8" customFormat="false" ht="15.6" hidden="false" customHeight="true" outlineLevel="0" collapsed="false">
      <c r="A8" s="47"/>
      <c r="B8" s="48"/>
      <c r="C8" s="48"/>
      <c r="D8" s="49"/>
      <c r="E8" s="49"/>
      <c r="F8" s="6" t="s">
        <v>94</v>
      </c>
      <c r="G8" s="6"/>
      <c r="H8" s="6"/>
      <c r="I8" s="6"/>
      <c r="J8" s="6"/>
      <c r="K8" s="6"/>
      <c r="L8" s="6"/>
      <c r="M8" s="6"/>
      <c r="N8" s="6"/>
      <c r="O8" s="6"/>
      <c r="P8" s="6"/>
      <c r="Q8" s="6"/>
      <c r="R8" s="6"/>
      <c r="S8" s="6"/>
      <c r="T8" s="6"/>
      <c r="U8" s="6"/>
      <c r="V8" s="6"/>
      <c r="W8" s="6"/>
      <c r="X8" s="6"/>
      <c r="Y8" s="6"/>
      <c r="Z8" s="6"/>
      <c r="AA8" s="6"/>
      <c r="AB8" s="6"/>
      <c r="AC8" s="6"/>
      <c r="AD8" s="6"/>
    </row>
    <row r="9" customFormat="false" ht="15.6" hidden="false" customHeight="false" outlineLevel="0" collapsed="false">
      <c r="A9" s="47"/>
      <c r="B9" s="48"/>
      <c r="C9" s="50"/>
      <c r="D9" s="50"/>
      <c r="E9" s="50"/>
      <c r="F9" s="10" t="s">
        <v>5</v>
      </c>
      <c r="G9" s="10"/>
      <c r="H9" s="10"/>
      <c r="I9" s="10"/>
      <c r="J9" s="10"/>
      <c r="K9" s="10"/>
      <c r="L9" s="10"/>
      <c r="M9" s="10"/>
      <c r="N9" s="10"/>
      <c r="O9" s="10"/>
      <c r="P9" s="10"/>
      <c r="Q9" s="10"/>
      <c r="R9" s="10"/>
      <c r="S9" s="10"/>
      <c r="T9" s="10"/>
      <c r="U9" s="10"/>
      <c r="V9" s="10"/>
      <c r="W9" s="10"/>
      <c r="X9" s="10"/>
      <c r="Y9" s="10"/>
      <c r="Z9" s="10"/>
      <c r="AA9" s="10"/>
      <c r="AB9" s="10"/>
      <c r="AC9" s="10"/>
      <c r="AD9" s="10"/>
    </row>
    <row r="10" customFormat="false" ht="15.6" hidden="false" customHeight="true" outlineLevel="0" collapsed="false">
      <c r="A10" s="47"/>
      <c r="B10" s="48"/>
      <c r="C10" s="50"/>
      <c r="D10" s="50"/>
      <c r="E10" s="50"/>
      <c r="F10" s="11" t="s">
        <v>6</v>
      </c>
      <c r="G10" s="11"/>
      <c r="H10" s="11"/>
      <c r="I10" s="11"/>
      <c r="J10" s="11"/>
      <c r="K10" s="11"/>
      <c r="L10" s="11"/>
      <c r="M10" s="11"/>
      <c r="N10" s="11"/>
      <c r="O10" s="11"/>
      <c r="P10" s="11"/>
      <c r="Q10" s="11"/>
      <c r="R10" s="11"/>
      <c r="S10" s="11"/>
      <c r="T10" s="11"/>
      <c r="U10" s="11"/>
      <c r="V10" s="11"/>
      <c r="W10" s="11"/>
      <c r="X10" s="11"/>
      <c r="Y10" s="11"/>
      <c r="Z10" s="11"/>
      <c r="AA10" s="11"/>
      <c r="AB10" s="11"/>
      <c r="AC10" s="11"/>
      <c r="AD10" s="11"/>
    </row>
    <row r="11" customFormat="false" ht="15.6" hidden="false" customHeight="true" outlineLevel="0" collapsed="false">
      <c r="A11" s="47"/>
      <c r="B11" s="48"/>
      <c r="C11" s="50"/>
      <c r="D11" s="50"/>
      <c r="E11" s="50"/>
      <c r="F11" s="6" t="s">
        <v>7</v>
      </c>
      <c r="G11" s="6"/>
      <c r="H11" s="6"/>
      <c r="I11" s="6"/>
      <c r="J11" s="6"/>
      <c r="K11" s="6"/>
      <c r="L11" s="6"/>
      <c r="M11" s="6"/>
      <c r="N11" s="6"/>
      <c r="O11" s="6"/>
      <c r="P11" s="6"/>
      <c r="Q11" s="6"/>
      <c r="R11" s="6"/>
      <c r="S11" s="6"/>
      <c r="T11" s="6"/>
      <c r="U11" s="6"/>
      <c r="V11" s="6"/>
      <c r="W11" s="6"/>
      <c r="X11" s="6"/>
      <c r="Y11" s="6"/>
      <c r="Z11" s="6"/>
      <c r="AA11" s="6"/>
      <c r="AB11" s="6"/>
      <c r="AC11" s="6"/>
      <c r="AD11" s="6"/>
    </row>
    <row r="12" customFormat="false" ht="15.6" hidden="false" customHeight="true" outlineLevel="0" collapsed="false">
      <c r="A12" s="47"/>
      <c r="B12" s="48"/>
      <c r="C12" s="50"/>
      <c r="D12" s="50"/>
      <c r="E12" s="50"/>
      <c r="F12" s="10" t="s">
        <v>96</v>
      </c>
      <c r="G12" s="10"/>
      <c r="H12" s="10"/>
      <c r="I12" s="10"/>
      <c r="J12" s="10"/>
      <c r="K12" s="10"/>
      <c r="L12" s="10"/>
      <c r="M12" s="10"/>
      <c r="N12" s="10"/>
      <c r="O12" s="10"/>
      <c r="P12" s="10"/>
      <c r="Q12" s="10"/>
      <c r="R12" s="10"/>
      <c r="S12" s="10"/>
      <c r="T12" s="10"/>
      <c r="U12" s="10"/>
      <c r="V12" s="10"/>
      <c r="W12" s="10"/>
      <c r="X12" s="10"/>
      <c r="Y12" s="10"/>
      <c r="Z12" s="10"/>
      <c r="AA12" s="10"/>
      <c r="AB12" s="10"/>
      <c r="AC12" s="10"/>
      <c r="AD12" s="10"/>
    </row>
    <row r="13" customFormat="false" ht="15.6" hidden="false" customHeight="false" outlineLevel="0" collapsed="false">
      <c r="A13" s="47"/>
      <c r="B13" s="4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row>
    <row r="14" customFormat="false" ht="15.6" hidden="false" customHeight="false" outlineLevel="0" collapsed="false">
      <c r="A14" s="47"/>
      <c r="B14" s="4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row>
    <row r="15" customFormat="false" ht="15.6" hidden="false" customHeight="false" outlineLevel="0" collapsed="false">
      <c r="A15" s="47"/>
      <c r="B15" s="4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row>
    <row r="16" customFormat="false" ht="54.6" hidden="false" customHeight="true" outlineLevel="0" collapsed="false">
      <c r="A16" s="51" t="s">
        <v>97</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row>
    <row r="17" customFormat="false" ht="15.6" hidden="false" customHeight="false" outlineLevel="0" collapsed="false">
      <c r="A17" s="26"/>
      <c r="B17" s="52"/>
      <c r="C17" s="52"/>
      <c r="D17" s="52"/>
      <c r="E17" s="52"/>
      <c r="F17" s="52"/>
      <c r="H17" s="53"/>
      <c r="I17" s="53"/>
      <c r="J17" s="13" t="s">
        <v>10</v>
      </c>
      <c r="K17" s="53"/>
      <c r="L17" s="53"/>
      <c r="M17" s="53"/>
      <c r="N17" s="53"/>
      <c r="O17" s="53"/>
      <c r="P17" s="53"/>
      <c r="Q17" s="53"/>
      <c r="R17" s="53"/>
      <c r="S17" s="53"/>
      <c r="T17" s="53"/>
      <c r="U17" s="13"/>
      <c r="V17" s="13"/>
      <c r="W17" s="13"/>
      <c r="X17" s="13"/>
      <c r="Y17" s="13"/>
      <c r="Z17" s="13"/>
      <c r="AA17" s="13"/>
      <c r="AB17" s="13"/>
      <c r="AC17" s="13"/>
      <c r="AD17" s="13" t="s">
        <v>10</v>
      </c>
    </row>
    <row r="18" s="42" customFormat="true" ht="31.2" hidden="false" customHeight="true" outlineLevel="0" collapsed="false">
      <c r="A18" s="54" t="s">
        <v>11</v>
      </c>
      <c r="B18" s="15" t="s">
        <v>98</v>
      </c>
      <c r="C18" s="15" t="s">
        <v>99</v>
      </c>
      <c r="D18" s="15"/>
      <c r="E18" s="15"/>
      <c r="F18" s="15"/>
      <c r="G18" s="15" t="s">
        <v>100</v>
      </c>
      <c r="H18" s="55" t="s">
        <v>15</v>
      </c>
      <c r="I18" s="55" t="s">
        <v>15</v>
      </c>
      <c r="J18" s="55" t="s">
        <v>16</v>
      </c>
      <c r="K18" s="55" t="s">
        <v>15</v>
      </c>
      <c r="L18" s="55" t="s">
        <v>15</v>
      </c>
      <c r="M18" s="55" t="s">
        <v>15</v>
      </c>
      <c r="N18" s="55" t="s">
        <v>15</v>
      </c>
      <c r="O18" s="55" t="s">
        <v>15</v>
      </c>
      <c r="P18" s="55" t="s">
        <v>15</v>
      </c>
      <c r="Q18" s="55" t="s">
        <v>15</v>
      </c>
      <c r="R18" s="55" t="s">
        <v>15</v>
      </c>
      <c r="S18" s="55" t="s">
        <v>15</v>
      </c>
      <c r="T18" s="55" t="s">
        <v>15</v>
      </c>
      <c r="U18" s="55" t="s">
        <v>16</v>
      </c>
      <c r="V18" s="55" t="s">
        <v>16</v>
      </c>
      <c r="W18" s="55" t="s">
        <v>16</v>
      </c>
      <c r="X18" s="55" t="s">
        <v>16</v>
      </c>
      <c r="Y18" s="55" t="s">
        <v>16</v>
      </c>
      <c r="Z18" s="55" t="s">
        <v>16</v>
      </c>
      <c r="AA18" s="55" t="s">
        <v>16</v>
      </c>
      <c r="AB18" s="55" t="s">
        <v>16</v>
      </c>
      <c r="AC18" s="55" t="s">
        <v>16</v>
      </c>
      <c r="AD18" s="55" t="s">
        <v>16</v>
      </c>
    </row>
    <row r="19" s="59" customFormat="true" ht="13.2" hidden="false" customHeight="true" outlineLevel="0" collapsed="false">
      <c r="A19" s="56" t="n">
        <v>1</v>
      </c>
      <c r="B19" s="57" t="n">
        <v>2</v>
      </c>
      <c r="C19" s="57" t="n">
        <v>3</v>
      </c>
      <c r="D19" s="57"/>
      <c r="E19" s="57"/>
      <c r="F19" s="57"/>
      <c r="G19" s="57" t="n">
        <v>4</v>
      </c>
      <c r="H19" s="58" t="n">
        <v>5</v>
      </c>
      <c r="I19" s="58" t="n">
        <v>5</v>
      </c>
      <c r="J19" s="58" t="n">
        <v>6</v>
      </c>
      <c r="K19" s="58" t="n">
        <v>5</v>
      </c>
      <c r="L19" s="58" t="n">
        <v>5</v>
      </c>
      <c r="M19" s="58" t="n">
        <v>5</v>
      </c>
      <c r="N19" s="58" t="n">
        <v>5</v>
      </c>
      <c r="O19" s="58" t="n">
        <v>5</v>
      </c>
      <c r="P19" s="58" t="n">
        <v>5</v>
      </c>
      <c r="Q19" s="58" t="n">
        <v>5</v>
      </c>
      <c r="R19" s="58" t="n">
        <v>5</v>
      </c>
      <c r="S19" s="58" t="n">
        <v>5</v>
      </c>
      <c r="T19" s="58" t="n">
        <v>5</v>
      </c>
      <c r="U19" s="58" t="n">
        <v>6</v>
      </c>
      <c r="V19" s="58" t="n">
        <v>6</v>
      </c>
      <c r="W19" s="58" t="n">
        <v>6</v>
      </c>
      <c r="X19" s="58" t="n">
        <v>6</v>
      </c>
      <c r="Y19" s="58" t="n">
        <v>6</v>
      </c>
      <c r="Z19" s="58" t="n">
        <v>6</v>
      </c>
      <c r="AA19" s="58" t="n">
        <v>6</v>
      </c>
      <c r="AB19" s="58" t="n">
        <v>6</v>
      </c>
      <c r="AC19" s="58" t="n">
        <v>6</v>
      </c>
      <c r="AD19" s="58" t="n">
        <v>6</v>
      </c>
    </row>
    <row r="20" customFormat="false" ht="15.6" hidden="false" customHeight="false" outlineLevel="0" collapsed="false">
      <c r="A20" s="60"/>
      <c r="B20" s="61"/>
      <c r="C20" s="61"/>
      <c r="D20" s="61"/>
      <c r="E20" s="61"/>
      <c r="F20" s="61"/>
      <c r="G20" s="61"/>
      <c r="H20" s="62"/>
      <c r="I20" s="62"/>
      <c r="J20" s="62"/>
      <c r="K20" s="62"/>
      <c r="L20" s="62"/>
      <c r="M20" s="62"/>
      <c r="N20" s="62"/>
      <c r="O20" s="62"/>
      <c r="P20" s="62"/>
      <c r="Q20" s="62"/>
      <c r="R20" s="62"/>
      <c r="S20" s="62"/>
      <c r="T20" s="62"/>
      <c r="U20" s="62"/>
      <c r="V20" s="62"/>
      <c r="W20" s="62"/>
      <c r="X20" s="62"/>
      <c r="Y20" s="62"/>
      <c r="Z20" s="62"/>
      <c r="AA20" s="62"/>
      <c r="AB20" s="62"/>
      <c r="AC20" s="62"/>
      <c r="AD20" s="62"/>
    </row>
    <row r="21" customFormat="false" ht="22.05" hidden="false" customHeight="true" outlineLevel="0" collapsed="false">
      <c r="A21" s="60"/>
      <c r="B21" s="63" t="s">
        <v>17</v>
      </c>
      <c r="C21" s="61"/>
      <c r="D21" s="61"/>
      <c r="E21" s="61"/>
      <c r="F21" s="61"/>
      <c r="G21" s="61"/>
      <c r="H21" s="64" t="n">
        <f aca="false">H23+H125+H152+H179+H196+H218+H233+H259+H267+H280+H285+H292+H297+H302+H307+H325+H332+H337+H342+H354+H358+H366+H403+H411+H420+H428+H432</f>
        <v>2737762985.51</v>
      </c>
      <c r="I21" s="64" t="n">
        <f aca="false">I23+I125+I152+I179+I196+I218+I233+I259+I267+I280+I285+I292+I297+I302+I307+I325+I332+I337+I342+I354+I358+I366+I403+I411+I420+I428+I432</f>
        <v>2828647585.51</v>
      </c>
      <c r="J21" s="64" t="n">
        <f aca="false">J23+J125+J152+J179+J196+J218+J233+J259+J267+J280+J285+J292+J297+J302+J307+J325+J332+J337+J342+J354+J358+J366+J403+J411+J420+J428+J432</f>
        <v>2554105600</v>
      </c>
      <c r="K21" s="64" t="n">
        <f aca="false">K23+K125+K152+K179+K196+K218+K233+K259+K267+K280+K285+K292+K297+K302+K307+K325+K332+K337+K342+K354+K358+K366+K403+K411+K420+K428+K432</f>
        <v>2877858085.51</v>
      </c>
      <c r="L21" s="64" t="n">
        <f aca="false">L23+L125+L152+L179+L196+L218+L233+L259+L267+L280+L285+L292+L297+L302+L307+L325+L332+L337+L342+L354+L358+L366+L403+L411+L420+L428+L432</f>
        <v>2901615225.51</v>
      </c>
      <c r="M21" s="64" t="n">
        <f aca="false">M23+M125+M152+M179+M196+M218+M233+M259+M267+M280+M285+M292+M297+M302+M307+M325+M332+M337+M342+M354+M358+M366+M403+M411+M420+M428+M432</f>
        <v>2902900953.93</v>
      </c>
      <c r="N21" s="64" t="n">
        <f aca="false">N23+N125+N152+N179+N196+N218+N233+N259+N267+N280+N285+N292+N297+N302+N307+N325+N332+N337+N342+N354+N358+N366+N403+N411+N420+N428+N432</f>
        <v>2932438003.6</v>
      </c>
      <c r="O21" s="64" t="n">
        <f aca="false">O23+O125+O152+O179+O196+O218+O233+O259+O267+O280+O285+O292+O297+O302+O307+O325+O332+O337+O342+O354+O358+O366+O403+O411+O420+O428+O432</f>
        <v>2928595703.6</v>
      </c>
      <c r="P21" s="64" t="n">
        <f aca="false">P23+P125+P152+P179+P196+P218+P233+P259+P267+P280+P285+P292+P297+P302+P307+P325+P332+P337+P342+P354+P358+P366+P403+P411+P420+P428+P432</f>
        <v>3392513803.6</v>
      </c>
      <c r="Q21" s="64" t="n">
        <f aca="false">Q23+Q125+Q152+Q179+Q196+Q218+Q233+Q259+Q267+Q280+Q285+Q292+Q297+Q302+Q307+Q325+Q332+Q337+Q342+Q354+Q358+Q366+Q403+Q411+Q420+Q428+Q432</f>
        <v>3425917203.6</v>
      </c>
      <c r="R21" s="64" t="n">
        <f aca="false">R23+R125+R152+R179+R196+R218+R233+R259+R267+R280+R285+R292+R297+R302+R307+R325+R332+R337+R342+R354+R358+R366+R403+R411+R420+R428+R432</f>
        <v>3425917203.6</v>
      </c>
      <c r="S21" s="64" t="n">
        <f aca="false">S23+S125+S152+S179+S196+S218+S233+S259+S267+S280+S285+S292+S297+S302+S307+S325+S332+S337+S342+S354+S358+S366+S403+S411+S420+S428+S432</f>
        <v>3434300593.6</v>
      </c>
      <c r="T21" s="64" t="n">
        <f aca="false">T23+T125+T152+T179+T196+T218+T233+T259+T267+T280+T285+T292+T297+T302+T307+T325+T332+T337+T342+T354+T358+T366+T403+T411+T420+T428+T432</f>
        <v>3528855593.6</v>
      </c>
      <c r="U21" s="64" t="n">
        <f aca="false">U23+U125+U152+U179+U196+U218+U233+U259+U267+U280+U285+U292+U297+U302+U307+U325+U332+U337+U342+U354+U358+U366+U403+U411+U420+U428+U432</f>
        <v>2699495885.51</v>
      </c>
      <c r="V21" s="64" t="n">
        <f aca="false">V23+V125+V152+V179+V196+V218+V233+V259+V267+V280+V285+V292+V297+V302+V307+V325+V332+V337+V342+V354+V358+V366+V403+V411+V420+V428+V432</f>
        <v>2818745725.51</v>
      </c>
      <c r="W21" s="64" t="n">
        <f aca="false">W23+W125+W152+W179+W196+W218+W233+W259+W267+W280+W285+W292+W297+W302+W307+W325+W332+W337+W342+W354+W358+W366+W403+W411+W420+W428+W432</f>
        <v>2820470538.68</v>
      </c>
      <c r="X21" s="64" t="n">
        <f aca="false">X23+X125+X152+X179+X196+X218+X233+X259+X267+X280+X285+X292+X297+X302+X307+X325+X332+X337+X342+X354+X358+X366+X403+X411+X420+X428+X432</f>
        <v>2875685088.35</v>
      </c>
      <c r="Y21" s="64" t="n">
        <f aca="false">Y23+Y125+Y152+Y179+Y196+Y218+Y233+Y259+Y267+Y280+Y285+Y292+Y297+Y302+Y307+Y325+Y332+Y337+Y342+Y354+Y358+Y366+Y403+Y411+Y420+Y428+Y432</f>
        <v>2875685088.35</v>
      </c>
      <c r="Z21" s="64" t="n">
        <f aca="false">Z23+Z125+Z152+Z179+Z196+Z218+Z233+Z259+Z267+Z280+Z285+Z292+Z297+Z302+Z307+Z325+Z332+Z337+Z342+Z354+Z358+Z366+Z403+Z411+Z420+Z428+Z432</f>
        <v>2951408088.35</v>
      </c>
      <c r="AA21" s="64" t="n">
        <f aca="false">AA23+AA125+AA152+AA179+AA196+AA218+AA233+AA259+AA267+AA280+AA285+AA292+AA297+AA302+AA307+AA325+AA332+AA337+AA342+AA354+AA358+AA366+AA403+AA411+AA420+AA428+AA432</f>
        <v>2987545388.35</v>
      </c>
      <c r="AB21" s="64" t="n">
        <f aca="false">AB23+AB125+AB152+AB179+AB196+AB218+AB233+AB259+AB267+AB280+AB285+AB292+AB297+AB302+AB307+AB325+AB332+AB337+AB342+AB354+AB358+AB366+AB403+AB411+AB420+AB428+AB432</f>
        <v>2987545388.35</v>
      </c>
      <c r="AC21" s="64" t="n">
        <f aca="false">AC23+AC125+AC152+AC179+AC196+AC218+AC233+AC259+AC267+AC280+AC285+AC292+AC297+AC302+AC307+AC325+AC332+AC337+AC342+AC354+AC358+AC366+AC403+AC411+AC420+AC428+AC432</f>
        <v>2987545388.35</v>
      </c>
      <c r="AD21" s="64" t="n">
        <f aca="false">AD23+AD125+AD152+AD179+AD196+AD218+AD233+AD259+AD267+AD280+AD285+AD292+AD297+AD302+AD307+AD325+AD332+AD337+AD342+AD354+AD358+AD366+AD403+AD411+AD420+AD428+AD432</f>
        <v>3106960788.35</v>
      </c>
    </row>
    <row r="22" customFormat="false" ht="15.6" hidden="false" customHeight="false" outlineLevel="0" collapsed="false">
      <c r="A22" s="60"/>
      <c r="B22" s="45" t="s">
        <v>18</v>
      </c>
      <c r="C22" s="61"/>
      <c r="D22" s="61"/>
      <c r="E22" s="61"/>
      <c r="F22" s="61"/>
      <c r="G22" s="61"/>
      <c r="H22" s="65"/>
      <c r="I22" s="65"/>
      <c r="J22" s="65"/>
      <c r="K22" s="65"/>
      <c r="L22" s="65"/>
      <c r="M22" s="65"/>
      <c r="N22" s="65"/>
      <c r="O22" s="65"/>
      <c r="P22" s="65"/>
      <c r="Q22" s="65"/>
      <c r="R22" s="65"/>
      <c r="S22" s="65"/>
      <c r="T22" s="65"/>
      <c r="U22" s="65"/>
      <c r="V22" s="65"/>
      <c r="W22" s="65"/>
      <c r="X22" s="65"/>
      <c r="Y22" s="65"/>
      <c r="Z22" s="65"/>
      <c r="AA22" s="65"/>
      <c r="AB22" s="65"/>
      <c r="AC22" s="65"/>
      <c r="AD22" s="65"/>
    </row>
    <row r="23" customFormat="false" ht="55.5" hidden="false" customHeight="true" outlineLevel="0" collapsed="false">
      <c r="A23" s="26" t="s">
        <v>19</v>
      </c>
      <c r="B23" s="66" t="s">
        <v>101</v>
      </c>
      <c r="C23" s="67" t="s">
        <v>24</v>
      </c>
      <c r="D23" s="67" t="s">
        <v>102</v>
      </c>
      <c r="E23" s="67" t="s">
        <v>22</v>
      </c>
      <c r="F23" s="67" t="s">
        <v>103</v>
      </c>
      <c r="G23" s="67"/>
      <c r="H23" s="64" t="n">
        <f aca="false">H24</f>
        <v>2015042500</v>
      </c>
      <c r="I23" s="64" t="n">
        <f aca="false">I24</f>
        <v>2096042500</v>
      </c>
      <c r="J23" s="64" t="n">
        <f aca="false">J24</f>
        <v>1841065000</v>
      </c>
      <c r="K23" s="64" t="n">
        <f aca="false">K24</f>
        <v>2101187300</v>
      </c>
      <c r="L23" s="64" t="n">
        <f aca="false">L24</f>
        <v>2101187300</v>
      </c>
      <c r="M23" s="64" t="n">
        <f aca="false">M24</f>
        <v>2101187300</v>
      </c>
      <c r="N23" s="64" t="n">
        <f aca="false">N24</f>
        <v>2123231549.67</v>
      </c>
      <c r="O23" s="64" t="n">
        <f aca="false">O24</f>
        <v>2123231549.67</v>
      </c>
      <c r="P23" s="64" t="n">
        <f aca="false">P24</f>
        <v>2123231549.67</v>
      </c>
      <c r="Q23" s="64" t="n">
        <f aca="false">Q24</f>
        <v>2156634949.67</v>
      </c>
      <c r="R23" s="64" t="n">
        <f aca="false">R24</f>
        <v>2156634949.67</v>
      </c>
      <c r="S23" s="64" t="n">
        <f aca="false">S24</f>
        <v>2156634949.67</v>
      </c>
      <c r="T23" s="64" t="n">
        <f aca="false">T24</f>
        <v>2251189949.67</v>
      </c>
      <c r="U23" s="64" t="n">
        <f aca="false">U24</f>
        <v>1952722900</v>
      </c>
      <c r="V23" s="64" t="n">
        <f aca="false">V24</f>
        <v>2073686300</v>
      </c>
      <c r="W23" s="64" t="n">
        <f aca="false">W24</f>
        <v>2073686300</v>
      </c>
      <c r="X23" s="64" t="n">
        <f aca="false">X24</f>
        <v>2094732749.67</v>
      </c>
      <c r="Y23" s="64" t="n">
        <f aca="false">Y24</f>
        <v>2094732749.67</v>
      </c>
      <c r="Z23" s="64" t="n">
        <f aca="false">Z24</f>
        <v>2094732749.67</v>
      </c>
      <c r="AA23" s="64" t="n">
        <f aca="false">AA24</f>
        <v>2130870049.67</v>
      </c>
      <c r="AB23" s="64" t="n">
        <f aca="false">AB24</f>
        <v>2130870049.67</v>
      </c>
      <c r="AC23" s="64" t="n">
        <f aca="false">AC24</f>
        <v>2130870049.67</v>
      </c>
      <c r="AD23" s="64" t="n">
        <f aca="false">AD24</f>
        <v>2250285449.67</v>
      </c>
    </row>
    <row r="24" customFormat="false" ht="46.8" hidden="false" customHeight="false" outlineLevel="0" collapsed="false">
      <c r="A24" s="26"/>
      <c r="B24" s="17" t="s">
        <v>104</v>
      </c>
      <c r="C24" s="68" t="s">
        <v>24</v>
      </c>
      <c r="D24" s="68" t="s">
        <v>105</v>
      </c>
      <c r="E24" s="68" t="s">
        <v>22</v>
      </c>
      <c r="F24" s="68" t="s">
        <v>103</v>
      </c>
      <c r="G24" s="68"/>
      <c r="H24" s="65" t="n">
        <f aca="false">H25+H36+H84+H94+H104+H122</f>
        <v>2015042500</v>
      </c>
      <c r="I24" s="65" t="n">
        <f aca="false">I25+I36+I84+I94+I104+I122</f>
        <v>2096042500</v>
      </c>
      <c r="J24" s="65" t="n">
        <f aca="false">J25+J36+J84+J94+J104+J122</f>
        <v>1841065000</v>
      </c>
      <c r="K24" s="65" t="n">
        <f aca="false">K25+K36+K84+K94+K104+K122</f>
        <v>2101187300</v>
      </c>
      <c r="L24" s="65" t="n">
        <f aca="false">L25+L36+L84+L94+L104+L122+L118</f>
        <v>2101187300</v>
      </c>
      <c r="M24" s="65" t="n">
        <f aca="false">M25+M36+M84+M94+M104+M122+M118</f>
        <v>2101187300</v>
      </c>
      <c r="N24" s="65" t="n">
        <f aca="false">N25+N36+N84+N94+N104+N122+N118</f>
        <v>2123231549.67</v>
      </c>
      <c r="O24" s="65" t="n">
        <f aca="false">O25+O36+O84+O94+O104+O122+O118</f>
        <v>2123231549.67</v>
      </c>
      <c r="P24" s="65" t="n">
        <f aca="false">P25+P36+P84+P94+P104+P122+P118</f>
        <v>2123231549.67</v>
      </c>
      <c r="Q24" s="65" t="n">
        <f aca="false">Q25+Q36+Q84+Q94+Q104+Q122+Q118</f>
        <v>2156634949.67</v>
      </c>
      <c r="R24" s="65" t="n">
        <f aca="false">R25+R36+R84+R94+R104+R122+R118</f>
        <v>2156634949.67</v>
      </c>
      <c r="S24" s="65" t="n">
        <f aca="false">S25+S36+S84+S94+S104+S122+S118</f>
        <v>2156634949.67</v>
      </c>
      <c r="T24" s="65" t="n">
        <f aca="false">T25+T36+T84+T94+T104+T122+T118</f>
        <v>2251189949.67</v>
      </c>
      <c r="U24" s="65" t="n">
        <f aca="false">U25+U36+U84+U94+U104+U122</f>
        <v>1952722900</v>
      </c>
      <c r="V24" s="65" t="n">
        <f aca="false">V25+V36+V84+V94+V104+V122+V118</f>
        <v>2073686300</v>
      </c>
      <c r="W24" s="65" t="n">
        <f aca="false">W25+W36+W84+W94+W104+W122+W118</f>
        <v>2073686300</v>
      </c>
      <c r="X24" s="65" t="n">
        <f aca="false">X25+X36+X84+X94+X104+X122+X118</f>
        <v>2094732749.67</v>
      </c>
      <c r="Y24" s="65" t="n">
        <f aca="false">Y25+Y36+Y84+Y94+Y104+Y122+Y118</f>
        <v>2094732749.67</v>
      </c>
      <c r="Z24" s="65" t="n">
        <f aca="false">Z25+Z36+Z84+Z94+Z104+Z122+Z118</f>
        <v>2094732749.67</v>
      </c>
      <c r="AA24" s="65" t="n">
        <f aca="false">AA25+AA36+AA84+AA94+AA104+AA122+AA118</f>
        <v>2130870049.67</v>
      </c>
      <c r="AB24" s="65" t="n">
        <f aca="false">AB25+AB36+AB84+AB94+AB104+AB122+AB118</f>
        <v>2130870049.67</v>
      </c>
      <c r="AC24" s="65" t="n">
        <f aca="false">AC25+AC36+AC84+AC94+AC104+AC122+AC118</f>
        <v>2130870049.67</v>
      </c>
      <c r="AD24" s="65" t="n">
        <f aca="false">AD25+AD36+AD84+AD94+AD104+AD122+AD118</f>
        <v>2250285449.67</v>
      </c>
    </row>
    <row r="25" customFormat="false" ht="21" hidden="false" customHeight="true" outlineLevel="0" collapsed="false">
      <c r="A25" s="26"/>
      <c r="B25" s="17" t="s">
        <v>106</v>
      </c>
      <c r="C25" s="68" t="s">
        <v>24</v>
      </c>
      <c r="D25" s="68" t="s">
        <v>105</v>
      </c>
      <c r="E25" s="68" t="s">
        <v>21</v>
      </c>
      <c r="F25" s="68" t="s">
        <v>103</v>
      </c>
      <c r="G25" s="68"/>
      <c r="H25" s="65" t="n">
        <f aca="false">H26+H28+H30+H34+H32</f>
        <v>774440823.56</v>
      </c>
      <c r="I25" s="65" t="n">
        <f aca="false">I26+I28+I30+I34+I32</f>
        <v>774440823.56</v>
      </c>
      <c r="J25" s="65" t="n">
        <f aca="false">J26+J28+J30+J34+J32</f>
        <v>779045427.16</v>
      </c>
      <c r="K25" s="65" t="n">
        <f aca="false">K26+K28+K30+K34+K32</f>
        <v>774440823.56</v>
      </c>
      <c r="L25" s="65" t="n">
        <f aca="false">L26+L28+L30+L34+L32</f>
        <v>774440823.56</v>
      </c>
      <c r="M25" s="65" t="n">
        <f aca="false">M26+M28+M30+M34+M32</f>
        <v>774440823.56</v>
      </c>
      <c r="N25" s="65" t="n">
        <f aca="false">N26+N28+N30+N34+N32</f>
        <v>784366423.56</v>
      </c>
      <c r="O25" s="65" t="n">
        <f aca="false">O26+O28+O30+O34+O32</f>
        <v>784366423.56</v>
      </c>
      <c r="P25" s="65" t="n">
        <f aca="false">P26+P28+P30+P34+P32</f>
        <v>784366423.56</v>
      </c>
      <c r="Q25" s="65" t="n">
        <f aca="false">Q26+Q28+Q30+Q34+Q32</f>
        <v>784366423.56</v>
      </c>
      <c r="R25" s="65" t="n">
        <f aca="false">R26+R28+R30+R34+R32</f>
        <v>784366423.56</v>
      </c>
      <c r="S25" s="65" t="n">
        <f aca="false">S26+S28+S30+S34+S32</f>
        <v>784366423.56</v>
      </c>
      <c r="T25" s="65" t="n">
        <f aca="false">T26+T28+T30+T34+T32</f>
        <v>823928323.56</v>
      </c>
      <c r="U25" s="65" t="n">
        <f aca="false">U26+U28+U30+U34+U32</f>
        <v>803665827.16</v>
      </c>
      <c r="V25" s="65" t="n">
        <f aca="false">V26+V28+V30+V34+V32</f>
        <v>803665827.16</v>
      </c>
      <c r="W25" s="65" t="n">
        <f aca="false">W26+W28+W30+W34+W32</f>
        <v>803665827.16</v>
      </c>
      <c r="X25" s="65" t="n">
        <f aca="false">X26+X28+X30+X34+X32</f>
        <v>813178127.16</v>
      </c>
      <c r="Y25" s="65" t="n">
        <f aca="false">Y26+Y28+Y30+Y34+Y32</f>
        <v>813178127.16</v>
      </c>
      <c r="Z25" s="65" t="n">
        <f aca="false">Z26+Z28+Z30+Z34+Z32</f>
        <v>813178127.16</v>
      </c>
      <c r="AA25" s="65" t="n">
        <f aca="false">AA26+AA28+AA30+AA34+AA32</f>
        <v>813178127.16</v>
      </c>
      <c r="AB25" s="65" t="n">
        <f aca="false">AB26+AB28+AB30+AB34+AB32</f>
        <v>813178127.16</v>
      </c>
      <c r="AC25" s="65" t="n">
        <f aca="false">AC26+AC28+AC30+AC34+AC32</f>
        <v>813178127.16</v>
      </c>
      <c r="AD25" s="65" t="n">
        <f aca="false">AD26+AD28+AD30+AD34+AD32</f>
        <v>863289027.16</v>
      </c>
    </row>
    <row r="26" customFormat="false" ht="31.2" hidden="false" customHeight="false" outlineLevel="0" collapsed="false">
      <c r="A26" s="26"/>
      <c r="B26" s="17" t="s">
        <v>107</v>
      </c>
      <c r="C26" s="68" t="s">
        <v>24</v>
      </c>
      <c r="D26" s="68" t="s">
        <v>105</v>
      </c>
      <c r="E26" s="68" t="s">
        <v>21</v>
      </c>
      <c r="F26" s="68" t="s">
        <v>108</v>
      </c>
      <c r="G26" s="68"/>
      <c r="H26" s="65" t="n">
        <f aca="false">H27</f>
        <v>206800755.56</v>
      </c>
      <c r="I26" s="65" t="n">
        <f aca="false">I27</f>
        <v>206800755.56</v>
      </c>
      <c r="J26" s="65" t="n">
        <f aca="false">J27</f>
        <v>203969659.16</v>
      </c>
      <c r="K26" s="65" t="n">
        <f aca="false">K27</f>
        <v>206800755.56</v>
      </c>
      <c r="L26" s="65" t="n">
        <f aca="false">L27</f>
        <v>206800755.56</v>
      </c>
      <c r="M26" s="65" t="n">
        <f aca="false">M27</f>
        <v>206800755.56</v>
      </c>
      <c r="N26" s="65" t="n">
        <f aca="false">N27</f>
        <v>206800755.56</v>
      </c>
      <c r="O26" s="65" t="n">
        <f aca="false">O27</f>
        <v>206800755.56</v>
      </c>
      <c r="P26" s="65" t="n">
        <f aca="false">P27</f>
        <v>206800755.56</v>
      </c>
      <c r="Q26" s="65" t="n">
        <f aca="false">Q27</f>
        <v>206800755.56</v>
      </c>
      <c r="R26" s="65" t="n">
        <f aca="false">R27</f>
        <v>206800755.56</v>
      </c>
      <c r="S26" s="65" t="n">
        <f aca="false">S27</f>
        <v>206800755.56</v>
      </c>
      <c r="T26" s="65" t="n">
        <f aca="false">T27</f>
        <v>206800755.56</v>
      </c>
      <c r="U26" s="65" t="n">
        <f aca="false">U27</f>
        <v>203969659.16</v>
      </c>
      <c r="V26" s="65" t="n">
        <f aca="false">V27</f>
        <v>203969659.16</v>
      </c>
      <c r="W26" s="65" t="n">
        <f aca="false">W27</f>
        <v>203969659.16</v>
      </c>
      <c r="X26" s="65" t="n">
        <f aca="false">X27</f>
        <v>203969659.16</v>
      </c>
      <c r="Y26" s="65" t="n">
        <f aca="false">Y27</f>
        <v>203969659.16</v>
      </c>
      <c r="Z26" s="65" t="n">
        <f aca="false">Z27</f>
        <v>203969659.16</v>
      </c>
      <c r="AA26" s="65" t="n">
        <f aca="false">AA27</f>
        <v>203969659.16</v>
      </c>
      <c r="AB26" s="65" t="n">
        <f aca="false">AB27</f>
        <v>203969659.16</v>
      </c>
      <c r="AC26" s="65" t="n">
        <f aca="false">AC27</f>
        <v>203969659.16</v>
      </c>
      <c r="AD26" s="65" t="n">
        <f aca="false">AD27</f>
        <v>203969659.16</v>
      </c>
    </row>
    <row r="27" customFormat="false" ht="31.2" hidden="false" customHeight="false" outlineLevel="0" collapsed="false">
      <c r="A27" s="26"/>
      <c r="B27" s="17" t="s">
        <v>109</v>
      </c>
      <c r="C27" s="68" t="s">
        <v>24</v>
      </c>
      <c r="D27" s="68" t="s">
        <v>105</v>
      </c>
      <c r="E27" s="68" t="s">
        <v>21</v>
      </c>
      <c r="F27" s="68" t="s">
        <v>108</v>
      </c>
      <c r="G27" s="68" t="s">
        <v>110</v>
      </c>
      <c r="H27" s="65" t="n">
        <f aca="false">'вед.2025-2026'!K312</f>
        <v>206800755.56</v>
      </c>
      <c r="I27" s="65" t="n">
        <f aca="false">'вед.2025-2026'!M312</f>
        <v>206800755.56</v>
      </c>
      <c r="J27" s="65" t="n">
        <f aca="false">'вед.2025-2026'!AI312</f>
        <v>203969659.16</v>
      </c>
      <c r="K27" s="65" t="n">
        <f aca="false">'вед.2025-2026'!O312</f>
        <v>206800755.56</v>
      </c>
      <c r="L27" s="65" t="n">
        <f aca="false">'вед.2025-2026'!Q312</f>
        <v>206800755.56</v>
      </c>
      <c r="M27" s="65" t="n">
        <f aca="false">'вед.2025-2026'!S312</f>
        <v>206800755.56</v>
      </c>
      <c r="N27" s="65" t="n">
        <f aca="false">'вед.2025-2026'!U312</f>
        <v>206800755.56</v>
      </c>
      <c r="O27" s="65" t="n">
        <f aca="false">'вед.2025-2026'!W312</f>
        <v>206800755.56</v>
      </c>
      <c r="P27" s="65" t="n">
        <f aca="false">'вед.2025-2026'!Y312</f>
        <v>206800755.56</v>
      </c>
      <c r="Q27" s="65" t="n">
        <f aca="false">'вед.2025-2026'!AA312</f>
        <v>206800755.56</v>
      </c>
      <c r="R27" s="65" t="n">
        <f aca="false">'вед.2025-2026'!AC312</f>
        <v>206800755.56</v>
      </c>
      <c r="S27" s="65" t="n">
        <f aca="false">'вед.2025-2026'!AE312</f>
        <v>206800755.56</v>
      </c>
      <c r="T27" s="65" t="n">
        <f aca="false">'вед.2025-2026'!AG312</f>
        <v>206800755.56</v>
      </c>
      <c r="U27" s="65" t="n">
        <f aca="false">'вед.2025-2026'!AK312</f>
        <v>203969659.16</v>
      </c>
      <c r="V27" s="65" t="n">
        <f aca="false">'вед.2025-2026'!AM312</f>
        <v>203969659.16</v>
      </c>
      <c r="W27" s="65" t="n">
        <f aca="false">'вед.2025-2026'!AO312</f>
        <v>203969659.16</v>
      </c>
      <c r="X27" s="65" t="n">
        <f aca="false">'вед.2025-2026'!AQ312</f>
        <v>203969659.16</v>
      </c>
      <c r="Y27" s="65" t="n">
        <f aca="false">'вед.2025-2026'!AS312</f>
        <v>203969659.16</v>
      </c>
      <c r="Z27" s="65" t="n">
        <f aca="false">'вед.2025-2026'!AU312</f>
        <v>203969659.16</v>
      </c>
      <c r="AA27" s="65" t="n">
        <f aca="false">'вед.2025-2026'!AW312</f>
        <v>203969659.16</v>
      </c>
      <c r="AB27" s="65" t="n">
        <f aca="false">'вед.2025-2026'!AY312</f>
        <v>203969659.16</v>
      </c>
      <c r="AC27" s="65" t="n">
        <f aca="false">'вед.2025-2026'!BA312</f>
        <v>203969659.16</v>
      </c>
      <c r="AD27" s="65" t="n">
        <f aca="false">'вед.2025-2026'!BC312</f>
        <v>203969659.16</v>
      </c>
    </row>
    <row r="28" customFormat="false" ht="31.2" hidden="false" customHeight="false" outlineLevel="0" collapsed="false">
      <c r="A28" s="26"/>
      <c r="B28" s="30" t="s">
        <v>111</v>
      </c>
      <c r="C28" s="68" t="s">
        <v>24</v>
      </c>
      <c r="D28" s="69" t="s">
        <v>105</v>
      </c>
      <c r="E28" s="68" t="s">
        <v>21</v>
      </c>
      <c r="F28" s="68" t="s">
        <v>112</v>
      </c>
      <c r="G28" s="68"/>
      <c r="H28" s="65" t="n">
        <f aca="false">H29</f>
        <v>12022668</v>
      </c>
      <c r="I28" s="65" t="n">
        <f aca="false">I29</f>
        <v>12022668</v>
      </c>
      <c r="J28" s="65" t="n">
        <f aca="false">J29</f>
        <v>12022668</v>
      </c>
      <c r="K28" s="65" t="n">
        <f aca="false">K29</f>
        <v>12022668</v>
      </c>
      <c r="L28" s="65" t="n">
        <f aca="false">L29</f>
        <v>12022668</v>
      </c>
      <c r="M28" s="65" t="n">
        <f aca="false">M29</f>
        <v>12022668</v>
      </c>
      <c r="N28" s="65" t="n">
        <f aca="false">N29</f>
        <v>12022668</v>
      </c>
      <c r="O28" s="65" t="n">
        <f aca="false">O29</f>
        <v>12022668</v>
      </c>
      <c r="P28" s="65" t="n">
        <f aca="false">P29</f>
        <v>12022668</v>
      </c>
      <c r="Q28" s="65" t="n">
        <f aca="false">Q29</f>
        <v>12022668</v>
      </c>
      <c r="R28" s="65" t="n">
        <f aca="false">R29</f>
        <v>12022668</v>
      </c>
      <c r="S28" s="65" t="n">
        <f aca="false">S29</f>
        <v>12022668</v>
      </c>
      <c r="T28" s="65" t="n">
        <f aca="false">T29</f>
        <v>12022668</v>
      </c>
      <c r="U28" s="65" t="n">
        <f aca="false">U29</f>
        <v>12022668</v>
      </c>
      <c r="V28" s="65" t="n">
        <f aca="false">V29</f>
        <v>12022668</v>
      </c>
      <c r="W28" s="65" t="n">
        <f aca="false">W29</f>
        <v>12022668</v>
      </c>
      <c r="X28" s="65" t="n">
        <f aca="false">X29</f>
        <v>12022668</v>
      </c>
      <c r="Y28" s="65" t="n">
        <f aca="false">Y29</f>
        <v>12022668</v>
      </c>
      <c r="Z28" s="65" t="n">
        <f aca="false">Z29</f>
        <v>12022668</v>
      </c>
      <c r="AA28" s="65" t="n">
        <f aca="false">AA29</f>
        <v>12022668</v>
      </c>
      <c r="AB28" s="65" t="n">
        <f aca="false">AB29</f>
        <v>12022668</v>
      </c>
      <c r="AC28" s="65" t="n">
        <f aca="false">AC29</f>
        <v>12022668</v>
      </c>
      <c r="AD28" s="65" t="n">
        <f aca="false">AD29</f>
        <v>12022668</v>
      </c>
    </row>
    <row r="29" customFormat="false" ht="31.2" hidden="false" customHeight="false" outlineLevel="0" collapsed="false">
      <c r="A29" s="26"/>
      <c r="B29" s="17" t="s">
        <v>109</v>
      </c>
      <c r="C29" s="68" t="s">
        <v>24</v>
      </c>
      <c r="D29" s="69" t="s">
        <v>105</v>
      </c>
      <c r="E29" s="68" t="s">
        <v>21</v>
      </c>
      <c r="F29" s="68" t="s">
        <v>112</v>
      </c>
      <c r="G29" s="68" t="s">
        <v>110</v>
      </c>
      <c r="H29" s="65" t="n">
        <f aca="false">'вед.2025-2026'!K314</f>
        <v>12022668</v>
      </c>
      <c r="I29" s="65" t="n">
        <f aca="false">'вед.2025-2026'!M314</f>
        <v>12022668</v>
      </c>
      <c r="J29" s="65" t="n">
        <f aca="false">'вед.2025-2026'!AI314</f>
        <v>12022668</v>
      </c>
      <c r="K29" s="65" t="n">
        <f aca="false">'вед.2025-2026'!O314</f>
        <v>12022668</v>
      </c>
      <c r="L29" s="65" t="n">
        <f aca="false">'вед.2025-2026'!Q314</f>
        <v>12022668</v>
      </c>
      <c r="M29" s="65" t="n">
        <f aca="false">'вед.2025-2026'!S314</f>
        <v>12022668</v>
      </c>
      <c r="N29" s="65" t="n">
        <f aca="false">'вед.2025-2026'!U314</f>
        <v>12022668</v>
      </c>
      <c r="O29" s="65" t="n">
        <f aca="false">'вед.2025-2026'!W314</f>
        <v>12022668</v>
      </c>
      <c r="P29" s="65" t="n">
        <f aca="false">'вед.2025-2026'!Y314</f>
        <v>12022668</v>
      </c>
      <c r="Q29" s="65" t="n">
        <f aca="false">'вед.2025-2026'!AA314</f>
        <v>12022668</v>
      </c>
      <c r="R29" s="65" t="n">
        <f aca="false">'вед.2025-2026'!AC314</f>
        <v>12022668</v>
      </c>
      <c r="S29" s="65" t="n">
        <f aca="false">'вед.2025-2026'!AE314</f>
        <v>12022668</v>
      </c>
      <c r="T29" s="65" t="n">
        <f aca="false">'вед.2025-2026'!AG314</f>
        <v>12022668</v>
      </c>
      <c r="U29" s="65" t="n">
        <f aca="false">'вед.2025-2026'!AK314</f>
        <v>12022668</v>
      </c>
      <c r="V29" s="65" t="n">
        <f aca="false">'вед.2025-2026'!AM314</f>
        <v>12022668</v>
      </c>
      <c r="W29" s="65" t="n">
        <f aca="false">'вед.2025-2026'!AO314</f>
        <v>12022668</v>
      </c>
      <c r="X29" s="65" t="n">
        <f aca="false">'вед.2025-2026'!AQ314</f>
        <v>12022668</v>
      </c>
      <c r="Y29" s="65" t="n">
        <f aca="false">'вед.2025-2026'!AS314</f>
        <v>12022668</v>
      </c>
      <c r="Z29" s="65" t="n">
        <f aca="false">'вед.2025-2026'!AU314</f>
        <v>12022668</v>
      </c>
      <c r="AA29" s="65" t="n">
        <f aca="false">'вед.2025-2026'!AW314</f>
        <v>12022668</v>
      </c>
      <c r="AB29" s="65" t="n">
        <f aca="false">'вед.2025-2026'!AY314</f>
        <v>12022668</v>
      </c>
      <c r="AC29" s="65" t="n">
        <f aca="false">'вед.2025-2026'!BA314</f>
        <v>12022668</v>
      </c>
      <c r="AD29" s="65" t="n">
        <f aca="false">'вед.2025-2026'!BC314</f>
        <v>12022668</v>
      </c>
    </row>
    <row r="30" customFormat="false" ht="78" hidden="false" customHeight="false" outlineLevel="0" collapsed="false">
      <c r="A30" s="26"/>
      <c r="B30" s="17" t="str">
        <f aca="false">'вед.2025-2026'!B43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8" t="s">
        <v>24</v>
      </c>
      <c r="D30" s="68" t="s">
        <v>105</v>
      </c>
      <c r="E30" s="68" t="s">
        <v>21</v>
      </c>
      <c r="F30" s="68" t="s">
        <v>113</v>
      </c>
      <c r="G30" s="68"/>
      <c r="H30" s="65" t="n">
        <f aca="false">H31</f>
        <v>10665600</v>
      </c>
      <c r="I30" s="65" t="n">
        <f aca="false">I31</f>
        <v>10665600</v>
      </c>
      <c r="J30" s="65" t="n">
        <f aca="false">J31</f>
        <v>10665600</v>
      </c>
      <c r="K30" s="65" t="n">
        <f aca="false">K31</f>
        <v>10665600</v>
      </c>
      <c r="L30" s="65" t="n">
        <f aca="false">L31</f>
        <v>10665600</v>
      </c>
      <c r="M30" s="65" t="n">
        <f aca="false">M31</f>
        <v>10665600</v>
      </c>
      <c r="N30" s="65" t="n">
        <f aca="false">N31</f>
        <v>10665600</v>
      </c>
      <c r="O30" s="65" t="n">
        <f aca="false">O31</f>
        <v>10665600</v>
      </c>
      <c r="P30" s="65" t="n">
        <f aca="false">P31</f>
        <v>10665600</v>
      </c>
      <c r="Q30" s="65" t="n">
        <f aca="false">Q31</f>
        <v>10665600</v>
      </c>
      <c r="R30" s="65" t="n">
        <f aca="false">R31</f>
        <v>10665600</v>
      </c>
      <c r="S30" s="65" t="n">
        <f aca="false">S31</f>
        <v>10665600</v>
      </c>
      <c r="T30" s="65" t="n">
        <f aca="false">T31</f>
        <v>10665600</v>
      </c>
      <c r="U30" s="65" t="n">
        <f aca="false">U31</f>
        <v>10665600</v>
      </c>
      <c r="V30" s="65" t="n">
        <f aca="false">V31</f>
        <v>10665600</v>
      </c>
      <c r="W30" s="65" t="n">
        <f aca="false">W31</f>
        <v>10665600</v>
      </c>
      <c r="X30" s="65" t="n">
        <f aca="false">X31</f>
        <v>10665600</v>
      </c>
      <c r="Y30" s="65" t="n">
        <f aca="false">Y31</f>
        <v>10665600</v>
      </c>
      <c r="Z30" s="65" t="n">
        <f aca="false">Z31</f>
        <v>10665600</v>
      </c>
      <c r="AA30" s="65" t="n">
        <f aca="false">AA31</f>
        <v>10665600</v>
      </c>
      <c r="AB30" s="65" t="n">
        <f aca="false">AB31</f>
        <v>10665600</v>
      </c>
      <c r="AC30" s="65" t="n">
        <f aca="false">AC31</f>
        <v>10665600</v>
      </c>
      <c r="AD30" s="65" t="n">
        <f aca="false">AD31</f>
        <v>10665600</v>
      </c>
    </row>
    <row r="31" customFormat="false" ht="25.5" hidden="false" customHeight="true" outlineLevel="0" collapsed="false">
      <c r="A31" s="26"/>
      <c r="B31" s="17" t="s">
        <v>114</v>
      </c>
      <c r="C31" s="68" t="s">
        <v>24</v>
      </c>
      <c r="D31" s="68" t="s">
        <v>105</v>
      </c>
      <c r="E31" s="68" t="s">
        <v>21</v>
      </c>
      <c r="F31" s="68" t="s">
        <v>113</v>
      </c>
      <c r="G31" s="68" t="s">
        <v>115</v>
      </c>
      <c r="H31" s="65" t="n">
        <f aca="false">'вед.2025-2026'!K431</f>
        <v>10665600</v>
      </c>
      <c r="I31" s="65" t="n">
        <f aca="false">'вед.2025-2026'!M431</f>
        <v>10665600</v>
      </c>
      <c r="J31" s="65" t="n">
        <f aca="false">'вед.2025-2026'!AI431</f>
        <v>10665600</v>
      </c>
      <c r="K31" s="65" t="n">
        <f aca="false">'вед.2025-2026'!O431</f>
        <v>10665600</v>
      </c>
      <c r="L31" s="65" t="n">
        <f aca="false">'вед.2025-2026'!Q431</f>
        <v>10665600</v>
      </c>
      <c r="M31" s="65" t="n">
        <f aca="false">'вед.2025-2026'!S431</f>
        <v>10665600</v>
      </c>
      <c r="N31" s="65" t="n">
        <f aca="false">'вед.2025-2026'!U431</f>
        <v>10665600</v>
      </c>
      <c r="O31" s="65" t="n">
        <f aca="false">'вед.2025-2026'!W431</f>
        <v>10665600</v>
      </c>
      <c r="P31" s="65" t="n">
        <f aca="false">'вед.2025-2026'!Y431</f>
        <v>10665600</v>
      </c>
      <c r="Q31" s="65" t="n">
        <f aca="false">'вед.2025-2026'!AA431</f>
        <v>10665600</v>
      </c>
      <c r="R31" s="65" t="n">
        <f aca="false">'вед.2025-2026'!AC431</f>
        <v>10665600</v>
      </c>
      <c r="S31" s="65" t="n">
        <f aca="false">'вед.2025-2026'!AE431</f>
        <v>10665600</v>
      </c>
      <c r="T31" s="65" t="n">
        <f aca="false">'вед.2025-2026'!AG431</f>
        <v>10665600</v>
      </c>
      <c r="U31" s="65" t="n">
        <f aca="false">'вед.2025-2026'!AK431</f>
        <v>10665600</v>
      </c>
      <c r="V31" s="65" t="n">
        <f aca="false">'вед.2025-2026'!AM431</f>
        <v>10665600</v>
      </c>
      <c r="W31" s="65" t="n">
        <f aca="false">'вед.2025-2026'!AO431</f>
        <v>10665600</v>
      </c>
      <c r="X31" s="65" t="n">
        <f aca="false">'вед.2025-2026'!AQ431</f>
        <v>10665600</v>
      </c>
      <c r="Y31" s="65" t="n">
        <f aca="false">'вед.2025-2026'!AS431</f>
        <v>10665600</v>
      </c>
      <c r="Z31" s="65" t="n">
        <f aca="false">'вед.2025-2026'!AU431</f>
        <v>10665600</v>
      </c>
      <c r="AA31" s="65" t="n">
        <f aca="false">'вед.2025-2026'!AW431</f>
        <v>10665600</v>
      </c>
      <c r="AB31" s="65" t="n">
        <f aca="false">'вед.2025-2026'!AY431</f>
        <v>10665600</v>
      </c>
      <c r="AC31" s="65" t="n">
        <f aca="false">'вед.2025-2026'!BA431</f>
        <v>10665600</v>
      </c>
      <c r="AD31" s="65" t="n">
        <f aca="false">'вед.2025-2026'!BC431</f>
        <v>10665600</v>
      </c>
    </row>
    <row r="32" customFormat="false" ht="109.2" hidden="false" customHeight="false" outlineLevel="0" collapsed="false">
      <c r="A32" s="26"/>
      <c r="B32" s="17" t="str">
        <f aca="false">'вед.2025-2026'!B31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8" t="s">
        <v>24</v>
      </c>
      <c r="D32" s="69" t="s">
        <v>105</v>
      </c>
      <c r="E32" s="69" t="s">
        <v>21</v>
      </c>
      <c r="F32" s="69" t="s">
        <v>116</v>
      </c>
      <c r="G32" s="69"/>
      <c r="H32" s="65" t="n">
        <f aca="false">H33</f>
        <v>3903800</v>
      </c>
      <c r="I32" s="65" t="n">
        <f aca="false">I33</f>
        <v>3903800</v>
      </c>
      <c r="J32" s="65" t="n">
        <f aca="false">J33</f>
        <v>4059900</v>
      </c>
      <c r="K32" s="65" t="n">
        <f aca="false">K33</f>
        <v>3903800</v>
      </c>
      <c r="L32" s="65" t="n">
        <f aca="false">L33</f>
        <v>3903800</v>
      </c>
      <c r="M32" s="65" t="n">
        <f aca="false">M33</f>
        <v>3903800</v>
      </c>
      <c r="N32" s="65" t="n">
        <f aca="false">N33</f>
        <v>3903800</v>
      </c>
      <c r="O32" s="65" t="n">
        <f aca="false">O33</f>
        <v>3903800</v>
      </c>
      <c r="P32" s="65" t="n">
        <f aca="false">P33</f>
        <v>3903800</v>
      </c>
      <c r="Q32" s="65" t="n">
        <f aca="false">Q33</f>
        <v>3903800</v>
      </c>
      <c r="R32" s="65" t="n">
        <f aca="false">R33</f>
        <v>3903800</v>
      </c>
      <c r="S32" s="65" t="n">
        <f aca="false">S33</f>
        <v>3903800</v>
      </c>
      <c r="T32" s="65" t="n">
        <f aca="false">T33</f>
        <v>3903800</v>
      </c>
      <c r="U32" s="65" t="n">
        <f aca="false">U33</f>
        <v>4059900</v>
      </c>
      <c r="V32" s="65" t="n">
        <f aca="false">V33</f>
        <v>4059900</v>
      </c>
      <c r="W32" s="65" t="n">
        <f aca="false">W33</f>
        <v>4059900</v>
      </c>
      <c r="X32" s="65" t="n">
        <f aca="false">X33</f>
        <v>4059900</v>
      </c>
      <c r="Y32" s="65" t="n">
        <f aca="false">Y33</f>
        <v>4059900</v>
      </c>
      <c r="Z32" s="65" t="n">
        <f aca="false">Z33</f>
        <v>4059900</v>
      </c>
      <c r="AA32" s="65" t="n">
        <f aca="false">AA33</f>
        <v>4059900</v>
      </c>
      <c r="AB32" s="65" t="n">
        <f aca="false">AB33</f>
        <v>4059900</v>
      </c>
      <c r="AC32" s="65" t="n">
        <f aca="false">AC33</f>
        <v>4059900</v>
      </c>
      <c r="AD32" s="65" t="n">
        <f aca="false">AD33</f>
        <v>4059900</v>
      </c>
    </row>
    <row r="33" customFormat="false" ht="31.2" hidden="false" customHeight="false" outlineLevel="0" collapsed="false">
      <c r="A33" s="26"/>
      <c r="B33" s="17" t="s">
        <v>109</v>
      </c>
      <c r="C33" s="68" t="s">
        <v>24</v>
      </c>
      <c r="D33" s="69" t="s">
        <v>105</v>
      </c>
      <c r="E33" s="69" t="s">
        <v>21</v>
      </c>
      <c r="F33" s="69" t="s">
        <v>116</v>
      </c>
      <c r="G33" s="69" t="s">
        <v>110</v>
      </c>
      <c r="H33" s="65" t="n">
        <f aca="false">'вед.2025-2026'!K316</f>
        <v>3903800</v>
      </c>
      <c r="I33" s="65" t="n">
        <f aca="false">'вед.2025-2026'!M316</f>
        <v>3903800</v>
      </c>
      <c r="J33" s="65" t="n">
        <f aca="false">'вед.2025-2026'!AI316</f>
        <v>4059900</v>
      </c>
      <c r="K33" s="65" t="n">
        <f aca="false">'вед.2025-2026'!O316</f>
        <v>3903800</v>
      </c>
      <c r="L33" s="65" t="n">
        <f aca="false">'вед.2025-2026'!Q316</f>
        <v>3903800</v>
      </c>
      <c r="M33" s="65" t="n">
        <f aca="false">'вед.2025-2026'!S316</f>
        <v>3903800</v>
      </c>
      <c r="N33" s="65" t="n">
        <f aca="false">'вед.2025-2026'!U316</f>
        <v>3903800</v>
      </c>
      <c r="O33" s="65" t="n">
        <f aca="false">'вед.2025-2026'!W316</f>
        <v>3903800</v>
      </c>
      <c r="P33" s="65" t="n">
        <f aca="false">'вед.2025-2026'!Y316</f>
        <v>3903800</v>
      </c>
      <c r="Q33" s="65" t="n">
        <f aca="false">'вед.2025-2026'!AA316</f>
        <v>3903800</v>
      </c>
      <c r="R33" s="65" t="n">
        <f aca="false">'вед.2025-2026'!AC316</f>
        <v>3903800</v>
      </c>
      <c r="S33" s="65" t="n">
        <f aca="false">'вед.2025-2026'!AE316</f>
        <v>3903800</v>
      </c>
      <c r="T33" s="65" t="n">
        <f aca="false">'вед.2025-2026'!AG316</f>
        <v>3903800</v>
      </c>
      <c r="U33" s="65" t="n">
        <f aca="false">'вед.2025-2026'!AK316</f>
        <v>4059900</v>
      </c>
      <c r="V33" s="65" t="n">
        <f aca="false">'вед.2025-2026'!AM316</f>
        <v>4059900</v>
      </c>
      <c r="W33" s="65" t="n">
        <f aca="false">'вед.2025-2026'!AO316</f>
        <v>4059900</v>
      </c>
      <c r="X33" s="65" t="n">
        <f aca="false">'вед.2025-2026'!AQ316</f>
        <v>4059900</v>
      </c>
      <c r="Y33" s="65" t="n">
        <f aca="false">'вед.2025-2026'!AS316</f>
        <v>4059900</v>
      </c>
      <c r="Z33" s="65" t="n">
        <f aca="false">'вед.2025-2026'!AU316</f>
        <v>4059900</v>
      </c>
      <c r="AA33" s="65" t="n">
        <f aca="false">'вед.2025-2026'!AW316</f>
        <v>4059900</v>
      </c>
      <c r="AB33" s="65" t="n">
        <f aca="false">'вед.2025-2026'!AY316</f>
        <v>4059900</v>
      </c>
      <c r="AC33" s="65" t="n">
        <f aca="false">'вед.2025-2026'!BA316</f>
        <v>4059900</v>
      </c>
      <c r="AD33" s="65" t="n">
        <f aca="false">'вед.2025-2026'!BC316</f>
        <v>4059900</v>
      </c>
    </row>
    <row r="34" customFormat="false" ht="78" hidden="false" customHeight="false" outlineLevel="0" collapsed="false">
      <c r="A34" s="26"/>
      <c r="B34" s="17" t="str">
        <f aca="false">'вед.2025-2026'!B31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8" t="s">
        <v>24</v>
      </c>
      <c r="D34" s="69" t="s">
        <v>105</v>
      </c>
      <c r="E34" s="69" t="s">
        <v>21</v>
      </c>
      <c r="F34" s="69" t="s">
        <v>117</v>
      </c>
      <c r="G34" s="69"/>
      <c r="H34" s="65" t="n">
        <f aca="false">H35</f>
        <v>541048000</v>
      </c>
      <c r="I34" s="65" t="n">
        <f aca="false">I35</f>
        <v>541048000</v>
      </c>
      <c r="J34" s="65" t="n">
        <f aca="false">J35</f>
        <v>548327600</v>
      </c>
      <c r="K34" s="65" t="n">
        <f aca="false">K35</f>
        <v>541048000</v>
      </c>
      <c r="L34" s="65" t="n">
        <f aca="false">L35</f>
        <v>541048000</v>
      </c>
      <c r="M34" s="65" t="n">
        <f aca="false">M35</f>
        <v>541048000</v>
      </c>
      <c r="N34" s="65" t="n">
        <f aca="false">N35</f>
        <v>550973600</v>
      </c>
      <c r="O34" s="65" t="n">
        <f aca="false">O35</f>
        <v>550973600</v>
      </c>
      <c r="P34" s="65" t="n">
        <f aca="false">P35</f>
        <v>550973600</v>
      </c>
      <c r="Q34" s="65" t="n">
        <f aca="false">Q35</f>
        <v>550973600</v>
      </c>
      <c r="R34" s="65" t="n">
        <f aca="false">R35</f>
        <v>550973600</v>
      </c>
      <c r="S34" s="65" t="n">
        <f aca="false">S35</f>
        <v>550973600</v>
      </c>
      <c r="T34" s="65" t="n">
        <f aca="false">T35</f>
        <v>590535500</v>
      </c>
      <c r="U34" s="65" t="n">
        <f aca="false">U35</f>
        <v>572948000</v>
      </c>
      <c r="V34" s="65" t="n">
        <f aca="false">V35</f>
        <v>572948000</v>
      </c>
      <c r="W34" s="65" t="n">
        <f aca="false">W35</f>
        <v>572948000</v>
      </c>
      <c r="X34" s="65" t="n">
        <f aca="false">X35</f>
        <v>582460300</v>
      </c>
      <c r="Y34" s="65" t="n">
        <f aca="false">Y35</f>
        <v>582460300</v>
      </c>
      <c r="Z34" s="65" t="n">
        <f aca="false">Z35</f>
        <v>582460300</v>
      </c>
      <c r="AA34" s="65" t="n">
        <f aca="false">AA35</f>
        <v>582460300</v>
      </c>
      <c r="AB34" s="65" t="n">
        <f aca="false">AB35</f>
        <v>582460300</v>
      </c>
      <c r="AC34" s="65" t="n">
        <f aca="false">AC35</f>
        <v>582460300</v>
      </c>
      <c r="AD34" s="65" t="n">
        <f aca="false">AD35</f>
        <v>632571200</v>
      </c>
    </row>
    <row r="35" customFormat="false" ht="31.2" hidden="false" customHeight="false" outlineLevel="0" collapsed="false">
      <c r="A35" s="26"/>
      <c r="B35" s="17" t="s">
        <v>109</v>
      </c>
      <c r="C35" s="68" t="s">
        <v>24</v>
      </c>
      <c r="D35" s="69" t="s">
        <v>105</v>
      </c>
      <c r="E35" s="69" t="s">
        <v>21</v>
      </c>
      <c r="F35" s="69" t="s">
        <v>117</v>
      </c>
      <c r="G35" s="69" t="s">
        <v>110</v>
      </c>
      <c r="H35" s="65" t="n">
        <f aca="false">'вед.2025-2026'!K318</f>
        <v>541048000</v>
      </c>
      <c r="I35" s="65" t="n">
        <f aca="false">'вед.2025-2026'!M318</f>
        <v>541048000</v>
      </c>
      <c r="J35" s="65" t="n">
        <f aca="false">'вед.2025-2026'!AI318</f>
        <v>548327600</v>
      </c>
      <c r="K35" s="65" t="n">
        <f aca="false">'вед.2025-2026'!O318</f>
        <v>541048000</v>
      </c>
      <c r="L35" s="65" t="n">
        <f aca="false">'вед.2025-2026'!Q318</f>
        <v>541048000</v>
      </c>
      <c r="M35" s="65" t="n">
        <f aca="false">'вед.2025-2026'!S318</f>
        <v>541048000</v>
      </c>
      <c r="N35" s="65" t="n">
        <f aca="false">'вед.2025-2026'!U318</f>
        <v>550973600</v>
      </c>
      <c r="O35" s="65" t="n">
        <f aca="false">'вед.2025-2026'!W318</f>
        <v>550973600</v>
      </c>
      <c r="P35" s="65" t="n">
        <f aca="false">'вед.2025-2026'!Y318</f>
        <v>550973600</v>
      </c>
      <c r="Q35" s="65" t="n">
        <f aca="false">'вед.2025-2026'!AA318</f>
        <v>550973600</v>
      </c>
      <c r="R35" s="65" t="n">
        <f aca="false">'вед.2025-2026'!AC318</f>
        <v>550973600</v>
      </c>
      <c r="S35" s="65" t="n">
        <f aca="false">'вед.2025-2026'!AE318</f>
        <v>550973600</v>
      </c>
      <c r="T35" s="65" t="n">
        <f aca="false">'вед.2025-2026'!AG318</f>
        <v>590535500</v>
      </c>
      <c r="U35" s="65" t="n">
        <f aca="false">'вед.2025-2026'!AK318</f>
        <v>572948000</v>
      </c>
      <c r="V35" s="65" t="n">
        <f aca="false">'вед.2025-2026'!AM318</f>
        <v>572948000</v>
      </c>
      <c r="W35" s="65" t="n">
        <f aca="false">'вед.2025-2026'!AO318</f>
        <v>572948000</v>
      </c>
      <c r="X35" s="65" t="n">
        <f aca="false">'вед.2025-2026'!AQ318</f>
        <v>582460300</v>
      </c>
      <c r="Y35" s="65" t="n">
        <f aca="false">'вед.2025-2026'!AS318</f>
        <v>582460300</v>
      </c>
      <c r="Z35" s="65" t="n">
        <f aca="false">'вед.2025-2026'!AU318</f>
        <v>582460300</v>
      </c>
      <c r="AA35" s="65" t="n">
        <f aca="false">'вед.2025-2026'!AW318</f>
        <v>582460300</v>
      </c>
      <c r="AB35" s="65" t="n">
        <f aca="false">'вед.2025-2026'!AY318</f>
        <v>582460300</v>
      </c>
      <c r="AC35" s="65" t="n">
        <f aca="false">'вед.2025-2026'!BA318</f>
        <v>582460300</v>
      </c>
      <c r="AD35" s="65" t="n">
        <f aca="false">'вед.2025-2026'!BC318</f>
        <v>632571200</v>
      </c>
    </row>
    <row r="36" customFormat="false" ht="46.8" hidden="false" customHeight="false" outlineLevel="0" collapsed="false">
      <c r="A36" s="26"/>
      <c r="B36" s="17" t="s">
        <v>118</v>
      </c>
      <c r="C36" s="68" t="s">
        <v>24</v>
      </c>
      <c r="D36" s="68" t="s">
        <v>105</v>
      </c>
      <c r="E36" s="68" t="s">
        <v>24</v>
      </c>
      <c r="F36" s="68" t="s">
        <v>103</v>
      </c>
      <c r="G36" s="68"/>
      <c r="H36" s="65" t="n">
        <f aca="false">H37+H42+H52+H54+H58+H62+H65+H74+H49+H81+H68+H46+H71+H79</f>
        <v>1031799366.27</v>
      </c>
      <c r="I36" s="65" t="n">
        <f aca="false">I37+I42+I52+I54+I58+I62+I65+I74+I49+I81+I68+I46+I71+I79</f>
        <v>1112799366.27</v>
      </c>
      <c r="J36" s="65" t="n">
        <f aca="false">J37+J42+J52+J54+J58+J62+J65+J74+J49+J81+J68+J46+J71+J79</f>
        <v>853848879.78</v>
      </c>
      <c r="K36" s="65" t="n">
        <f aca="false">K37+K42+K52+K54+K58+K62+K65+K74+K49+K81+K68+K46+K71+K79+K77</f>
        <v>1117944166.27</v>
      </c>
      <c r="L36" s="65" t="n">
        <f aca="false">L37+L42+L52+L54+L58+L62+L65+L74+L49+L81+L68+L46+L71+L79+L77</f>
        <v>1111357666.27</v>
      </c>
      <c r="M36" s="65" t="n">
        <f aca="false">M37+M42+M52+M54+M58+M62+M65+M74+M49+M81+M68+M46+M71+M79+M77</f>
        <v>1111357666.27</v>
      </c>
      <c r="N36" s="65" t="n">
        <f aca="false">N37+N42+N52+N54+N58+N62+N65+N74+N49+N81+N68+N46+N71+N79+N77</f>
        <v>1123476315.94</v>
      </c>
      <c r="O36" s="65" t="n">
        <f aca="false">O37+O42+O52+O54+O58+O62+O65+O74+O49+O81+O68+O46+O71+O79+O77</f>
        <v>1123476315.94</v>
      </c>
      <c r="P36" s="65" t="n">
        <f aca="false">P37+P42+P52+P54+P58+P62+P65+P74+P49+P81+P68+P46+P71+P79+P77</f>
        <v>1123476315.94</v>
      </c>
      <c r="Q36" s="65" t="n">
        <f aca="false">Q37+Q42+Q52+Q54+Q58+Q62+Q65+Q74+Q49+Q81+Q68+Q46+Q71+Q79+Q77</f>
        <v>1156827815.94</v>
      </c>
      <c r="R36" s="65" t="n">
        <f aca="false">R37+R42+R52+R54+R58+R62+R65+R74+R49+R81+R68+R46+R71+R79+R77</f>
        <v>1156827815.94</v>
      </c>
      <c r="S36" s="65" t="n">
        <f aca="false">S37+S42+S52+S54+S58+S62+S65+S74+S49+S81+S68+S46+S71+S79+S77</f>
        <v>1156827815.94</v>
      </c>
      <c r="T36" s="65" t="n">
        <f aca="false">T37+T42+T52+T54+T58+T62+T65+T74+T49+T81+T68+T46+T71+T79+T77</f>
        <v>1210580915.94</v>
      </c>
      <c r="U36" s="65" t="n">
        <f aca="false">U37+U42+U52+U54+U58+U62+U65+U74+U49+U81+U68+U46+U71+U79</f>
        <v>940886379.78</v>
      </c>
      <c r="V36" s="65" t="n">
        <f aca="false">V37+V42+V52+V54+V58+V62+V65+V74+V49+V81+V68+V46+V71+V79+V77</f>
        <v>1053887579.78</v>
      </c>
      <c r="W36" s="65" t="n">
        <f aca="false">W37+W42+W52+W54+W58+W62+W65+W74+W49+W81+W68+W46+W71+W79+W77</f>
        <v>1053887579.78</v>
      </c>
      <c r="X36" s="65" t="n">
        <f aca="false">X37+X42+X52+X54+X58+X62+X65+X74+X49+X81+X68+X46+X71+X79+X77</f>
        <v>1065421729.45</v>
      </c>
      <c r="Y36" s="65" t="n">
        <f aca="false">Y37+Y42+Y52+Y54+Y58+Y62+Y65+Y74+Y49+Y81+Y68+Y46+Y71+Y79+Y77</f>
        <v>1065421729.45</v>
      </c>
      <c r="Z36" s="65" t="n">
        <f aca="false">Z37+Z42+Z52+Z54+Z58+Z62+Z65+Z74+Z49+Z81+Z68+Z46+Z71+Z79+Z77</f>
        <v>1065421729.45</v>
      </c>
      <c r="AA36" s="65" t="n">
        <f aca="false">AA37+AA42+AA52+AA54+AA58+AA62+AA65+AA74+AA49+AA81+AA68+AA46+AA71+AA79+AA77</f>
        <v>1101580829.45</v>
      </c>
      <c r="AB36" s="65" t="n">
        <f aca="false">AB37+AB42+AB52+AB54+AB58+AB62+AB65+AB74+AB49+AB81+AB68+AB46+AB71+AB79+AB77</f>
        <v>1101580829.45</v>
      </c>
      <c r="AC36" s="65" t="n">
        <f aca="false">AC37+AC42+AC52+AC54+AC58+AC62+AC65+AC74+AC49+AC81+AC68+AC46+AC71+AC79+AC77</f>
        <v>1101580829.45</v>
      </c>
      <c r="AD36" s="65" t="n">
        <f aca="false">AD37+AD42+AD52+AD54+AD58+AD62+AD65+AD74+AD49+AD81+AD68+AD46+AD71+AD79+AD77</f>
        <v>1169645329.45</v>
      </c>
    </row>
    <row r="37" customFormat="false" ht="31.2" hidden="false" customHeight="false" outlineLevel="0" collapsed="false">
      <c r="A37" s="26"/>
      <c r="B37" s="17" t="s">
        <v>107</v>
      </c>
      <c r="C37" s="68" t="s">
        <v>24</v>
      </c>
      <c r="D37" s="68" t="s">
        <v>105</v>
      </c>
      <c r="E37" s="68" t="s">
        <v>24</v>
      </c>
      <c r="F37" s="68" t="s">
        <v>108</v>
      </c>
      <c r="G37" s="68"/>
      <c r="H37" s="65" t="n">
        <f aca="false">H39+H40+H41+H38</f>
        <v>136060323.27</v>
      </c>
      <c r="I37" s="65" t="n">
        <f aca="false">I39+I40+I41+I38</f>
        <v>136060323.27</v>
      </c>
      <c r="J37" s="65" t="n">
        <f aca="false">J39+J40+J41+J38</f>
        <v>133427536.78</v>
      </c>
      <c r="K37" s="65" t="n">
        <f aca="false">K39+K40+K41+K38</f>
        <v>136060323.27</v>
      </c>
      <c r="L37" s="65" t="n">
        <f aca="false">L39+L40+L41+L38</f>
        <v>136060323.27</v>
      </c>
      <c r="M37" s="65" t="n">
        <f aca="false">M39+M40+M41+M38</f>
        <v>136060323.27</v>
      </c>
      <c r="N37" s="65" t="n">
        <f aca="false">N39+N40+N41+N38</f>
        <v>135966472.94</v>
      </c>
      <c r="O37" s="65" t="n">
        <f aca="false">O39+O40+O41+O38</f>
        <v>135966472.94</v>
      </c>
      <c r="P37" s="65" t="n">
        <f aca="false">P39+P40+P41+P38</f>
        <v>135966472.94</v>
      </c>
      <c r="Q37" s="65" t="n">
        <f aca="false">Q39+Q40+Q41+Q38</f>
        <v>135966472.94</v>
      </c>
      <c r="R37" s="65" t="n">
        <f aca="false">R39+R40+R41+R38</f>
        <v>135966472.94</v>
      </c>
      <c r="S37" s="65" t="n">
        <f aca="false">S39+S40+S41+S38</f>
        <v>135966472.94</v>
      </c>
      <c r="T37" s="65" t="n">
        <f aca="false">T39+T40+T41+T38</f>
        <v>135966472.94</v>
      </c>
      <c r="U37" s="65" t="n">
        <f aca="false">U39+U40+U41+U38</f>
        <v>133427536.78</v>
      </c>
      <c r="V37" s="65" t="n">
        <f aca="false">V39+V40+V41+V38</f>
        <v>133427536.78</v>
      </c>
      <c r="W37" s="65" t="n">
        <f aca="false">W39+W40+W41+W38</f>
        <v>133427536.78</v>
      </c>
      <c r="X37" s="65" t="n">
        <f aca="false">X39+X40+X41+X38</f>
        <v>133333686.45</v>
      </c>
      <c r="Y37" s="65" t="n">
        <f aca="false">Y39+Y40+Y41+Y38</f>
        <v>133333686.45</v>
      </c>
      <c r="Z37" s="65" t="n">
        <f aca="false">Z39+Z40+Z41+Z38</f>
        <v>133333686.45</v>
      </c>
      <c r="AA37" s="65" t="n">
        <f aca="false">AA39+AA40+AA41+AA38</f>
        <v>133333686.45</v>
      </c>
      <c r="AB37" s="65" t="n">
        <f aca="false">AB39+AB40+AB41+AB38</f>
        <v>135763486.45</v>
      </c>
      <c r="AC37" s="65" t="n">
        <f aca="false">AC39+AC40+AC41+AC38</f>
        <v>135763486.45</v>
      </c>
      <c r="AD37" s="65" t="n">
        <f aca="false">AD39+AD40+AD41+AD38</f>
        <v>135763486.45</v>
      </c>
    </row>
    <row r="38" customFormat="false" ht="62.4" hidden="true" customHeight="false" outlineLevel="0" collapsed="false">
      <c r="A38" s="26"/>
      <c r="B38" s="30" t="s">
        <v>119</v>
      </c>
      <c r="C38" s="68" t="s">
        <v>24</v>
      </c>
      <c r="D38" s="68" t="s">
        <v>105</v>
      </c>
      <c r="E38" s="68" t="s">
        <v>24</v>
      </c>
      <c r="F38" s="68" t="s">
        <v>108</v>
      </c>
      <c r="G38" s="68" t="s">
        <v>120</v>
      </c>
      <c r="H38" s="65" t="n">
        <f aca="false">'вед.2025-2026'!K327</f>
        <v>261438.89</v>
      </c>
      <c r="I38" s="65" t="n">
        <f aca="false">'вед.2025-2026'!M327</f>
        <v>261438.89</v>
      </c>
      <c r="J38" s="65" t="n">
        <f aca="false">'вед.2025-2026'!AI327</f>
        <v>261438.89</v>
      </c>
      <c r="K38" s="65" t="n">
        <f aca="false">'вед.2025-2026'!O327</f>
        <v>261438.89</v>
      </c>
      <c r="L38" s="65" t="n">
        <f aca="false">'вед.2025-2026'!Q327</f>
        <v>261438.89</v>
      </c>
      <c r="M38" s="65" t="n">
        <f aca="false">'вед.2025-2026'!S327</f>
        <v>0</v>
      </c>
      <c r="N38" s="65" t="n">
        <f aca="false">'вед.2025-2026'!U327</f>
        <v>0</v>
      </c>
      <c r="O38" s="65" t="n">
        <f aca="false">'вед.2025-2026'!W327</f>
        <v>0</v>
      </c>
      <c r="P38" s="65" t="n">
        <f aca="false">'вед.2025-2026'!Y327</f>
        <v>0</v>
      </c>
      <c r="Q38" s="65" t="n">
        <f aca="false">'вед.2025-2026'!AA327</f>
        <v>0</v>
      </c>
      <c r="R38" s="65" t="n">
        <f aca="false">'вед.2025-2026'!AC327</f>
        <v>0</v>
      </c>
      <c r="S38" s="65" t="n">
        <f aca="false">'вед.2025-2026'!AE327</f>
        <v>0</v>
      </c>
      <c r="T38" s="65" t="n">
        <f aca="false">'вед.2025-2026'!AG327</f>
        <v>0</v>
      </c>
      <c r="U38" s="65" t="n">
        <f aca="false">'вед.2025-2026'!AK327</f>
        <v>261438.89</v>
      </c>
      <c r="V38" s="65" t="n">
        <f aca="false">'вед.2025-2026'!AM327</f>
        <v>261438.89</v>
      </c>
      <c r="W38" s="65" t="n">
        <f aca="false">'вед.2025-2026'!AO327</f>
        <v>0</v>
      </c>
      <c r="X38" s="65" t="n">
        <f aca="false">'вед.2025-2026'!AQ327</f>
        <v>0</v>
      </c>
      <c r="Y38" s="65" t="n">
        <f aca="false">'вед.2025-2026'!AS327</f>
        <v>0</v>
      </c>
      <c r="Z38" s="65" t="n">
        <f aca="false">'вед.2025-2026'!AU327</f>
        <v>0</v>
      </c>
      <c r="AA38" s="65" t="n">
        <f aca="false">'вед.2025-2026'!AW327</f>
        <v>0</v>
      </c>
      <c r="AB38" s="65" t="n">
        <f aca="false">'вед.2025-2026'!AY327</f>
        <v>0</v>
      </c>
      <c r="AC38" s="65" t="n">
        <f aca="false">'вед.2025-2026'!BA327</f>
        <v>0</v>
      </c>
      <c r="AD38" s="65" t="n">
        <f aca="false">'вед.2025-2026'!BC327</f>
        <v>0</v>
      </c>
    </row>
    <row r="39" customFormat="false" ht="31.2" hidden="true" customHeight="false" outlineLevel="0" collapsed="false">
      <c r="A39" s="26"/>
      <c r="B39" s="17" t="s">
        <v>121</v>
      </c>
      <c r="C39" s="68" t="s">
        <v>24</v>
      </c>
      <c r="D39" s="68" t="s">
        <v>105</v>
      </c>
      <c r="E39" s="68" t="s">
        <v>24</v>
      </c>
      <c r="F39" s="68" t="s">
        <v>108</v>
      </c>
      <c r="G39" s="68" t="s">
        <v>122</v>
      </c>
      <c r="H39" s="65" t="n">
        <f aca="false">'вед.2025-2026'!K328</f>
        <v>8599147.06</v>
      </c>
      <c r="I39" s="65" t="n">
        <f aca="false">'вед.2025-2026'!M328</f>
        <v>8599147.06</v>
      </c>
      <c r="J39" s="65" t="n">
        <f aca="false">'вед.2025-2026'!AI328</f>
        <v>8329254.68</v>
      </c>
      <c r="K39" s="65" t="n">
        <f aca="false">'вед.2025-2026'!O328</f>
        <v>8599147.06</v>
      </c>
      <c r="L39" s="65" t="n">
        <f aca="false">'вед.2025-2026'!Q328</f>
        <v>6123338.17</v>
      </c>
      <c r="M39" s="65" t="n">
        <f aca="false">'вед.2025-2026'!S328</f>
        <v>93850.3300000001</v>
      </c>
      <c r="N39" s="65" t="n">
        <f aca="false">'вед.2025-2026'!U328</f>
        <v>0</v>
      </c>
      <c r="O39" s="65" t="n">
        <f aca="false">'вед.2025-2026'!W328</f>
        <v>0</v>
      </c>
      <c r="P39" s="65" t="n">
        <f aca="false">'вед.2025-2026'!Y328</f>
        <v>0</v>
      </c>
      <c r="Q39" s="65" t="n">
        <f aca="false">'вед.2025-2026'!AA328</f>
        <v>0</v>
      </c>
      <c r="R39" s="65" t="n">
        <f aca="false">'вед.2025-2026'!AC328</f>
        <v>0</v>
      </c>
      <c r="S39" s="65" t="n">
        <f aca="false">'вед.2025-2026'!AE328</f>
        <v>0</v>
      </c>
      <c r="T39" s="65" t="n">
        <f aca="false">'вед.2025-2026'!AG328</f>
        <v>0</v>
      </c>
      <c r="U39" s="65" t="n">
        <f aca="false">'вед.2025-2026'!AK328</f>
        <v>8329254.68</v>
      </c>
      <c r="V39" s="65" t="n">
        <f aca="false">'вед.2025-2026'!AM328</f>
        <v>5956130.75</v>
      </c>
      <c r="W39" s="65" t="n">
        <f aca="false">'вед.2025-2026'!AO328</f>
        <v>93850.3300000001</v>
      </c>
      <c r="X39" s="65" t="n">
        <f aca="false">'вед.2025-2026'!AQ328</f>
        <v>0</v>
      </c>
      <c r="Y39" s="65" t="n">
        <f aca="false">'вед.2025-2026'!AS328</f>
        <v>0</v>
      </c>
      <c r="Z39" s="65" t="n">
        <f aca="false">'вед.2025-2026'!AU328</f>
        <v>0</v>
      </c>
      <c r="AA39" s="65" t="n">
        <f aca="false">'вед.2025-2026'!AW328</f>
        <v>0</v>
      </c>
      <c r="AB39" s="65" t="n">
        <f aca="false">'вед.2025-2026'!AY328</f>
        <v>0</v>
      </c>
      <c r="AC39" s="65" t="n">
        <f aca="false">'вед.2025-2026'!BA328</f>
        <v>0</v>
      </c>
      <c r="AD39" s="65" t="n">
        <f aca="false">'вед.2025-2026'!BC328</f>
        <v>0</v>
      </c>
    </row>
    <row r="40" customFormat="false" ht="31.2" hidden="false" customHeight="false" outlineLevel="0" collapsed="false">
      <c r="A40" s="26"/>
      <c r="B40" s="17" t="s">
        <v>109</v>
      </c>
      <c r="C40" s="68" t="s">
        <v>24</v>
      </c>
      <c r="D40" s="68" t="s">
        <v>105</v>
      </c>
      <c r="E40" s="68" t="s">
        <v>24</v>
      </c>
      <c r="F40" s="68" t="s">
        <v>108</v>
      </c>
      <c r="G40" s="68" t="s">
        <v>110</v>
      </c>
      <c r="H40" s="65" t="n">
        <f aca="false">'вед.2025-2026'!K329</f>
        <v>126823846.51</v>
      </c>
      <c r="I40" s="65" t="n">
        <f aca="false">'вед.2025-2026'!M329</f>
        <v>126823846.51</v>
      </c>
      <c r="J40" s="65" t="n">
        <f aca="false">'вед.2025-2026'!AI329</f>
        <v>124460952.4</v>
      </c>
      <c r="K40" s="65" t="n">
        <f aca="false">'вед.2025-2026'!O329</f>
        <v>126823846.51</v>
      </c>
      <c r="L40" s="65" t="n">
        <f aca="false">'вед.2025-2026'!Q329</f>
        <v>129395440.78</v>
      </c>
      <c r="M40" s="65" t="n">
        <f aca="false">'вед.2025-2026'!S329</f>
        <v>135966472.94</v>
      </c>
      <c r="N40" s="65" t="n">
        <f aca="false">'вед.2025-2026'!U329</f>
        <v>135966472.94</v>
      </c>
      <c r="O40" s="65" t="n">
        <f aca="false">'вед.2025-2026'!W329</f>
        <v>135966472.94</v>
      </c>
      <c r="P40" s="65" t="n">
        <f aca="false">'вед.2025-2026'!Y329</f>
        <v>135966472.94</v>
      </c>
      <c r="Q40" s="65" t="n">
        <f aca="false">'вед.2025-2026'!AA329</f>
        <v>135966472.94</v>
      </c>
      <c r="R40" s="65" t="n">
        <f aca="false">'вед.2025-2026'!AC329</f>
        <v>135966472.94</v>
      </c>
      <c r="S40" s="65" t="n">
        <f aca="false">'вед.2025-2026'!AE329</f>
        <v>135966472.94</v>
      </c>
      <c r="T40" s="65" t="n">
        <f aca="false">'вед.2025-2026'!AG329</f>
        <v>135966472.94</v>
      </c>
      <c r="U40" s="65" t="n">
        <f aca="false">'вед.2025-2026'!AK329</f>
        <v>124460952.4</v>
      </c>
      <c r="V40" s="65" t="n">
        <f aca="false">'вед.2025-2026'!AM329</f>
        <v>126929861.71</v>
      </c>
      <c r="W40" s="65" t="n">
        <f aca="false">'вед.2025-2026'!AO329</f>
        <v>133333686.45</v>
      </c>
      <c r="X40" s="65" t="n">
        <f aca="false">'вед.2025-2026'!AQ329</f>
        <v>133333686.45</v>
      </c>
      <c r="Y40" s="65" t="n">
        <f aca="false">'вед.2025-2026'!AS329</f>
        <v>133333686.45</v>
      </c>
      <c r="Z40" s="65" t="n">
        <f aca="false">'вед.2025-2026'!AU329</f>
        <v>133333686.45</v>
      </c>
      <c r="AA40" s="65" t="n">
        <f aca="false">'вед.2025-2026'!AW329</f>
        <v>133333686.45</v>
      </c>
      <c r="AB40" s="65" t="n">
        <f aca="false">'вед.2025-2026'!AY329</f>
        <v>135763486.45</v>
      </c>
      <c r="AC40" s="65" t="n">
        <f aca="false">'вед.2025-2026'!BA329</f>
        <v>135763486.45</v>
      </c>
      <c r="AD40" s="65" t="n">
        <f aca="false">'вед.2025-2026'!BC329</f>
        <v>135763486.45</v>
      </c>
    </row>
    <row r="41" customFormat="false" ht="15.6" hidden="true" customHeight="false" outlineLevel="0" collapsed="false">
      <c r="A41" s="26"/>
      <c r="B41" s="17" t="s">
        <v>123</v>
      </c>
      <c r="C41" s="68" t="s">
        <v>24</v>
      </c>
      <c r="D41" s="68" t="s">
        <v>105</v>
      </c>
      <c r="E41" s="68" t="s">
        <v>24</v>
      </c>
      <c r="F41" s="68" t="s">
        <v>108</v>
      </c>
      <c r="G41" s="68" t="s">
        <v>124</v>
      </c>
      <c r="H41" s="65" t="n">
        <f aca="false">'вед.2025-2026'!K330</f>
        <v>375890.81</v>
      </c>
      <c r="I41" s="65" t="n">
        <f aca="false">'вед.2025-2026'!M330</f>
        <v>375890.81</v>
      </c>
      <c r="J41" s="65" t="n">
        <f aca="false">'вед.2025-2026'!AI330</f>
        <v>375890.81</v>
      </c>
      <c r="K41" s="65" t="n">
        <f aca="false">'вед.2025-2026'!O330</f>
        <v>375890.81</v>
      </c>
      <c r="L41" s="65" t="n">
        <f aca="false">'вед.2025-2026'!Q330</f>
        <v>280105.43</v>
      </c>
      <c r="M41" s="65" t="n">
        <f aca="false">'вед.2025-2026'!S330</f>
        <v>0</v>
      </c>
      <c r="N41" s="65" t="n">
        <f aca="false">'вед.2025-2026'!U330</f>
        <v>0</v>
      </c>
      <c r="O41" s="65" t="n">
        <f aca="false">'вед.2025-2026'!W330</f>
        <v>0</v>
      </c>
      <c r="P41" s="65" t="n">
        <f aca="false">'вед.2025-2026'!Y330</f>
        <v>0</v>
      </c>
      <c r="Q41" s="65" t="n">
        <f aca="false">'вед.2025-2026'!AA330</f>
        <v>0</v>
      </c>
      <c r="R41" s="65" t="n">
        <f aca="false">'вед.2025-2026'!AC330</f>
        <v>0</v>
      </c>
      <c r="S41" s="65" t="n">
        <f aca="false">'вед.2025-2026'!AE330</f>
        <v>0</v>
      </c>
      <c r="T41" s="65" t="n">
        <f aca="false">'вед.2025-2026'!AG330</f>
        <v>0</v>
      </c>
      <c r="U41" s="65" t="n">
        <f aca="false">'вед.2025-2026'!AK330</f>
        <v>375890.81</v>
      </c>
      <c r="V41" s="65" t="n">
        <f aca="false">'вед.2025-2026'!AM330</f>
        <v>280105.43</v>
      </c>
      <c r="W41" s="65" t="n">
        <f aca="false">'вед.2025-2026'!AO330</f>
        <v>0</v>
      </c>
      <c r="X41" s="65" t="n">
        <f aca="false">'вед.2025-2026'!AQ330</f>
        <v>0</v>
      </c>
      <c r="Y41" s="65" t="n">
        <f aca="false">'вед.2025-2026'!AS330</f>
        <v>0</v>
      </c>
      <c r="Z41" s="65" t="n">
        <f aca="false">'вед.2025-2026'!AU330</f>
        <v>0</v>
      </c>
      <c r="AA41" s="65" t="n">
        <f aca="false">'вед.2025-2026'!AW330</f>
        <v>0</v>
      </c>
      <c r="AB41" s="65" t="n">
        <f aca="false">'вед.2025-2026'!AY330</f>
        <v>0</v>
      </c>
      <c r="AC41" s="65" t="n">
        <f aca="false">'вед.2025-2026'!BA330</f>
        <v>0</v>
      </c>
      <c r="AD41" s="65" t="n">
        <f aca="false">'вед.2025-2026'!BC330</f>
        <v>0</v>
      </c>
    </row>
    <row r="42" customFormat="false" ht="31.2" hidden="false" customHeight="false" outlineLevel="0" collapsed="false">
      <c r="A42" s="26"/>
      <c r="B42" s="30" t="s">
        <v>111</v>
      </c>
      <c r="C42" s="68" t="s">
        <v>24</v>
      </c>
      <c r="D42" s="68" t="s">
        <v>105</v>
      </c>
      <c r="E42" s="68" t="s">
        <v>24</v>
      </c>
      <c r="F42" s="68" t="s">
        <v>112</v>
      </c>
      <c r="G42" s="68"/>
      <c r="H42" s="65" t="n">
        <f aca="false">H45+H43+H44</f>
        <v>19141389.75</v>
      </c>
      <c r="I42" s="65" t="n">
        <f aca="false">I45+I43+I44</f>
        <v>19141389.75</v>
      </c>
      <c r="J42" s="65" t="n">
        <f aca="false">J45+J43+J44</f>
        <v>19141389.75</v>
      </c>
      <c r="K42" s="65" t="n">
        <f aca="false">K45+K43+K44</f>
        <v>19141389.75</v>
      </c>
      <c r="L42" s="65" t="n">
        <f aca="false">L45+L43+L44</f>
        <v>19141389.75</v>
      </c>
      <c r="M42" s="65" t="n">
        <f aca="false">M45+M43+M44</f>
        <v>19141389.75</v>
      </c>
      <c r="N42" s="65" t="n">
        <f aca="false">N45+N43+N44</f>
        <v>19141389.75</v>
      </c>
      <c r="O42" s="65" t="n">
        <f aca="false">O45+O43+O44</f>
        <v>19141389.75</v>
      </c>
      <c r="P42" s="65" t="n">
        <f aca="false">P45+P43+P44</f>
        <v>19141389.75</v>
      </c>
      <c r="Q42" s="65" t="n">
        <f aca="false">Q45+Q43+Q44</f>
        <v>19141389.75</v>
      </c>
      <c r="R42" s="65" t="n">
        <f aca="false">R45+R43+R44</f>
        <v>19141389.75</v>
      </c>
      <c r="S42" s="65" t="n">
        <f aca="false">S45+S43+S44</f>
        <v>19141389.75</v>
      </c>
      <c r="T42" s="65" t="n">
        <f aca="false">T45+T43+T44</f>
        <v>19141389.75</v>
      </c>
      <c r="U42" s="65" t="n">
        <f aca="false">U45+U43+U44</f>
        <v>19141389.75</v>
      </c>
      <c r="V42" s="65" t="n">
        <f aca="false">V45+V43+V44</f>
        <v>19141389.75</v>
      </c>
      <c r="W42" s="65" t="n">
        <f aca="false">W45+W43+W44</f>
        <v>19141389.75</v>
      </c>
      <c r="X42" s="65" t="n">
        <f aca="false">X45+X43+X44</f>
        <v>19141389.75</v>
      </c>
      <c r="Y42" s="65" t="n">
        <f aca="false">Y45+Y43+Y44</f>
        <v>19141389.75</v>
      </c>
      <c r="Z42" s="65" t="n">
        <f aca="false">Z45+Z43+Z44</f>
        <v>19141389.75</v>
      </c>
      <c r="AA42" s="65" t="n">
        <f aca="false">AA45+AA43+AA44</f>
        <v>19141389.75</v>
      </c>
      <c r="AB42" s="65" t="n">
        <f aca="false">AB45+AB43+AB44</f>
        <v>19141389.75</v>
      </c>
      <c r="AC42" s="65" t="n">
        <f aca="false">AC45+AC43+AC44</f>
        <v>19141389.75</v>
      </c>
      <c r="AD42" s="65" t="n">
        <f aca="false">AD45+AD43+AD44</f>
        <v>19141389.75</v>
      </c>
    </row>
    <row r="43" customFormat="false" ht="62.4" hidden="true" customHeight="false" outlineLevel="0" collapsed="false">
      <c r="A43" s="26"/>
      <c r="B43" s="30" t="s">
        <v>119</v>
      </c>
      <c r="C43" s="68" t="s">
        <v>24</v>
      </c>
      <c r="D43" s="68" t="s">
        <v>105</v>
      </c>
      <c r="E43" s="68" t="s">
        <v>24</v>
      </c>
      <c r="F43" s="68" t="s">
        <v>112</v>
      </c>
      <c r="G43" s="68" t="s">
        <v>120</v>
      </c>
      <c r="H43" s="65" t="n">
        <f aca="false">'вед.2025-2026'!K332</f>
        <v>314042.4</v>
      </c>
      <c r="I43" s="65" t="n">
        <f aca="false">'вед.2025-2026'!M332</f>
        <v>314042.4</v>
      </c>
      <c r="J43" s="65" t="n">
        <f aca="false">'вед.2025-2026'!AI332</f>
        <v>314042.4</v>
      </c>
      <c r="K43" s="65" t="n">
        <f aca="false">'вед.2025-2026'!O332</f>
        <v>314042.4</v>
      </c>
      <c r="L43" s="65" t="n">
        <f aca="false">'вед.2025-2026'!Q332</f>
        <v>250765.2</v>
      </c>
      <c r="M43" s="65" t="n">
        <f aca="false">'вед.2025-2026'!S332</f>
        <v>0</v>
      </c>
      <c r="N43" s="65" t="n">
        <f aca="false">'вед.2025-2026'!U332</f>
        <v>0</v>
      </c>
      <c r="O43" s="65" t="n">
        <f aca="false">'вед.2025-2026'!W332</f>
        <v>0</v>
      </c>
      <c r="P43" s="65" t="n">
        <f aca="false">'вед.2025-2026'!Y332</f>
        <v>0</v>
      </c>
      <c r="Q43" s="65" t="n">
        <f aca="false">'вед.2025-2026'!AA332</f>
        <v>0</v>
      </c>
      <c r="R43" s="65" t="n">
        <f aca="false">'вед.2025-2026'!AC332</f>
        <v>0</v>
      </c>
      <c r="S43" s="65" t="n">
        <f aca="false">'вед.2025-2026'!AE332</f>
        <v>0</v>
      </c>
      <c r="T43" s="65" t="n">
        <f aca="false">'вед.2025-2026'!AG332</f>
        <v>0</v>
      </c>
      <c r="U43" s="65" t="n">
        <f aca="false">'вед.2025-2026'!AK332</f>
        <v>314042.4</v>
      </c>
      <c r="V43" s="65" t="n">
        <f aca="false">'вед.2025-2026'!AM332</f>
        <v>250765.2</v>
      </c>
      <c r="W43" s="65" t="n">
        <f aca="false">'вед.2025-2026'!AO332</f>
        <v>0</v>
      </c>
      <c r="X43" s="65" t="n">
        <f aca="false">'вед.2025-2026'!AQ332</f>
        <v>0</v>
      </c>
      <c r="Y43" s="65" t="n">
        <f aca="false">'вед.2025-2026'!AS332</f>
        <v>0</v>
      </c>
      <c r="Z43" s="65" t="n">
        <f aca="false">'вед.2025-2026'!AU332</f>
        <v>0</v>
      </c>
      <c r="AA43" s="65" t="n">
        <f aca="false">'вед.2025-2026'!AW332</f>
        <v>0</v>
      </c>
      <c r="AB43" s="65" t="n">
        <f aca="false">'вед.2025-2026'!AY332</f>
        <v>0</v>
      </c>
      <c r="AC43" s="65" t="n">
        <f aca="false">'вед.2025-2026'!BA332</f>
        <v>0</v>
      </c>
      <c r="AD43" s="65" t="n">
        <f aca="false">'вед.2025-2026'!BC332</f>
        <v>0</v>
      </c>
    </row>
    <row r="44" customFormat="false" ht="31.2" hidden="true" customHeight="false" outlineLevel="0" collapsed="false">
      <c r="A44" s="26"/>
      <c r="B44" s="17" t="s">
        <v>121</v>
      </c>
      <c r="C44" s="68" t="s">
        <v>24</v>
      </c>
      <c r="D44" s="68" t="s">
        <v>105</v>
      </c>
      <c r="E44" s="68" t="s">
        <v>24</v>
      </c>
      <c r="F44" s="68" t="s">
        <v>112</v>
      </c>
      <c r="G44" s="68" t="s">
        <v>122</v>
      </c>
      <c r="H44" s="65" t="n">
        <f aca="false">'вед.2025-2026'!K333</f>
        <v>661810</v>
      </c>
      <c r="I44" s="65" t="n">
        <f aca="false">'вед.2025-2026'!M333</f>
        <v>661810</v>
      </c>
      <c r="J44" s="65" t="n">
        <f aca="false">'вед.2025-2026'!AI333</f>
        <v>661810</v>
      </c>
      <c r="K44" s="65" t="n">
        <f aca="false">'вед.2025-2026'!O333</f>
        <v>661810</v>
      </c>
      <c r="L44" s="65" t="n">
        <f aca="false">'вед.2025-2026'!Q333</f>
        <v>541477.75</v>
      </c>
      <c r="M44" s="65" t="n">
        <f aca="false">'вед.2025-2026'!S333</f>
        <v>0</v>
      </c>
      <c r="N44" s="65" t="n">
        <f aca="false">'вед.2025-2026'!U333</f>
        <v>0</v>
      </c>
      <c r="O44" s="65" t="n">
        <f aca="false">'вед.2025-2026'!W333</f>
        <v>0</v>
      </c>
      <c r="P44" s="65" t="n">
        <f aca="false">'вед.2025-2026'!Y333</f>
        <v>0</v>
      </c>
      <c r="Q44" s="65" t="n">
        <f aca="false">'вед.2025-2026'!AA333</f>
        <v>0</v>
      </c>
      <c r="R44" s="65" t="n">
        <f aca="false">'вед.2025-2026'!AC333</f>
        <v>0</v>
      </c>
      <c r="S44" s="65" t="n">
        <f aca="false">'вед.2025-2026'!AE333</f>
        <v>0</v>
      </c>
      <c r="T44" s="65" t="n">
        <f aca="false">'вед.2025-2026'!AG333</f>
        <v>0</v>
      </c>
      <c r="U44" s="65" t="n">
        <f aca="false">'вед.2025-2026'!AK333</f>
        <v>661810</v>
      </c>
      <c r="V44" s="65" t="n">
        <f aca="false">'вед.2025-2026'!AM333</f>
        <v>541477.75</v>
      </c>
      <c r="W44" s="65" t="n">
        <f aca="false">'вед.2025-2026'!AO333</f>
        <v>0</v>
      </c>
      <c r="X44" s="65" t="n">
        <f aca="false">'вед.2025-2026'!AQ333</f>
        <v>0</v>
      </c>
      <c r="Y44" s="65" t="n">
        <f aca="false">'вед.2025-2026'!AS333</f>
        <v>0</v>
      </c>
      <c r="Z44" s="65" t="n">
        <f aca="false">'вед.2025-2026'!AU333</f>
        <v>0</v>
      </c>
      <c r="AA44" s="65" t="n">
        <f aca="false">'вед.2025-2026'!AW333</f>
        <v>0</v>
      </c>
      <c r="AB44" s="65" t="n">
        <f aca="false">'вед.2025-2026'!AY333</f>
        <v>0</v>
      </c>
      <c r="AC44" s="65" t="n">
        <f aca="false">'вед.2025-2026'!BA333</f>
        <v>0</v>
      </c>
      <c r="AD44" s="65" t="n">
        <f aca="false">'вед.2025-2026'!BC333</f>
        <v>0</v>
      </c>
    </row>
    <row r="45" customFormat="false" ht="31.2" hidden="false" customHeight="false" outlineLevel="0" collapsed="false">
      <c r="A45" s="26"/>
      <c r="B45" s="17" t="s">
        <v>109</v>
      </c>
      <c r="C45" s="68" t="s">
        <v>24</v>
      </c>
      <c r="D45" s="68" t="s">
        <v>105</v>
      </c>
      <c r="E45" s="68" t="s">
        <v>24</v>
      </c>
      <c r="F45" s="68" t="s">
        <v>112</v>
      </c>
      <c r="G45" s="68" t="s">
        <v>110</v>
      </c>
      <c r="H45" s="65" t="n">
        <f aca="false">'вед.2025-2026'!K334</f>
        <v>18165537.35</v>
      </c>
      <c r="I45" s="65" t="n">
        <f aca="false">'вед.2025-2026'!M334</f>
        <v>18165537.35</v>
      </c>
      <c r="J45" s="65" t="n">
        <f aca="false">'вед.2025-2026'!AI334</f>
        <v>18165537.35</v>
      </c>
      <c r="K45" s="65" t="n">
        <f aca="false">'вед.2025-2026'!O334</f>
        <v>18165537.35</v>
      </c>
      <c r="L45" s="65" t="n">
        <f aca="false">'вед.2025-2026'!Q334</f>
        <v>18349146.8</v>
      </c>
      <c r="M45" s="65" t="n">
        <f aca="false">'вед.2025-2026'!S334</f>
        <v>19141389.75</v>
      </c>
      <c r="N45" s="65" t="n">
        <f aca="false">'вед.2025-2026'!U334</f>
        <v>19141389.75</v>
      </c>
      <c r="O45" s="65" t="n">
        <f aca="false">'вед.2025-2026'!W334</f>
        <v>19141389.75</v>
      </c>
      <c r="P45" s="65" t="n">
        <f aca="false">'вед.2025-2026'!Y334</f>
        <v>19141389.75</v>
      </c>
      <c r="Q45" s="65" t="n">
        <f aca="false">'вед.2025-2026'!AA334</f>
        <v>19141389.75</v>
      </c>
      <c r="R45" s="65" t="n">
        <f aca="false">'вед.2025-2026'!AC334</f>
        <v>19141389.75</v>
      </c>
      <c r="S45" s="65" t="n">
        <f aca="false">'вед.2025-2026'!AE334</f>
        <v>19141389.75</v>
      </c>
      <c r="T45" s="65" t="n">
        <f aca="false">'вед.2025-2026'!AG334</f>
        <v>19141389.75</v>
      </c>
      <c r="U45" s="65" t="n">
        <f aca="false">'вед.2025-2026'!AK334</f>
        <v>18165537.35</v>
      </c>
      <c r="V45" s="65" t="n">
        <f aca="false">'вед.2025-2026'!AM334</f>
        <v>18349146.8</v>
      </c>
      <c r="W45" s="65" t="n">
        <f aca="false">'вед.2025-2026'!AO334</f>
        <v>19141389.75</v>
      </c>
      <c r="X45" s="65" t="n">
        <f aca="false">'вед.2025-2026'!AQ334</f>
        <v>19141389.75</v>
      </c>
      <c r="Y45" s="65" t="n">
        <f aca="false">'вед.2025-2026'!AS334</f>
        <v>19141389.75</v>
      </c>
      <c r="Z45" s="65" t="n">
        <f aca="false">'вед.2025-2026'!AU334</f>
        <v>19141389.75</v>
      </c>
      <c r="AA45" s="65" t="n">
        <f aca="false">'вед.2025-2026'!AW334</f>
        <v>19141389.75</v>
      </c>
      <c r="AB45" s="65" t="n">
        <f aca="false">'вед.2025-2026'!AY334</f>
        <v>19141389.75</v>
      </c>
      <c r="AC45" s="65" t="n">
        <f aca="false">'вед.2025-2026'!BA334</f>
        <v>19141389.75</v>
      </c>
      <c r="AD45" s="65" t="n">
        <f aca="false">'вед.2025-2026'!BC334</f>
        <v>19141389.75</v>
      </c>
    </row>
    <row r="46" customFormat="false" ht="78" hidden="false" customHeight="false" outlineLevel="0" collapsed="false">
      <c r="A46" s="26"/>
      <c r="B46" s="17" t="s">
        <v>125</v>
      </c>
      <c r="C46" s="68" t="s">
        <v>24</v>
      </c>
      <c r="D46" s="68" t="s">
        <v>105</v>
      </c>
      <c r="E46" s="68" t="s">
        <v>24</v>
      </c>
      <c r="F46" s="68" t="s">
        <v>126</v>
      </c>
      <c r="G46" s="68"/>
      <c r="H46" s="65" t="n">
        <f aca="false">H47+H48</f>
        <v>826387</v>
      </c>
      <c r="I46" s="65" t="n">
        <f aca="false">I47+I48</f>
        <v>826387</v>
      </c>
      <c r="J46" s="65" t="n">
        <f aca="false">J47+J48</f>
        <v>826387</v>
      </c>
      <c r="K46" s="65" t="n">
        <f aca="false">K47+K48</f>
        <v>826387</v>
      </c>
      <c r="L46" s="65" t="n">
        <f aca="false">L47+L48</f>
        <v>826387</v>
      </c>
      <c r="M46" s="65" t="n">
        <f aca="false">M47+M48</f>
        <v>826387</v>
      </c>
      <c r="N46" s="65" t="n">
        <f aca="false">N47+N48</f>
        <v>826387</v>
      </c>
      <c r="O46" s="65" t="n">
        <f aca="false">O47+O48</f>
        <v>826387</v>
      </c>
      <c r="P46" s="65" t="n">
        <f aca="false">P47+P48</f>
        <v>826387</v>
      </c>
      <c r="Q46" s="65" t="n">
        <f aca="false">Q47+Q48</f>
        <v>826387</v>
      </c>
      <c r="R46" s="65" t="n">
        <f aca="false">R47+R48</f>
        <v>826387</v>
      </c>
      <c r="S46" s="65" t="n">
        <f aca="false">S47+S48</f>
        <v>826387</v>
      </c>
      <c r="T46" s="65" t="n">
        <f aca="false">T47+T48</f>
        <v>826387</v>
      </c>
      <c r="U46" s="65" t="n">
        <f aca="false">U47+U48</f>
        <v>826387</v>
      </c>
      <c r="V46" s="65" t="n">
        <f aca="false">V47+V48</f>
        <v>826387</v>
      </c>
      <c r="W46" s="65" t="n">
        <f aca="false">W47+W48</f>
        <v>826387</v>
      </c>
      <c r="X46" s="65" t="n">
        <f aca="false">X47+X48</f>
        <v>826387</v>
      </c>
      <c r="Y46" s="65" t="n">
        <f aca="false">Y47+Y48</f>
        <v>826387</v>
      </c>
      <c r="Z46" s="65" t="n">
        <f aca="false">Z47+Z48</f>
        <v>826387</v>
      </c>
      <c r="AA46" s="65" t="n">
        <f aca="false">AA47+AA48</f>
        <v>826387</v>
      </c>
      <c r="AB46" s="65" t="n">
        <f aca="false">AB47+AB48</f>
        <v>826387</v>
      </c>
      <c r="AC46" s="65" t="n">
        <f aca="false">AC47+AC48</f>
        <v>826387</v>
      </c>
      <c r="AD46" s="65" t="n">
        <f aca="false">AD47+AD48</f>
        <v>826387</v>
      </c>
    </row>
    <row r="47" customFormat="false" ht="15.6" hidden="true" customHeight="false" outlineLevel="0" collapsed="false">
      <c r="A47" s="26"/>
      <c r="B47" s="17" t="s">
        <v>114</v>
      </c>
      <c r="C47" s="68" t="s">
        <v>24</v>
      </c>
      <c r="D47" s="68" t="s">
        <v>105</v>
      </c>
      <c r="E47" s="68" t="s">
        <v>24</v>
      </c>
      <c r="F47" s="68" t="s">
        <v>126</v>
      </c>
      <c r="G47" s="68" t="s">
        <v>115</v>
      </c>
      <c r="H47" s="65" t="n">
        <f aca="false">'вед.2025-2026'!K336</f>
        <v>54391.5</v>
      </c>
      <c r="I47" s="65" t="n">
        <f aca="false">'вед.2025-2026'!M336</f>
        <v>54391.5</v>
      </c>
      <c r="J47" s="65" t="n">
        <f aca="false">'вед.2025-2026'!AI336</f>
        <v>54391.5</v>
      </c>
      <c r="K47" s="65" t="n">
        <f aca="false">'вед.2025-2026'!O336</f>
        <v>54391.5</v>
      </c>
      <c r="L47" s="65" t="n">
        <f aca="false">'вед.2025-2026'!Q336</f>
        <v>44147.5</v>
      </c>
      <c r="M47" s="65" t="n">
        <f aca="false">'вед.2025-2026'!S336</f>
        <v>0</v>
      </c>
      <c r="N47" s="65" t="n">
        <f aca="false">'вед.2025-2026'!U336</f>
        <v>0</v>
      </c>
      <c r="O47" s="65" t="n">
        <f aca="false">'вед.2025-2026'!W336</f>
        <v>0</v>
      </c>
      <c r="P47" s="65" t="n">
        <f aca="false">'вед.2025-2026'!Y336</f>
        <v>0</v>
      </c>
      <c r="Q47" s="65" t="n">
        <f aca="false">'вед.2025-2026'!AA336</f>
        <v>0</v>
      </c>
      <c r="R47" s="65" t="n">
        <f aca="false">'вед.2025-2026'!AC336</f>
        <v>0</v>
      </c>
      <c r="S47" s="65" t="n">
        <f aca="false">'вед.2025-2026'!AE336</f>
        <v>0</v>
      </c>
      <c r="T47" s="65" t="n">
        <f aca="false">'вед.2025-2026'!AG336</f>
        <v>0</v>
      </c>
      <c r="U47" s="65" t="n">
        <f aca="false">'вед.2025-2026'!AK336</f>
        <v>54391.5</v>
      </c>
      <c r="V47" s="65" t="n">
        <f aca="false">'вед.2025-2026'!AM336</f>
        <v>44147.5</v>
      </c>
      <c r="W47" s="65" t="n">
        <f aca="false">'вед.2025-2026'!AO336</f>
        <v>0</v>
      </c>
      <c r="X47" s="65" t="n">
        <f aca="false">'вед.2025-2026'!AQ336</f>
        <v>0</v>
      </c>
      <c r="Y47" s="65" t="n">
        <f aca="false">'вед.2025-2026'!AS336</f>
        <v>0</v>
      </c>
      <c r="Z47" s="65" t="n">
        <f aca="false">'вед.2025-2026'!AU336</f>
        <v>0</v>
      </c>
      <c r="AA47" s="65" t="n">
        <f aca="false">'вед.2025-2026'!AW336</f>
        <v>0</v>
      </c>
      <c r="AB47" s="65" t="n">
        <f aca="false">'вед.2025-2026'!AY336</f>
        <v>0</v>
      </c>
      <c r="AC47" s="65" t="n">
        <f aca="false">'вед.2025-2026'!BA336</f>
        <v>0</v>
      </c>
      <c r="AD47" s="65" t="n">
        <f aca="false">'вед.2025-2026'!BC336</f>
        <v>0</v>
      </c>
    </row>
    <row r="48" customFormat="false" ht="31.2" hidden="false" customHeight="false" outlineLevel="0" collapsed="false">
      <c r="A48" s="26"/>
      <c r="B48" s="17" t="s">
        <v>109</v>
      </c>
      <c r="C48" s="68" t="s">
        <v>24</v>
      </c>
      <c r="D48" s="68" t="s">
        <v>105</v>
      </c>
      <c r="E48" s="68" t="s">
        <v>24</v>
      </c>
      <c r="F48" s="68" t="s">
        <v>126</v>
      </c>
      <c r="G48" s="68" t="s">
        <v>110</v>
      </c>
      <c r="H48" s="65" t="n">
        <f aca="false">'вед.2025-2026'!K337</f>
        <v>771995.5</v>
      </c>
      <c r="I48" s="65" t="n">
        <f aca="false">'вед.2025-2026'!M337</f>
        <v>771995.5</v>
      </c>
      <c r="J48" s="65" t="n">
        <f aca="false">'вед.2025-2026'!AI337</f>
        <v>771995.5</v>
      </c>
      <c r="K48" s="65" t="n">
        <f aca="false">'вед.2025-2026'!O337</f>
        <v>771995.5</v>
      </c>
      <c r="L48" s="65" t="n">
        <f aca="false">'вед.2025-2026'!Q337</f>
        <v>782239.5</v>
      </c>
      <c r="M48" s="65" t="n">
        <f aca="false">'вед.2025-2026'!S337</f>
        <v>826387</v>
      </c>
      <c r="N48" s="65" t="n">
        <f aca="false">'вед.2025-2026'!U337</f>
        <v>826387</v>
      </c>
      <c r="O48" s="65" t="n">
        <f aca="false">'вед.2025-2026'!W337</f>
        <v>826387</v>
      </c>
      <c r="P48" s="65" t="n">
        <f aca="false">'вед.2025-2026'!Y337</f>
        <v>826387</v>
      </c>
      <c r="Q48" s="65" t="n">
        <f aca="false">'вед.2025-2026'!AA337</f>
        <v>826387</v>
      </c>
      <c r="R48" s="65" t="n">
        <f aca="false">'вед.2025-2026'!AC337</f>
        <v>826387</v>
      </c>
      <c r="S48" s="65" t="n">
        <f aca="false">'вед.2025-2026'!AE337</f>
        <v>826387</v>
      </c>
      <c r="T48" s="65" t="n">
        <f aca="false">'вед.2025-2026'!AG337</f>
        <v>826387</v>
      </c>
      <c r="U48" s="65" t="n">
        <f aca="false">'вед.2025-2026'!AK337</f>
        <v>771995.5</v>
      </c>
      <c r="V48" s="65" t="n">
        <f aca="false">'вед.2025-2026'!AM337</f>
        <v>782239.5</v>
      </c>
      <c r="W48" s="65" t="n">
        <f aca="false">'вед.2025-2026'!AO337</f>
        <v>826387</v>
      </c>
      <c r="X48" s="65" t="n">
        <f aca="false">'вед.2025-2026'!AQ337</f>
        <v>826387</v>
      </c>
      <c r="Y48" s="65" t="n">
        <f aca="false">'вед.2025-2026'!AS337</f>
        <v>826387</v>
      </c>
      <c r="Z48" s="65" t="n">
        <f aca="false">'вед.2025-2026'!AU337</f>
        <v>826387</v>
      </c>
      <c r="AA48" s="65" t="n">
        <f aca="false">'вед.2025-2026'!AW337</f>
        <v>826387</v>
      </c>
      <c r="AB48" s="65" t="n">
        <f aca="false">'вед.2025-2026'!AY337</f>
        <v>826387</v>
      </c>
      <c r="AC48" s="65" t="n">
        <f aca="false">'вед.2025-2026'!BA337</f>
        <v>826387</v>
      </c>
      <c r="AD48" s="65" t="n">
        <f aca="false">'вед.2025-2026'!BC337</f>
        <v>826387</v>
      </c>
    </row>
    <row r="49" customFormat="false" ht="171.6" hidden="false" customHeight="false" outlineLevel="0" collapsed="false">
      <c r="A49" s="26"/>
      <c r="B49" s="70" t="s">
        <v>127</v>
      </c>
      <c r="C49" s="68" t="s">
        <v>24</v>
      </c>
      <c r="D49" s="68" t="s">
        <v>105</v>
      </c>
      <c r="E49" s="68" t="s">
        <v>24</v>
      </c>
      <c r="F49" s="71" t="s">
        <v>128</v>
      </c>
      <c r="G49" s="68"/>
      <c r="H49" s="65" t="n">
        <f aca="false">H50+H51</f>
        <v>43122200</v>
      </c>
      <c r="I49" s="65" t="n">
        <f aca="false">I50+I51</f>
        <v>43122200</v>
      </c>
      <c r="J49" s="65" t="n">
        <f aca="false">J50+J51</f>
        <v>0</v>
      </c>
      <c r="K49" s="65" t="n">
        <f aca="false">K50+K51</f>
        <v>42028600</v>
      </c>
      <c r="L49" s="65" t="n">
        <f aca="false">L50+L51</f>
        <v>42028600</v>
      </c>
      <c r="M49" s="65" t="n">
        <f aca="false">M50+M51</f>
        <v>42028600</v>
      </c>
      <c r="N49" s="65" t="n">
        <f aca="false">N50+N51</f>
        <v>42028600</v>
      </c>
      <c r="O49" s="65" t="n">
        <f aca="false">O50+O51</f>
        <v>42028600</v>
      </c>
      <c r="P49" s="65" t="n">
        <f aca="false">P50+P51</f>
        <v>42028600</v>
      </c>
      <c r="Q49" s="65" t="n">
        <f aca="false">Q50+Q51</f>
        <v>42028600</v>
      </c>
      <c r="R49" s="65" t="n">
        <f aca="false">R50+R51</f>
        <v>42028600</v>
      </c>
      <c r="S49" s="65" t="n">
        <f aca="false">S50+S51</f>
        <v>42028600</v>
      </c>
      <c r="T49" s="65" t="n">
        <f aca="false">T50+T51</f>
        <v>42028600</v>
      </c>
      <c r="U49" s="65" t="n">
        <f aca="false">U50+U51</f>
        <v>0</v>
      </c>
      <c r="V49" s="65" t="n">
        <f aca="false">V50+V51</f>
        <v>42028600</v>
      </c>
      <c r="W49" s="65" t="n">
        <f aca="false">W50+W51</f>
        <v>42028600</v>
      </c>
      <c r="X49" s="65" t="n">
        <f aca="false">X50+X51</f>
        <v>42028600</v>
      </c>
      <c r="Y49" s="65" t="n">
        <f aca="false">Y50+Y51</f>
        <v>42028600</v>
      </c>
      <c r="Z49" s="65" t="n">
        <f aca="false">Z50+Z51</f>
        <v>42028600</v>
      </c>
      <c r="AA49" s="65" t="n">
        <f aca="false">AA50+AA51</f>
        <v>42028600</v>
      </c>
      <c r="AB49" s="65" t="n">
        <f aca="false">AB50+AB51</f>
        <v>42028600</v>
      </c>
      <c r="AC49" s="65" t="n">
        <f aca="false">AC50+AC51</f>
        <v>42028600</v>
      </c>
      <c r="AD49" s="65" t="n">
        <f aca="false">AD50+AD51</f>
        <v>42028600</v>
      </c>
    </row>
    <row r="50" customFormat="false" ht="62.4" hidden="true" customHeight="false" outlineLevel="0" collapsed="false">
      <c r="A50" s="26"/>
      <c r="B50" s="30" t="s">
        <v>119</v>
      </c>
      <c r="C50" s="68" t="s">
        <v>24</v>
      </c>
      <c r="D50" s="68" t="s">
        <v>105</v>
      </c>
      <c r="E50" s="68" t="s">
        <v>24</v>
      </c>
      <c r="F50" s="71" t="s">
        <v>128</v>
      </c>
      <c r="G50" s="68" t="s">
        <v>120</v>
      </c>
      <c r="H50" s="65" t="n">
        <f aca="false">'вед.2025-2026'!K339</f>
        <v>2890440</v>
      </c>
      <c r="I50" s="65" t="n">
        <f aca="false">'вед.2025-2026'!M339</f>
        <v>2890440</v>
      </c>
      <c r="J50" s="65" t="n">
        <f aca="false">'вед.2025-2026'!AI339</f>
        <v>0</v>
      </c>
      <c r="K50" s="65" t="n">
        <f aca="false">'вед.2025-2026'!O339</f>
        <v>1796840</v>
      </c>
      <c r="L50" s="65" t="n">
        <f aca="false">'вед.2025-2026'!Q339+'вед.2025-2026'!Q342</f>
        <v>1796840</v>
      </c>
      <c r="M50" s="65" t="n">
        <f aca="false">'вед.2025-2026'!S339+'вед.2025-2026'!S342</f>
        <v>0</v>
      </c>
      <c r="N50" s="65" t="n">
        <f aca="false">'вед.2025-2026'!U339+'вед.2025-2026'!U342</f>
        <v>0</v>
      </c>
      <c r="O50" s="65" t="n">
        <f aca="false">'вед.2025-2026'!W339+'вед.2025-2026'!W342</f>
        <v>0</v>
      </c>
      <c r="P50" s="65" t="n">
        <f aca="false">'вед.2025-2026'!Y339+'вед.2025-2026'!Y342</f>
        <v>0</v>
      </c>
      <c r="Q50" s="65" t="n">
        <f aca="false">'вед.2025-2026'!AA339+'вед.2025-2026'!AA342</f>
        <v>0</v>
      </c>
      <c r="R50" s="65" t="n">
        <f aca="false">'вед.2025-2026'!AC339+'вед.2025-2026'!AC342</f>
        <v>0</v>
      </c>
      <c r="S50" s="65" t="n">
        <f aca="false">'вед.2025-2026'!AE339+'вед.2025-2026'!AE342</f>
        <v>0</v>
      </c>
      <c r="T50" s="65" t="n">
        <f aca="false">'вед.2025-2026'!AG339+'вед.2025-2026'!AG342</f>
        <v>0</v>
      </c>
      <c r="U50" s="65" t="n">
        <f aca="false">'вед.2025-2026'!AK339</f>
        <v>0</v>
      </c>
      <c r="V50" s="65" t="n">
        <f aca="false">'вед.2025-2026'!AM339+'вед.2025-2026'!AM342</f>
        <v>0</v>
      </c>
      <c r="W50" s="65" t="n">
        <f aca="false">'вед.2025-2026'!AL339+'вед.2025-2026'!AO342</f>
        <v>0</v>
      </c>
      <c r="X50" s="65" t="n">
        <f aca="false">'вед.2025-2026'!AN339+'вед.2025-2026'!AQ342</f>
        <v>0</v>
      </c>
      <c r="Y50" s="65" t="n">
        <f aca="false">'вед.2025-2026'!AP339+'вед.2025-2026'!AS342</f>
        <v>0</v>
      </c>
      <c r="Z50" s="65" t="n">
        <f aca="false">'вед.2025-2026'!AR339+'вед.2025-2026'!AU342</f>
        <v>0</v>
      </c>
      <c r="AA50" s="65" t="n">
        <f aca="false">'вед.2025-2026'!AT339+'вед.2025-2026'!AW342</f>
        <v>0</v>
      </c>
      <c r="AB50" s="65" t="n">
        <f aca="false">'вед.2025-2026'!AV339+'вед.2025-2026'!AY342</f>
        <v>0</v>
      </c>
      <c r="AC50" s="65" t="n">
        <f aca="false">'вед.2025-2026'!AX339+'вед.2025-2026'!BA342</f>
        <v>0</v>
      </c>
      <c r="AD50" s="65" t="n">
        <f aca="false">'вед.2025-2026'!AZ339+'вед.2025-2026'!BC342</f>
        <v>0</v>
      </c>
    </row>
    <row r="51" customFormat="false" ht="31.2" hidden="false" customHeight="false" outlineLevel="0" collapsed="false">
      <c r="A51" s="26"/>
      <c r="B51" s="17" t="s">
        <v>109</v>
      </c>
      <c r="C51" s="68" t="s">
        <v>24</v>
      </c>
      <c r="D51" s="68" t="s">
        <v>105</v>
      </c>
      <c r="E51" s="68" t="s">
        <v>24</v>
      </c>
      <c r="F51" s="71" t="s">
        <v>128</v>
      </c>
      <c r="G51" s="68" t="s">
        <v>110</v>
      </c>
      <c r="H51" s="65" t="n">
        <f aca="false">'вед.2025-2026'!K340</f>
        <v>40231760</v>
      </c>
      <c r="I51" s="65" t="n">
        <f aca="false">'вед.2025-2026'!M340</f>
        <v>40231760</v>
      </c>
      <c r="J51" s="65" t="n">
        <f aca="false">'вед.2025-2026'!AI340</f>
        <v>0</v>
      </c>
      <c r="K51" s="65" t="n">
        <f aca="false">'вед.2025-2026'!O340</f>
        <v>40231760</v>
      </c>
      <c r="L51" s="65" t="n">
        <f aca="false">'вед.2025-2026'!Q340+'вед.2025-2026'!Q343</f>
        <v>40231760</v>
      </c>
      <c r="M51" s="65" t="n">
        <f aca="false">'вед.2025-2026'!S340+'вед.2025-2026'!S343</f>
        <v>42028600</v>
      </c>
      <c r="N51" s="65" t="n">
        <f aca="false">'вед.2025-2026'!U340+'вед.2025-2026'!U343</f>
        <v>42028600</v>
      </c>
      <c r="O51" s="65" t="n">
        <f aca="false">'вед.2025-2026'!W340+'вед.2025-2026'!W343</f>
        <v>42028600</v>
      </c>
      <c r="P51" s="65" t="n">
        <f aca="false">'вед.2025-2026'!Y340+'вед.2025-2026'!Y343</f>
        <v>42028600</v>
      </c>
      <c r="Q51" s="65" t="n">
        <f aca="false">'вед.2025-2026'!AA340+'вед.2025-2026'!AA343</f>
        <v>42028600</v>
      </c>
      <c r="R51" s="65" t="n">
        <f aca="false">'вед.2025-2026'!AC340+'вед.2025-2026'!AC343</f>
        <v>42028600</v>
      </c>
      <c r="S51" s="65" t="n">
        <f aca="false">'вед.2025-2026'!AE340+'вед.2025-2026'!AE343</f>
        <v>42028600</v>
      </c>
      <c r="T51" s="65" t="n">
        <f aca="false">'вед.2025-2026'!AG340+'вед.2025-2026'!AG343</f>
        <v>42028600</v>
      </c>
      <c r="U51" s="65" t="n">
        <f aca="false">'вед.2025-2026'!AK340</f>
        <v>0</v>
      </c>
      <c r="V51" s="65" t="n">
        <f aca="false">'вед.2025-2026'!AM340+'вед.2025-2026'!AM343</f>
        <v>42028600</v>
      </c>
      <c r="W51" s="65" t="n">
        <f aca="false">'вед.2025-2026'!AM340+'вед.2025-2026'!AM343</f>
        <v>42028600</v>
      </c>
      <c r="X51" s="65" t="n">
        <f aca="false">'вед.2025-2026'!AO340+'вед.2025-2026'!AO343</f>
        <v>42028600</v>
      </c>
      <c r="Y51" s="65" t="n">
        <f aca="false">'вед.2025-2026'!AQ340+'вед.2025-2026'!AQ343</f>
        <v>42028600</v>
      </c>
      <c r="Z51" s="65" t="n">
        <f aca="false">'вед.2025-2026'!AS340+'вед.2025-2026'!AS343</f>
        <v>42028600</v>
      </c>
      <c r="AA51" s="65" t="n">
        <f aca="false">'вед.2025-2026'!AU340+'вед.2025-2026'!AU343</f>
        <v>42028600</v>
      </c>
      <c r="AB51" s="65" t="n">
        <f aca="false">'вед.2025-2026'!AW340+'вед.2025-2026'!AW343</f>
        <v>42028600</v>
      </c>
      <c r="AC51" s="65" t="n">
        <f aca="false">'вед.2025-2026'!AY340+'вед.2025-2026'!AY343</f>
        <v>42028600</v>
      </c>
      <c r="AD51" s="65" t="n">
        <f aca="false">'вед.2025-2026'!BA340+'вед.2025-2026'!BA343</f>
        <v>42028600</v>
      </c>
    </row>
    <row r="52" customFormat="false" ht="78" hidden="false" customHeight="false" outlineLevel="0" collapsed="false">
      <c r="A52" s="26"/>
      <c r="B52" s="17" t="str">
        <f aca="false">'вед.2025-2026'!B43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68" t="s">
        <v>24</v>
      </c>
      <c r="D52" s="68" t="s">
        <v>105</v>
      </c>
      <c r="E52" s="68" t="s">
        <v>24</v>
      </c>
      <c r="F52" s="68" t="s">
        <v>113</v>
      </c>
      <c r="G52" s="68"/>
      <c r="H52" s="65" t="n">
        <f aca="false">H53</f>
        <v>680000</v>
      </c>
      <c r="I52" s="65" t="n">
        <f aca="false">I53</f>
        <v>680000</v>
      </c>
      <c r="J52" s="65" t="n">
        <f aca="false">J53</f>
        <v>680000</v>
      </c>
      <c r="K52" s="65" t="n">
        <f aca="false">K53</f>
        <v>680000</v>
      </c>
      <c r="L52" s="65" t="n">
        <f aca="false">L53</f>
        <v>680000</v>
      </c>
      <c r="M52" s="65" t="n">
        <f aca="false">M53</f>
        <v>680000</v>
      </c>
      <c r="N52" s="65" t="n">
        <f aca="false">N53</f>
        <v>680000</v>
      </c>
      <c r="O52" s="65" t="n">
        <f aca="false">O53</f>
        <v>680000</v>
      </c>
      <c r="P52" s="65" t="n">
        <f aca="false">P53</f>
        <v>680000</v>
      </c>
      <c r="Q52" s="65" t="n">
        <f aca="false">Q53</f>
        <v>680000</v>
      </c>
      <c r="R52" s="65" t="n">
        <f aca="false">R53</f>
        <v>680000</v>
      </c>
      <c r="S52" s="65" t="n">
        <f aca="false">S53</f>
        <v>680000</v>
      </c>
      <c r="T52" s="65" t="n">
        <f aca="false">T53</f>
        <v>680000</v>
      </c>
      <c r="U52" s="65" t="n">
        <f aca="false">U53</f>
        <v>680000</v>
      </c>
      <c r="V52" s="65" t="n">
        <f aca="false">V53</f>
        <v>680000</v>
      </c>
      <c r="W52" s="65" t="n">
        <f aca="false">W53</f>
        <v>680000</v>
      </c>
      <c r="X52" s="65" t="n">
        <f aca="false">X53</f>
        <v>680000</v>
      </c>
      <c r="Y52" s="65" t="n">
        <f aca="false">Y53</f>
        <v>680000</v>
      </c>
      <c r="Z52" s="65" t="n">
        <f aca="false">Z53</f>
        <v>680000</v>
      </c>
      <c r="AA52" s="65" t="n">
        <f aca="false">AA53</f>
        <v>680000</v>
      </c>
      <c r="AB52" s="65" t="n">
        <f aca="false">AB53</f>
        <v>680000</v>
      </c>
      <c r="AC52" s="65" t="n">
        <f aca="false">AC53</f>
        <v>680000</v>
      </c>
      <c r="AD52" s="65" t="n">
        <f aca="false">AD53</f>
        <v>680000</v>
      </c>
    </row>
    <row r="53" customFormat="false" ht="15.6" hidden="false" customHeight="false" outlineLevel="0" collapsed="false">
      <c r="A53" s="26"/>
      <c r="B53" s="17" t="s">
        <v>114</v>
      </c>
      <c r="C53" s="68" t="s">
        <v>24</v>
      </c>
      <c r="D53" s="68" t="s">
        <v>105</v>
      </c>
      <c r="E53" s="68" t="s">
        <v>24</v>
      </c>
      <c r="F53" s="68" t="s">
        <v>113</v>
      </c>
      <c r="G53" s="68" t="s">
        <v>115</v>
      </c>
      <c r="H53" s="65" t="n">
        <f aca="false">'вед.2025-2026'!K434</f>
        <v>680000</v>
      </c>
      <c r="I53" s="65" t="n">
        <f aca="false">'вед.2025-2026'!M434</f>
        <v>680000</v>
      </c>
      <c r="J53" s="65" t="n">
        <f aca="false">'вед.2025-2026'!AI434</f>
        <v>680000</v>
      </c>
      <c r="K53" s="65" t="n">
        <f aca="false">'вед.2025-2026'!O434</f>
        <v>680000</v>
      </c>
      <c r="L53" s="65" t="n">
        <f aca="false">'вед.2025-2026'!Q434</f>
        <v>680000</v>
      </c>
      <c r="M53" s="65" t="n">
        <f aca="false">'вед.2025-2026'!S434</f>
        <v>680000</v>
      </c>
      <c r="N53" s="65" t="n">
        <f aca="false">'вед.2025-2026'!U434</f>
        <v>680000</v>
      </c>
      <c r="O53" s="65" t="n">
        <f aca="false">'вед.2025-2026'!W434</f>
        <v>680000</v>
      </c>
      <c r="P53" s="65" t="n">
        <f aca="false">'вед.2025-2026'!Y434</f>
        <v>680000</v>
      </c>
      <c r="Q53" s="65" t="n">
        <f aca="false">'вед.2025-2026'!AA434</f>
        <v>680000</v>
      </c>
      <c r="R53" s="65" t="n">
        <f aca="false">'вед.2025-2026'!AC434</f>
        <v>680000</v>
      </c>
      <c r="S53" s="65" t="n">
        <f aca="false">'вед.2025-2026'!AE434</f>
        <v>680000</v>
      </c>
      <c r="T53" s="65" t="n">
        <f aca="false">'вед.2025-2026'!AG434</f>
        <v>680000</v>
      </c>
      <c r="U53" s="65" t="n">
        <f aca="false">'вед.2025-2026'!AK434</f>
        <v>680000</v>
      </c>
      <c r="V53" s="65" t="n">
        <f aca="false">'вед.2025-2026'!AM434</f>
        <v>680000</v>
      </c>
      <c r="W53" s="65" t="n">
        <f aca="false">'вед.2025-2026'!AO434</f>
        <v>680000</v>
      </c>
      <c r="X53" s="65" t="n">
        <f aca="false">'вед.2025-2026'!AQ434</f>
        <v>680000</v>
      </c>
      <c r="Y53" s="65" t="n">
        <f aca="false">'вед.2025-2026'!AS434</f>
        <v>680000</v>
      </c>
      <c r="Z53" s="65" t="n">
        <f aca="false">'вед.2025-2026'!AU434</f>
        <v>680000</v>
      </c>
      <c r="AA53" s="65" t="n">
        <f aca="false">'вед.2025-2026'!AW434</f>
        <v>680000</v>
      </c>
      <c r="AB53" s="65" t="n">
        <f aca="false">'вед.2025-2026'!AY434</f>
        <v>680000</v>
      </c>
      <c r="AC53" s="65" t="n">
        <f aca="false">'вед.2025-2026'!BA434</f>
        <v>680000</v>
      </c>
      <c r="AD53" s="65" t="n">
        <f aca="false">'вед.2025-2026'!BC434</f>
        <v>680000</v>
      </c>
    </row>
    <row r="54" customFormat="false" ht="109.2" hidden="false" customHeight="false" outlineLevel="0" collapsed="false">
      <c r="A54" s="26"/>
      <c r="B54" s="17" t="s">
        <v>129</v>
      </c>
      <c r="C54" s="68" t="s">
        <v>24</v>
      </c>
      <c r="D54" s="68" t="s">
        <v>105</v>
      </c>
      <c r="E54" s="68" t="s">
        <v>24</v>
      </c>
      <c r="F54" s="68" t="s">
        <v>116</v>
      </c>
      <c r="G54" s="68"/>
      <c r="H54" s="65" t="n">
        <f aca="false">H55+H57+H56</f>
        <v>5024600</v>
      </c>
      <c r="I54" s="65" t="n">
        <f aca="false">I55+I57+I56</f>
        <v>5024600</v>
      </c>
      <c r="J54" s="65" t="n">
        <f aca="false">J55+J57+J56</f>
        <v>5225600</v>
      </c>
      <c r="K54" s="65" t="n">
        <f aca="false">K55+K57+K56</f>
        <v>5024600</v>
      </c>
      <c r="L54" s="65" t="n">
        <f aca="false">L55+L57+L56</f>
        <v>5024600</v>
      </c>
      <c r="M54" s="65" t="n">
        <f aca="false">M55+M57+M56</f>
        <v>5024600</v>
      </c>
      <c r="N54" s="65" t="n">
        <f aca="false">N55+N57+N56</f>
        <v>5024600</v>
      </c>
      <c r="O54" s="65" t="n">
        <f aca="false">O55+O57+O56</f>
        <v>5024600</v>
      </c>
      <c r="P54" s="65" t="n">
        <f aca="false">P55+P57+P56</f>
        <v>5024600</v>
      </c>
      <c r="Q54" s="65" t="n">
        <f aca="false">Q55+Q57+Q56</f>
        <v>5024600</v>
      </c>
      <c r="R54" s="65" t="n">
        <f aca="false">R55+R57+R56</f>
        <v>5024600</v>
      </c>
      <c r="S54" s="65" t="n">
        <f aca="false">S55+S57+S56</f>
        <v>5024600</v>
      </c>
      <c r="T54" s="65" t="n">
        <f aca="false">T55+T57+T56</f>
        <v>5024600</v>
      </c>
      <c r="U54" s="65" t="n">
        <f aca="false">U55+U57+U56</f>
        <v>5225600</v>
      </c>
      <c r="V54" s="65" t="n">
        <f aca="false">V55+V57+V56</f>
        <v>5225600</v>
      </c>
      <c r="W54" s="65" t="n">
        <f aca="false">W55+W57+W56</f>
        <v>5225600</v>
      </c>
      <c r="X54" s="65" t="n">
        <f aca="false">X55+X57+X56</f>
        <v>5225600</v>
      </c>
      <c r="Y54" s="65" t="n">
        <f aca="false">Y55+Y57+Y56</f>
        <v>5225600</v>
      </c>
      <c r="Z54" s="65" t="n">
        <f aca="false">Z55+Z57+Z56</f>
        <v>5225600</v>
      </c>
      <c r="AA54" s="65" t="n">
        <f aca="false">AA55+AA57+AA56</f>
        <v>5225600</v>
      </c>
      <c r="AB54" s="65" t="n">
        <f aca="false">AB55+AB57+AB56</f>
        <v>5225600</v>
      </c>
      <c r="AC54" s="65" t="n">
        <f aca="false">AC55+AC57+AC56</f>
        <v>5225600</v>
      </c>
      <c r="AD54" s="65" t="n">
        <f aca="false">AD55+AD57+AD56</f>
        <v>5225600</v>
      </c>
    </row>
    <row r="55" customFormat="false" ht="62.4" hidden="true" customHeight="false" outlineLevel="0" collapsed="false">
      <c r="A55" s="26"/>
      <c r="B55" s="17" t="s">
        <v>119</v>
      </c>
      <c r="C55" s="68" t="s">
        <v>24</v>
      </c>
      <c r="D55" s="68" t="s">
        <v>105</v>
      </c>
      <c r="E55" s="68" t="s">
        <v>24</v>
      </c>
      <c r="F55" s="68" t="s">
        <v>116</v>
      </c>
      <c r="G55" s="68" t="s">
        <v>120</v>
      </c>
      <c r="H55" s="65" t="n">
        <f aca="false">'вед.2025-2026'!K345</f>
        <v>221000</v>
      </c>
      <c r="I55" s="65" t="n">
        <f aca="false">'вед.2025-2026'!M345</f>
        <v>221000</v>
      </c>
      <c r="J55" s="65" t="n">
        <f aca="false">'вед.2025-2026'!AI345</f>
        <v>221000</v>
      </c>
      <c r="K55" s="65" t="n">
        <f aca="false">'вед.2025-2026'!O345</f>
        <v>221000</v>
      </c>
      <c r="L55" s="65" t="n">
        <f aca="false">'вед.2025-2026'!Q345</f>
        <v>93000</v>
      </c>
      <c r="M55" s="65" t="n">
        <f aca="false">'вед.2025-2026'!S345</f>
        <v>0</v>
      </c>
      <c r="N55" s="65" t="n">
        <f aca="false">'вед.2025-2026'!U345</f>
        <v>0</v>
      </c>
      <c r="O55" s="65" t="n">
        <f aca="false">'вед.2025-2026'!W345</f>
        <v>0</v>
      </c>
      <c r="P55" s="65" t="n">
        <f aca="false">'вед.2025-2026'!Y345</f>
        <v>0</v>
      </c>
      <c r="Q55" s="65" t="n">
        <f aca="false">'вед.2025-2026'!AA345</f>
        <v>0</v>
      </c>
      <c r="R55" s="65" t="n">
        <f aca="false">'вед.2025-2026'!AC345</f>
        <v>0</v>
      </c>
      <c r="S55" s="65" t="n">
        <f aca="false">'вед.2025-2026'!AE345</f>
        <v>0</v>
      </c>
      <c r="T55" s="65" t="n">
        <f aca="false">'вед.2025-2026'!AG345</f>
        <v>0</v>
      </c>
      <c r="U55" s="65" t="n">
        <f aca="false">'вед.2025-2026'!AK345</f>
        <v>221000</v>
      </c>
      <c r="V55" s="65" t="n">
        <f aca="false">'вед.2025-2026'!AM345</f>
        <v>93000</v>
      </c>
      <c r="W55" s="65" t="n">
        <f aca="false">'вед.2025-2026'!AO345</f>
        <v>0</v>
      </c>
      <c r="X55" s="65" t="n">
        <f aca="false">'вед.2025-2026'!AQ345</f>
        <v>0</v>
      </c>
      <c r="Y55" s="65" t="n">
        <f aca="false">'вед.2025-2026'!AS345</f>
        <v>0</v>
      </c>
      <c r="Z55" s="65" t="n">
        <f aca="false">'вед.2025-2026'!AU345</f>
        <v>0</v>
      </c>
      <c r="AA55" s="65" t="n">
        <f aca="false">'вед.2025-2026'!AW345</f>
        <v>0</v>
      </c>
      <c r="AB55" s="65" t="n">
        <f aca="false">'вед.2025-2026'!AY345</f>
        <v>0</v>
      </c>
      <c r="AC55" s="65" t="n">
        <f aca="false">'вед.2025-2026'!BA345</f>
        <v>0</v>
      </c>
      <c r="AD55" s="65" t="n">
        <f aca="false">'вед.2025-2026'!BC345</f>
        <v>0</v>
      </c>
    </row>
    <row r="56" customFormat="false" ht="15.6" hidden="true" customHeight="false" outlineLevel="0" collapsed="false">
      <c r="A56" s="26"/>
      <c r="B56" s="17" t="s">
        <v>114</v>
      </c>
      <c r="C56" s="68" t="s">
        <v>24</v>
      </c>
      <c r="D56" s="68" t="s">
        <v>105</v>
      </c>
      <c r="E56" s="68" t="s">
        <v>24</v>
      </c>
      <c r="F56" s="68" t="s">
        <v>116</v>
      </c>
      <c r="G56" s="68" t="s">
        <v>115</v>
      </c>
      <c r="H56" s="65" t="n">
        <f aca="false">'вед.2025-2026'!K346</f>
        <v>69300</v>
      </c>
      <c r="I56" s="65" t="n">
        <f aca="false">'вед.2025-2026'!M346</f>
        <v>69300</v>
      </c>
      <c r="J56" s="65" t="n">
        <f aca="false">'вед.2025-2026'!AI346</f>
        <v>69300</v>
      </c>
      <c r="K56" s="65" t="n">
        <f aca="false">'вед.2025-2026'!O346</f>
        <v>69300</v>
      </c>
      <c r="L56" s="65" t="n">
        <f aca="false">'вед.2025-2026'!Q346</f>
        <v>31000</v>
      </c>
      <c r="M56" s="65" t="n">
        <f aca="false">'вед.2025-2026'!S346</f>
        <v>0</v>
      </c>
      <c r="N56" s="65" t="n">
        <f aca="false">'вед.2025-2026'!U346</f>
        <v>0</v>
      </c>
      <c r="O56" s="65" t="n">
        <f aca="false">'вед.2025-2026'!W346</f>
        <v>0</v>
      </c>
      <c r="P56" s="65" t="n">
        <f aca="false">'вед.2025-2026'!Y346</f>
        <v>0</v>
      </c>
      <c r="Q56" s="65" t="n">
        <f aca="false">'вед.2025-2026'!AA346</f>
        <v>0</v>
      </c>
      <c r="R56" s="65" t="n">
        <f aca="false">'вед.2025-2026'!AC346</f>
        <v>0</v>
      </c>
      <c r="S56" s="65" t="n">
        <f aca="false">'вед.2025-2026'!AE346</f>
        <v>0</v>
      </c>
      <c r="T56" s="65" t="n">
        <f aca="false">'вед.2025-2026'!AG346</f>
        <v>0</v>
      </c>
      <c r="U56" s="65" t="n">
        <f aca="false">'вед.2025-2026'!AK346</f>
        <v>69300</v>
      </c>
      <c r="V56" s="65" t="n">
        <f aca="false">'вед.2025-2026'!AM346</f>
        <v>31000</v>
      </c>
      <c r="W56" s="65" t="n">
        <f aca="false">'вед.2025-2026'!AO346</f>
        <v>0</v>
      </c>
      <c r="X56" s="65" t="n">
        <f aca="false">'вед.2025-2026'!AQ346</f>
        <v>0</v>
      </c>
      <c r="Y56" s="65" t="n">
        <f aca="false">'вед.2025-2026'!AS346</f>
        <v>0</v>
      </c>
      <c r="Z56" s="65" t="n">
        <f aca="false">'вед.2025-2026'!AU346</f>
        <v>0</v>
      </c>
      <c r="AA56" s="65" t="n">
        <f aca="false">'вед.2025-2026'!AW346</f>
        <v>0</v>
      </c>
      <c r="AB56" s="65" t="n">
        <f aca="false">'вед.2025-2026'!AY346</f>
        <v>0</v>
      </c>
      <c r="AC56" s="65" t="n">
        <f aca="false">'вед.2025-2026'!BA346</f>
        <v>0</v>
      </c>
      <c r="AD56" s="65" t="n">
        <f aca="false">'вед.2025-2026'!BC346</f>
        <v>0</v>
      </c>
    </row>
    <row r="57" customFormat="false" ht="31.2" hidden="false" customHeight="false" outlineLevel="0" collapsed="false">
      <c r="A57" s="26"/>
      <c r="B57" s="17" t="s">
        <v>109</v>
      </c>
      <c r="C57" s="68" t="s">
        <v>24</v>
      </c>
      <c r="D57" s="68" t="s">
        <v>105</v>
      </c>
      <c r="E57" s="68" t="s">
        <v>24</v>
      </c>
      <c r="F57" s="68" t="s">
        <v>116</v>
      </c>
      <c r="G57" s="68" t="s">
        <v>110</v>
      </c>
      <c r="H57" s="65" t="n">
        <f aca="false">'вед.2025-2026'!K347</f>
        <v>4734300</v>
      </c>
      <c r="I57" s="65" t="n">
        <f aca="false">'вед.2025-2026'!M347</f>
        <v>4734300</v>
      </c>
      <c r="J57" s="65" t="n">
        <f aca="false">'вед.2025-2026'!AI347</f>
        <v>4935300</v>
      </c>
      <c r="K57" s="65" t="n">
        <f aca="false">'вед.2025-2026'!O347</f>
        <v>4734300</v>
      </c>
      <c r="L57" s="65" t="n">
        <f aca="false">'вед.2025-2026'!Q347</f>
        <v>4900600</v>
      </c>
      <c r="M57" s="65" t="n">
        <f aca="false">'вед.2025-2026'!S347</f>
        <v>5024600</v>
      </c>
      <c r="N57" s="65" t="n">
        <f aca="false">'вед.2025-2026'!U347</f>
        <v>5024600</v>
      </c>
      <c r="O57" s="65" t="n">
        <f aca="false">'вед.2025-2026'!W347</f>
        <v>5024600</v>
      </c>
      <c r="P57" s="65" t="n">
        <f aca="false">'вед.2025-2026'!Y347</f>
        <v>5024600</v>
      </c>
      <c r="Q57" s="65" t="n">
        <f aca="false">'вед.2025-2026'!AA347</f>
        <v>5024600</v>
      </c>
      <c r="R57" s="65" t="n">
        <f aca="false">'вед.2025-2026'!AC347</f>
        <v>5024600</v>
      </c>
      <c r="S57" s="65" t="n">
        <f aca="false">'вед.2025-2026'!AE347</f>
        <v>5024600</v>
      </c>
      <c r="T57" s="65" t="n">
        <f aca="false">'вед.2025-2026'!AG347</f>
        <v>5024600</v>
      </c>
      <c r="U57" s="65" t="n">
        <f aca="false">'вед.2025-2026'!AK347</f>
        <v>4935300</v>
      </c>
      <c r="V57" s="65" t="n">
        <f aca="false">'вед.2025-2026'!AM347</f>
        <v>5101600</v>
      </c>
      <c r="W57" s="65" t="n">
        <f aca="false">'вед.2025-2026'!AO347</f>
        <v>5225600</v>
      </c>
      <c r="X57" s="65" t="n">
        <f aca="false">'вед.2025-2026'!AQ347</f>
        <v>5225600</v>
      </c>
      <c r="Y57" s="65" t="n">
        <f aca="false">'вед.2025-2026'!AS347</f>
        <v>5225600</v>
      </c>
      <c r="Z57" s="65" t="n">
        <f aca="false">'вед.2025-2026'!AU347</f>
        <v>5225600</v>
      </c>
      <c r="AA57" s="65" t="n">
        <f aca="false">'вед.2025-2026'!AW347</f>
        <v>5225600</v>
      </c>
      <c r="AB57" s="65" t="n">
        <f aca="false">'вед.2025-2026'!AY347</f>
        <v>5225600</v>
      </c>
      <c r="AC57" s="65" t="n">
        <f aca="false">'вед.2025-2026'!BA347</f>
        <v>5225600</v>
      </c>
      <c r="AD57" s="65" t="n">
        <f aca="false">'вед.2025-2026'!BC347</f>
        <v>5225600</v>
      </c>
    </row>
    <row r="58" customFormat="false" ht="78" hidden="false" customHeight="false" outlineLevel="0" collapsed="false">
      <c r="A58" s="26"/>
      <c r="B58" s="17" t="s">
        <v>130</v>
      </c>
      <c r="C58" s="68" t="s">
        <v>24</v>
      </c>
      <c r="D58" s="68" t="s">
        <v>105</v>
      </c>
      <c r="E58" s="68" t="s">
        <v>24</v>
      </c>
      <c r="F58" s="68" t="s">
        <v>117</v>
      </c>
      <c r="G58" s="68"/>
      <c r="H58" s="65" t="n">
        <f aca="false">H59+H60+H61</f>
        <v>678232600</v>
      </c>
      <c r="I58" s="65" t="n">
        <f aca="false">I59+I60+I61</f>
        <v>678232600</v>
      </c>
      <c r="J58" s="65" t="n">
        <f aca="false">J59+J60+J61</f>
        <v>676295600</v>
      </c>
      <c r="K58" s="65" t="n">
        <f aca="false">K59+K60+K61</f>
        <v>678233700</v>
      </c>
      <c r="L58" s="65" t="n">
        <f aca="false">L59+L60+L61</f>
        <v>671647200</v>
      </c>
      <c r="M58" s="65" t="n">
        <f aca="false">M59+M60+M61</f>
        <v>671647200</v>
      </c>
      <c r="N58" s="65" t="n">
        <f aca="false">N59+N60+N61</f>
        <v>683859700</v>
      </c>
      <c r="O58" s="65" t="n">
        <f aca="false">O59+O60+O61</f>
        <v>683859700</v>
      </c>
      <c r="P58" s="65" t="n">
        <f aca="false">P59+P60+P61</f>
        <v>683859700</v>
      </c>
      <c r="Q58" s="65" t="n">
        <f aca="false">Q59+Q60+Q61</f>
        <v>683859700</v>
      </c>
      <c r="R58" s="65" t="n">
        <f aca="false">R59+R60+R61</f>
        <v>683859700</v>
      </c>
      <c r="S58" s="65" t="n">
        <f aca="false">S59+S60+S61</f>
        <v>683859700</v>
      </c>
      <c r="T58" s="65" t="n">
        <f aca="false">T59+T60+T61</f>
        <v>737612800</v>
      </c>
      <c r="U58" s="65" t="n">
        <f aca="false">U59+U60+U61</f>
        <v>710060300</v>
      </c>
      <c r="V58" s="65" t="n">
        <f aca="false">V59+V60+V61</f>
        <v>710060300</v>
      </c>
      <c r="W58" s="65" t="n">
        <f aca="false">W59+W60+W61</f>
        <v>710060300</v>
      </c>
      <c r="X58" s="65" t="n">
        <f aca="false">X59+X60+X61</f>
        <v>721688300</v>
      </c>
      <c r="Y58" s="65" t="n">
        <f aca="false">Y59+Y60+Y61</f>
        <v>721688300</v>
      </c>
      <c r="Z58" s="65" t="n">
        <f aca="false">Z59+Z60+Z61</f>
        <v>721688300</v>
      </c>
      <c r="AA58" s="65" t="n">
        <f aca="false">AA59+AA60+AA61</f>
        <v>721688300</v>
      </c>
      <c r="AB58" s="65" t="n">
        <f aca="false">AB59+AB60+AB61</f>
        <v>721688300</v>
      </c>
      <c r="AC58" s="65" t="n">
        <f aca="false">AC59+AC60+AC61</f>
        <v>721688300</v>
      </c>
      <c r="AD58" s="65" t="n">
        <f aca="false">AD59+AD60+AD61</f>
        <v>789752800</v>
      </c>
    </row>
    <row r="59" customFormat="false" ht="62.4" hidden="true" customHeight="false" outlineLevel="0" collapsed="false">
      <c r="A59" s="26"/>
      <c r="B59" s="17" t="s">
        <v>119</v>
      </c>
      <c r="C59" s="68" t="s">
        <v>24</v>
      </c>
      <c r="D59" s="68" t="s">
        <v>105</v>
      </c>
      <c r="E59" s="68" t="s">
        <v>24</v>
      </c>
      <c r="F59" s="68" t="s">
        <v>117</v>
      </c>
      <c r="G59" s="68" t="s">
        <v>120</v>
      </c>
      <c r="H59" s="65" t="n">
        <f aca="false">'вед.2025-2026'!K349</f>
        <v>37141100</v>
      </c>
      <c r="I59" s="65" t="n">
        <f aca="false">'вед.2025-2026'!M349</f>
        <v>37141100</v>
      </c>
      <c r="J59" s="65" t="n">
        <f aca="false">'вед.2025-2026'!AI349</f>
        <v>37141100</v>
      </c>
      <c r="K59" s="65" t="n">
        <f aca="false">'вед.2025-2026'!O349</f>
        <v>37141100</v>
      </c>
      <c r="L59" s="65" t="n">
        <f aca="false">'вед.2025-2026'!Q349</f>
        <v>27685627.85</v>
      </c>
      <c r="M59" s="65" t="n">
        <f aca="false">'вед.2025-2026'!S349</f>
        <v>0</v>
      </c>
      <c r="N59" s="65" t="n">
        <f aca="false">'вед.2025-2026'!U349</f>
        <v>0</v>
      </c>
      <c r="O59" s="65" t="n">
        <f aca="false">'вед.2025-2026'!W349</f>
        <v>0</v>
      </c>
      <c r="P59" s="65" t="n">
        <f aca="false">'вед.2025-2026'!Y349</f>
        <v>0</v>
      </c>
      <c r="Q59" s="65" t="n">
        <f aca="false">'вед.2025-2026'!AA349</f>
        <v>0</v>
      </c>
      <c r="R59" s="65" t="n">
        <f aca="false">'вед.2025-2026'!AC349</f>
        <v>0</v>
      </c>
      <c r="S59" s="65" t="n">
        <f aca="false">'вед.2025-2026'!AE349</f>
        <v>0</v>
      </c>
      <c r="T59" s="65" t="n">
        <f aca="false">'вед.2025-2026'!AG349</f>
        <v>0</v>
      </c>
      <c r="U59" s="65" t="n">
        <f aca="false">'вед.2025-2026'!AK349</f>
        <v>37141100</v>
      </c>
      <c r="V59" s="65" t="n">
        <f aca="false">'вед.2025-2026'!AM349</f>
        <v>27685627.85</v>
      </c>
      <c r="W59" s="65" t="n">
        <f aca="false">'вед.2025-2026'!AO349</f>
        <v>0</v>
      </c>
      <c r="X59" s="65" t="n">
        <f aca="false">'вед.2025-2026'!AQ349</f>
        <v>0</v>
      </c>
      <c r="Y59" s="65" t="n">
        <f aca="false">'вед.2025-2026'!AS349</f>
        <v>0</v>
      </c>
      <c r="Z59" s="65" t="n">
        <f aca="false">'вед.2025-2026'!AU349</f>
        <v>0</v>
      </c>
      <c r="AA59" s="65" t="n">
        <f aca="false">'вед.2025-2026'!AW349</f>
        <v>0</v>
      </c>
      <c r="AB59" s="65" t="n">
        <f aca="false">'вед.2025-2026'!AY349</f>
        <v>0</v>
      </c>
      <c r="AC59" s="65" t="n">
        <f aca="false">'вед.2025-2026'!BA349</f>
        <v>0</v>
      </c>
      <c r="AD59" s="65" t="n">
        <f aca="false">'вед.2025-2026'!BC349</f>
        <v>0</v>
      </c>
    </row>
    <row r="60" customFormat="false" ht="31.2" hidden="true" customHeight="false" outlineLevel="0" collapsed="false">
      <c r="A60" s="26"/>
      <c r="B60" s="17" t="s">
        <v>121</v>
      </c>
      <c r="C60" s="68" t="s">
        <v>24</v>
      </c>
      <c r="D60" s="68" t="s">
        <v>105</v>
      </c>
      <c r="E60" s="68" t="s">
        <v>24</v>
      </c>
      <c r="F60" s="68" t="s">
        <v>117</v>
      </c>
      <c r="G60" s="68" t="s">
        <v>122</v>
      </c>
      <c r="H60" s="65" t="n">
        <f aca="false">'вед.2025-2026'!K350</f>
        <v>1300100</v>
      </c>
      <c r="I60" s="65" t="n">
        <f aca="false">'вед.2025-2026'!M350</f>
        <v>1300100</v>
      </c>
      <c r="J60" s="65" t="n">
        <f aca="false">'вед.2025-2026'!AI350</f>
        <v>1300100</v>
      </c>
      <c r="K60" s="65" t="n">
        <f aca="false">'вед.2025-2026'!O350</f>
        <v>1300100</v>
      </c>
      <c r="L60" s="65" t="n">
        <f aca="false">'вед.2025-2026'!Q350</f>
        <v>1037400</v>
      </c>
      <c r="M60" s="65" t="n">
        <f aca="false">'вед.2025-2026'!S350</f>
        <v>0</v>
      </c>
      <c r="N60" s="65" t="n">
        <f aca="false">'вед.2025-2026'!U350</f>
        <v>0</v>
      </c>
      <c r="O60" s="65" t="n">
        <f aca="false">'вед.2025-2026'!W350</f>
        <v>0</v>
      </c>
      <c r="P60" s="65" t="n">
        <f aca="false">'вед.2025-2026'!Y350</f>
        <v>0</v>
      </c>
      <c r="Q60" s="65" t="n">
        <f aca="false">'вед.2025-2026'!AA350</f>
        <v>0</v>
      </c>
      <c r="R60" s="65" t="n">
        <f aca="false">'вед.2025-2026'!AC350</f>
        <v>0</v>
      </c>
      <c r="S60" s="65" t="n">
        <f aca="false">'вед.2025-2026'!AE350</f>
        <v>0</v>
      </c>
      <c r="T60" s="65" t="n">
        <f aca="false">'вед.2025-2026'!AG350</f>
        <v>0</v>
      </c>
      <c r="U60" s="65" t="n">
        <f aca="false">'вед.2025-2026'!AK350</f>
        <v>1300100</v>
      </c>
      <c r="V60" s="65" t="n">
        <f aca="false">'вед.2025-2026'!AM350</f>
        <v>1037400</v>
      </c>
      <c r="W60" s="65" t="n">
        <f aca="false">'вед.2025-2026'!AO350</f>
        <v>0</v>
      </c>
      <c r="X60" s="65" t="n">
        <f aca="false">'вед.2025-2026'!AQ350</f>
        <v>0</v>
      </c>
      <c r="Y60" s="65" t="n">
        <f aca="false">'вед.2025-2026'!AS350</f>
        <v>0</v>
      </c>
      <c r="Z60" s="65" t="n">
        <f aca="false">'вед.2025-2026'!AU350</f>
        <v>0</v>
      </c>
      <c r="AA60" s="65" t="n">
        <f aca="false">'вед.2025-2026'!AW350</f>
        <v>0</v>
      </c>
      <c r="AB60" s="65" t="n">
        <f aca="false">'вед.2025-2026'!AY350</f>
        <v>0</v>
      </c>
      <c r="AC60" s="65" t="n">
        <f aca="false">'вед.2025-2026'!BA350</f>
        <v>0</v>
      </c>
      <c r="AD60" s="65" t="n">
        <f aca="false">'вед.2025-2026'!BC350</f>
        <v>0</v>
      </c>
    </row>
    <row r="61" customFormat="false" ht="31.2" hidden="false" customHeight="false" outlineLevel="0" collapsed="false">
      <c r="A61" s="26"/>
      <c r="B61" s="17" t="s">
        <v>109</v>
      </c>
      <c r="C61" s="68" t="s">
        <v>24</v>
      </c>
      <c r="D61" s="68" t="s">
        <v>105</v>
      </c>
      <c r="E61" s="68" t="s">
        <v>24</v>
      </c>
      <c r="F61" s="68" t="s">
        <v>117</v>
      </c>
      <c r="G61" s="68" t="s">
        <v>110</v>
      </c>
      <c r="H61" s="65" t="n">
        <f aca="false">'вед.2025-2026'!K321+'вед.2025-2026'!K351</f>
        <v>639791400</v>
      </c>
      <c r="I61" s="65" t="n">
        <f aca="false">'вед.2025-2026'!M321+'вед.2025-2026'!M351</f>
        <v>639791400</v>
      </c>
      <c r="J61" s="65" t="n">
        <f aca="false">'вед.2025-2026'!AI321+'вед.2025-2026'!AI351</f>
        <v>637854400</v>
      </c>
      <c r="K61" s="65" t="n">
        <f aca="false">'вед.2025-2026'!O321+'вед.2025-2026'!O351</f>
        <v>639792500</v>
      </c>
      <c r="L61" s="65" t="n">
        <f aca="false">'вед.2025-2026'!Q321+'вед.2025-2026'!Q351</f>
        <v>642924172.15</v>
      </c>
      <c r="M61" s="65" t="n">
        <f aca="false">'вед.2025-2026'!S321+'вед.2025-2026'!S351</f>
        <v>671647200</v>
      </c>
      <c r="N61" s="65" t="n">
        <f aca="false">'вед.2025-2026'!U321+'вед.2025-2026'!U351</f>
        <v>683859700</v>
      </c>
      <c r="O61" s="65" t="n">
        <f aca="false">'вед.2025-2026'!W321+'вед.2025-2026'!W351</f>
        <v>683859700</v>
      </c>
      <c r="P61" s="65" t="n">
        <f aca="false">'вед.2025-2026'!Y321+'вед.2025-2026'!Y351</f>
        <v>683859700</v>
      </c>
      <c r="Q61" s="65" t="n">
        <f aca="false">'вед.2025-2026'!AA321+'вед.2025-2026'!AA351</f>
        <v>683859700</v>
      </c>
      <c r="R61" s="65" t="n">
        <f aca="false">'вед.2025-2026'!AC321+'вед.2025-2026'!AC351</f>
        <v>683859700</v>
      </c>
      <c r="S61" s="65" t="n">
        <f aca="false">'вед.2025-2026'!AE321+'вед.2025-2026'!AE351</f>
        <v>683859700</v>
      </c>
      <c r="T61" s="65" t="n">
        <f aca="false">'вед.2025-2026'!AG321+'вед.2025-2026'!AG351</f>
        <v>737612800</v>
      </c>
      <c r="U61" s="65" t="n">
        <f aca="false">'вед.2025-2026'!AK321+'вед.2025-2026'!AK351</f>
        <v>671619100</v>
      </c>
      <c r="V61" s="65" t="n">
        <f aca="false">'вед.2025-2026'!AM321+'вед.2025-2026'!AM351</f>
        <v>681337272.15</v>
      </c>
      <c r="W61" s="65" t="n">
        <f aca="false">'вед.2025-2026'!AO321+'вед.2025-2026'!AO351</f>
        <v>710060300</v>
      </c>
      <c r="X61" s="65" t="n">
        <f aca="false">'вед.2025-2026'!AQ321+'вед.2025-2026'!AQ351</f>
        <v>721688300</v>
      </c>
      <c r="Y61" s="65" t="n">
        <f aca="false">'вед.2025-2026'!AS321+'вед.2025-2026'!AS351</f>
        <v>721688300</v>
      </c>
      <c r="Z61" s="65" t="n">
        <f aca="false">'вед.2025-2026'!AU321+'вед.2025-2026'!AU351</f>
        <v>721688300</v>
      </c>
      <c r="AA61" s="65" t="n">
        <f aca="false">'вед.2025-2026'!AW321+'вед.2025-2026'!AW351</f>
        <v>721688300</v>
      </c>
      <c r="AB61" s="65" t="n">
        <f aca="false">'вед.2025-2026'!AY321+'вед.2025-2026'!AY351</f>
        <v>721688300</v>
      </c>
      <c r="AC61" s="65" t="n">
        <f aca="false">'вед.2025-2026'!BA321+'вед.2025-2026'!BA351</f>
        <v>721688300</v>
      </c>
      <c r="AD61" s="65" t="n">
        <f aca="false">'вед.2025-2026'!BC321+'вед.2025-2026'!BC351</f>
        <v>789752800</v>
      </c>
    </row>
    <row r="62" customFormat="false" ht="140.4" hidden="false" customHeight="false" outlineLevel="0" collapsed="false">
      <c r="A62" s="26"/>
      <c r="B62" s="30" t="s">
        <v>131</v>
      </c>
      <c r="C62" s="68" t="s">
        <v>24</v>
      </c>
      <c r="D62" s="68" t="s">
        <v>105</v>
      </c>
      <c r="E62" s="68" t="s">
        <v>24</v>
      </c>
      <c r="F62" s="68" t="s">
        <v>132</v>
      </c>
      <c r="G62" s="68"/>
      <c r="H62" s="65" t="n">
        <f aca="false">H64+H63</f>
        <v>2066100</v>
      </c>
      <c r="I62" s="65" t="n">
        <f aca="false">I64+I63</f>
        <v>2066100</v>
      </c>
      <c r="J62" s="65" t="n">
        <f aca="false">J64+J63</f>
        <v>2151300</v>
      </c>
      <c r="K62" s="65" t="n">
        <f aca="false">K64+K63</f>
        <v>2066100</v>
      </c>
      <c r="L62" s="65" t="n">
        <f aca="false">L64+L63</f>
        <v>2066100</v>
      </c>
      <c r="M62" s="65" t="n">
        <f aca="false">M64+M63</f>
        <v>2066100</v>
      </c>
      <c r="N62" s="65" t="n">
        <f aca="false">N64+N63</f>
        <v>2066100</v>
      </c>
      <c r="O62" s="65" t="n">
        <f aca="false">O64+O63</f>
        <v>2066100</v>
      </c>
      <c r="P62" s="65" t="n">
        <f aca="false">P64+P63</f>
        <v>2066100</v>
      </c>
      <c r="Q62" s="65" t="n">
        <f aca="false">Q64+Q63</f>
        <v>35417600</v>
      </c>
      <c r="R62" s="65" t="n">
        <f aca="false">R64+R63</f>
        <v>35417600</v>
      </c>
      <c r="S62" s="65" t="n">
        <f aca="false">S64+S63</f>
        <v>35417600</v>
      </c>
      <c r="T62" s="65" t="n">
        <f aca="false">T64+T63</f>
        <v>35417600</v>
      </c>
      <c r="U62" s="65" t="n">
        <f aca="false">U64+U63</f>
        <v>2151300</v>
      </c>
      <c r="V62" s="65" t="n">
        <f aca="false">V64+V63</f>
        <v>2151300</v>
      </c>
      <c r="W62" s="65" t="n">
        <f aca="false">W64+W63</f>
        <v>2151300</v>
      </c>
      <c r="X62" s="65" t="n">
        <f aca="false">X64+X63</f>
        <v>2151300</v>
      </c>
      <c r="Y62" s="65" t="n">
        <f aca="false">Y64+Y63</f>
        <v>2151300</v>
      </c>
      <c r="Z62" s="65" t="n">
        <f aca="false">Z64+Z63</f>
        <v>2151300</v>
      </c>
      <c r="AA62" s="65" t="n">
        <f aca="false">AA64+AA63</f>
        <v>38310400</v>
      </c>
      <c r="AB62" s="65" t="n">
        <f aca="false">AB64+AB63</f>
        <v>38310400</v>
      </c>
      <c r="AC62" s="65" t="n">
        <f aca="false">AC64+AC63</f>
        <v>38310400</v>
      </c>
      <c r="AD62" s="65" t="n">
        <f aca="false">AD64+AD63</f>
        <v>38310400</v>
      </c>
    </row>
    <row r="63" customFormat="false" ht="15.6" hidden="true" customHeight="false" outlineLevel="0" collapsed="false">
      <c r="A63" s="26"/>
      <c r="B63" s="17" t="s">
        <v>114</v>
      </c>
      <c r="C63" s="68" t="s">
        <v>24</v>
      </c>
      <c r="D63" s="68" t="s">
        <v>105</v>
      </c>
      <c r="E63" s="68" t="s">
        <v>24</v>
      </c>
      <c r="F63" s="68" t="s">
        <v>132</v>
      </c>
      <c r="G63" s="68" t="s">
        <v>115</v>
      </c>
      <c r="H63" s="65" t="n">
        <f aca="false">'вед.2025-2026'!K354</f>
        <v>162750</v>
      </c>
      <c r="I63" s="65" t="n">
        <f aca="false">'вед.2025-2026'!M354</f>
        <v>162750</v>
      </c>
      <c r="J63" s="65" t="n">
        <f aca="false">'вед.2025-2026'!AI354</f>
        <v>170100</v>
      </c>
      <c r="K63" s="65" t="n">
        <f aca="false">'вед.2025-2026'!O354</f>
        <v>162750</v>
      </c>
      <c r="L63" s="65" t="n">
        <f aca="false">'вед.2025-2026'!Q354</f>
        <v>140400</v>
      </c>
      <c r="M63" s="65" t="n">
        <f aca="false">'вед.2025-2026'!S354</f>
        <v>0</v>
      </c>
      <c r="N63" s="65" t="n">
        <f aca="false">'вед.2025-2026'!U354</f>
        <v>0</v>
      </c>
      <c r="O63" s="65" t="n">
        <f aca="false">'вед.2025-2026'!W354</f>
        <v>0</v>
      </c>
      <c r="P63" s="65" t="n">
        <f aca="false">'вед.2025-2026'!Y354</f>
        <v>0</v>
      </c>
      <c r="Q63" s="65" t="n">
        <f aca="false">'вед.2025-2026'!AA354</f>
        <v>0</v>
      </c>
      <c r="R63" s="65" t="n">
        <f aca="false">'вед.2025-2026'!AC354</f>
        <v>0</v>
      </c>
      <c r="S63" s="65" t="n">
        <f aca="false">'вед.2025-2026'!AE354</f>
        <v>0</v>
      </c>
      <c r="T63" s="65" t="n">
        <f aca="false">'вед.2025-2026'!AG354</f>
        <v>0</v>
      </c>
      <c r="U63" s="65" t="n">
        <f aca="false">'вед.2025-2026'!AK354</f>
        <v>170100</v>
      </c>
      <c r="V63" s="65" t="n">
        <f aca="false">'вед.2025-2026'!AM354</f>
        <v>147750</v>
      </c>
      <c r="W63" s="65" t="n">
        <f aca="false">'вед.2025-2026'!AO354</f>
        <v>0</v>
      </c>
      <c r="X63" s="65" t="n">
        <f aca="false">'вед.2025-2026'!AQ354</f>
        <v>0</v>
      </c>
      <c r="Y63" s="65" t="n">
        <f aca="false">'вед.2025-2026'!AS354</f>
        <v>0</v>
      </c>
      <c r="Z63" s="65" t="n">
        <f aca="false">'вед.2025-2026'!AU354</f>
        <v>0</v>
      </c>
      <c r="AA63" s="65" t="n">
        <f aca="false">'вед.2025-2026'!AW354</f>
        <v>0</v>
      </c>
      <c r="AB63" s="65" t="n">
        <f aca="false">'вед.2025-2026'!AY354</f>
        <v>0</v>
      </c>
      <c r="AC63" s="65" t="n">
        <f aca="false">'вед.2025-2026'!BA354</f>
        <v>0</v>
      </c>
      <c r="AD63" s="65" t="n">
        <f aca="false">'вед.2025-2026'!BC354</f>
        <v>0</v>
      </c>
    </row>
    <row r="64" customFormat="false" ht="31.2" hidden="false" customHeight="false" outlineLevel="0" collapsed="false">
      <c r="A64" s="26"/>
      <c r="B64" s="17" t="s">
        <v>109</v>
      </c>
      <c r="C64" s="68" t="s">
        <v>24</v>
      </c>
      <c r="D64" s="68" t="s">
        <v>105</v>
      </c>
      <c r="E64" s="68" t="s">
        <v>24</v>
      </c>
      <c r="F64" s="68" t="s">
        <v>132</v>
      </c>
      <c r="G64" s="68" t="s">
        <v>110</v>
      </c>
      <c r="H64" s="65" t="n">
        <f aca="false">'вед.2025-2026'!K355</f>
        <v>1903350</v>
      </c>
      <c r="I64" s="65" t="n">
        <f aca="false">'вед.2025-2026'!M355</f>
        <v>1903350</v>
      </c>
      <c r="J64" s="65" t="n">
        <f aca="false">'вед.2025-2026'!AI355</f>
        <v>1981200</v>
      </c>
      <c r="K64" s="65" t="n">
        <f aca="false">'вед.2025-2026'!O355</f>
        <v>1903350</v>
      </c>
      <c r="L64" s="65" t="n">
        <f aca="false">'вед.2025-2026'!Q355</f>
        <v>1925700</v>
      </c>
      <c r="M64" s="65" t="n">
        <f aca="false">'вед.2025-2026'!S355</f>
        <v>2066100</v>
      </c>
      <c r="N64" s="65" t="n">
        <f aca="false">'вед.2025-2026'!U355</f>
        <v>2066100</v>
      </c>
      <c r="O64" s="65" t="n">
        <f aca="false">'вед.2025-2026'!W355</f>
        <v>2066100</v>
      </c>
      <c r="P64" s="65" t="n">
        <f aca="false">'вед.2025-2026'!Y355</f>
        <v>2066100</v>
      </c>
      <c r="Q64" s="65" t="n">
        <f aca="false">'вед.2025-2026'!AA355</f>
        <v>35417600</v>
      </c>
      <c r="R64" s="65" t="n">
        <f aca="false">'вед.2025-2026'!AC355</f>
        <v>35417600</v>
      </c>
      <c r="S64" s="65" t="n">
        <f aca="false">'вед.2025-2026'!AE355</f>
        <v>35417600</v>
      </c>
      <c r="T64" s="65" t="n">
        <f aca="false">'вед.2025-2026'!AG355</f>
        <v>35417600</v>
      </c>
      <c r="U64" s="65" t="n">
        <f aca="false">'вед.2025-2026'!AK355</f>
        <v>1981200</v>
      </c>
      <c r="V64" s="65" t="n">
        <f aca="false">'вед.2025-2026'!AM355</f>
        <v>2003550</v>
      </c>
      <c r="W64" s="65" t="n">
        <f aca="false">'вед.2025-2026'!AO355</f>
        <v>2151300</v>
      </c>
      <c r="X64" s="65" t="n">
        <f aca="false">'вед.2025-2026'!AQ355</f>
        <v>2151300</v>
      </c>
      <c r="Y64" s="65" t="n">
        <f aca="false">'вед.2025-2026'!AS355</f>
        <v>2151300</v>
      </c>
      <c r="Z64" s="65" t="n">
        <f aca="false">'вед.2025-2026'!AU355</f>
        <v>2151300</v>
      </c>
      <c r="AA64" s="65" t="n">
        <f aca="false">'вед.2025-2026'!AW355</f>
        <v>38310400</v>
      </c>
      <c r="AB64" s="65" t="n">
        <f aca="false">'вед.2025-2026'!AY355</f>
        <v>38310400</v>
      </c>
      <c r="AC64" s="65" t="n">
        <f aca="false">'вед.2025-2026'!BA355</f>
        <v>38310400</v>
      </c>
      <c r="AD64" s="65" t="n">
        <f aca="false">'вед.2025-2026'!BC355</f>
        <v>38310400</v>
      </c>
    </row>
    <row r="65" customFormat="false" ht="156" hidden="false" customHeight="false" outlineLevel="0" collapsed="false">
      <c r="A65" s="26"/>
      <c r="B65" s="30" t="str">
        <f aca="false">'вед.2025-2026'!B356</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68" t="s">
        <v>24</v>
      </c>
      <c r="D65" s="68" t="s">
        <v>105</v>
      </c>
      <c r="E65" s="68" t="s">
        <v>24</v>
      </c>
      <c r="F65" s="68" t="s">
        <v>133</v>
      </c>
      <c r="G65" s="68"/>
      <c r="H65" s="65" t="n">
        <f aca="false">H67+H66</f>
        <v>3930800</v>
      </c>
      <c r="I65" s="65" t="n">
        <f aca="false">I67+I66</f>
        <v>3930800</v>
      </c>
      <c r="J65" s="65" t="n">
        <f aca="false">J67+J66</f>
        <v>3864700</v>
      </c>
      <c r="K65" s="65" t="n">
        <f aca="false">K67+K66</f>
        <v>3930800</v>
      </c>
      <c r="L65" s="65" t="n">
        <f aca="false">L67+L66</f>
        <v>3930800</v>
      </c>
      <c r="M65" s="65" t="n">
        <f aca="false">M67+M66</f>
        <v>3930800</v>
      </c>
      <c r="N65" s="65" t="n">
        <f aca="false">N67+N66</f>
        <v>3930800</v>
      </c>
      <c r="O65" s="65" t="n">
        <f aca="false">O67+O66</f>
        <v>3930800</v>
      </c>
      <c r="P65" s="65" t="n">
        <f aca="false">P67+P66</f>
        <v>3930800</v>
      </c>
      <c r="Q65" s="65" t="n">
        <f aca="false">Q67+Q66</f>
        <v>3930800</v>
      </c>
      <c r="R65" s="65" t="n">
        <f aca="false">R67+R66</f>
        <v>3930800</v>
      </c>
      <c r="S65" s="65" t="n">
        <f aca="false">S67+S66</f>
        <v>3930800</v>
      </c>
      <c r="T65" s="65" t="n">
        <f aca="false">T67+T66</f>
        <v>3930800</v>
      </c>
      <c r="U65" s="65" t="n">
        <f aca="false">U67+U66</f>
        <v>3864700</v>
      </c>
      <c r="V65" s="65" t="n">
        <f aca="false">V67+V66</f>
        <v>3864700</v>
      </c>
      <c r="W65" s="65" t="n">
        <f aca="false">W67+W66</f>
        <v>3864700</v>
      </c>
      <c r="X65" s="65" t="n">
        <f aca="false">X67+X66</f>
        <v>3864700</v>
      </c>
      <c r="Y65" s="65" t="n">
        <f aca="false">Y67+Y66</f>
        <v>3864700</v>
      </c>
      <c r="Z65" s="65" t="n">
        <f aca="false">Z67+Z66</f>
        <v>3864700</v>
      </c>
      <c r="AA65" s="65" t="n">
        <f aca="false">AA67+AA66</f>
        <v>3864700</v>
      </c>
      <c r="AB65" s="65" t="n">
        <f aca="false">AB67+AB66</f>
        <v>3864700</v>
      </c>
      <c r="AC65" s="65" t="n">
        <f aca="false">AC67+AC66</f>
        <v>3864700</v>
      </c>
      <c r="AD65" s="65" t="n">
        <f aca="false">AD67+AD66</f>
        <v>3864700</v>
      </c>
    </row>
    <row r="66" customFormat="false" ht="62.4" hidden="false" customHeight="false" outlineLevel="0" collapsed="false">
      <c r="A66" s="26"/>
      <c r="B66" s="17" t="s">
        <v>119</v>
      </c>
      <c r="C66" s="68" t="s">
        <v>24</v>
      </c>
      <c r="D66" s="68" t="s">
        <v>105</v>
      </c>
      <c r="E66" s="68" t="s">
        <v>24</v>
      </c>
      <c r="F66" s="68" t="s">
        <v>133</v>
      </c>
      <c r="G66" s="68" t="s">
        <v>120</v>
      </c>
      <c r="H66" s="65" t="n">
        <f aca="false">'вед.2025-2026'!K357</f>
        <v>2843600</v>
      </c>
      <c r="I66" s="65" t="n">
        <f aca="false">'вед.2025-2026'!M357</f>
        <v>2843600</v>
      </c>
      <c r="J66" s="65" t="n">
        <f aca="false">'вед.2025-2026'!AI357</f>
        <v>2843600</v>
      </c>
      <c r="K66" s="65" t="n">
        <f aca="false">'вед.2025-2026'!O357</f>
        <v>2843600</v>
      </c>
      <c r="L66" s="65" t="n">
        <f aca="false">'вед.2025-2026'!Q357</f>
        <v>2843600</v>
      </c>
      <c r="M66" s="65" t="n">
        <f aca="false">'вед.2025-2026'!S357</f>
        <v>2843600</v>
      </c>
      <c r="N66" s="65" t="n">
        <f aca="false">'вед.2025-2026'!U357</f>
        <v>2843600</v>
      </c>
      <c r="O66" s="65" t="n">
        <f aca="false">'вед.2025-2026'!W357</f>
        <v>2843600</v>
      </c>
      <c r="P66" s="65" t="n">
        <f aca="false">'вед.2025-2026'!Y357</f>
        <v>2843600</v>
      </c>
      <c r="Q66" s="65" t="n">
        <f aca="false">'вед.2025-2026'!AA357</f>
        <v>2843600</v>
      </c>
      <c r="R66" s="65" t="n">
        <f aca="false">'вед.2025-2026'!AC357</f>
        <v>2843600</v>
      </c>
      <c r="S66" s="65" t="n">
        <f aca="false">'вед.2025-2026'!AE357</f>
        <v>2843600</v>
      </c>
      <c r="T66" s="65" t="n">
        <f aca="false">'вед.2025-2026'!AG357</f>
        <v>2843600</v>
      </c>
      <c r="U66" s="65" t="n">
        <f aca="false">'вед.2025-2026'!AK357</f>
        <v>2843600</v>
      </c>
      <c r="V66" s="65" t="n">
        <f aca="false">'вед.2025-2026'!AM357</f>
        <v>2843600</v>
      </c>
      <c r="W66" s="65" t="n">
        <f aca="false">'вед.2025-2026'!AO357</f>
        <v>2843600</v>
      </c>
      <c r="X66" s="65" t="n">
        <f aca="false">'вед.2025-2026'!AQ357</f>
        <v>2843600</v>
      </c>
      <c r="Y66" s="65" t="n">
        <f aca="false">'вед.2025-2026'!AS357</f>
        <v>2843600</v>
      </c>
      <c r="Z66" s="65" t="n">
        <f aca="false">'вед.2025-2026'!AU357</f>
        <v>2843600</v>
      </c>
      <c r="AA66" s="65" t="n">
        <f aca="false">'вед.2025-2026'!AW357</f>
        <v>2843600</v>
      </c>
      <c r="AB66" s="65" t="n">
        <f aca="false">'вед.2025-2026'!AY357</f>
        <v>2843600</v>
      </c>
      <c r="AC66" s="65" t="n">
        <f aca="false">'вед.2025-2026'!BA357</f>
        <v>2843600</v>
      </c>
      <c r="AD66" s="65" t="n">
        <f aca="false">'вед.2025-2026'!BC357</f>
        <v>2843600</v>
      </c>
    </row>
    <row r="67" customFormat="false" ht="31.2" hidden="false" customHeight="false" outlineLevel="0" collapsed="false">
      <c r="A67" s="26"/>
      <c r="B67" s="17" t="s">
        <v>109</v>
      </c>
      <c r="C67" s="68" t="s">
        <v>24</v>
      </c>
      <c r="D67" s="68" t="s">
        <v>105</v>
      </c>
      <c r="E67" s="68" t="s">
        <v>24</v>
      </c>
      <c r="F67" s="68" t="s">
        <v>133</v>
      </c>
      <c r="G67" s="68" t="s">
        <v>110</v>
      </c>
      <c r="H67" s="65" t="n">
        <f aca="false">'вед.2025-2026'!K358</f>
        <v>1087200</v>
      </c>
      <c r="I67" s="65" t="n">
        <f aca="false">'вед.2025-2026'!M358</f>
        <v>1087200</v>
      </c>
      <c r="J67" s="65" t="n">
        <f aca="false">'вед.2025-2026'!AI358</f>
        <v>1021100</v>
      </c>
      <c r="K67" s="65" t="n">
        <f aca="false">'вед.2025-2026'!O358</f>
        <v>1087200</v>
      </c>
      <c r="L67" s="65" t="n">
        <f aca="false">'вед.2025-2026'!Q358</f>
        <v>1087200</v>
      </c>
      <c r="M67" s="65" t="n">
        <f aca="false">'вед.2025-2026'!S358</f>
        <v>1087200</v>
      </c>
      <c r="N67" s="65" t="n">
        <f aca="false">'вед.2025-2026'!U358</f>
        <v>1087200</v>
      </c>
      <c r="O67" s="65" t="n">
        <f aca="false">'вед.2025-2026'!W358</f>
        <v>1087200</v>
      </c>
      <c r="P67" s="65" t="n">
        <f aca="false">'вед.2025-2026'!Y358</f>
        <v>1087200</v>
      </c>
      <c r="Q67" s="65" t="n">
        <f aca="false">'вед.2025-2026'!AA358</f>
        <v>1087200</v>
      </c>
      <c r="R67" s="65" t="n">
        <f aca="false">'вед.2025-2026'!AC358</f>
        <v>1087200</v>
      </c>
      <c r="S67" s="65" t="n">
        <f aca="false">'вед.2025-2026'!AE358</f>
        <v>1087200</v>
      </c>
      <c r="T67" s="65" t="n">
        <f aca="false">'вед.2025-2026'!AG358</f>
        <v>1087200</v>
      </c>
      <c r="U67" s="65" t="n">
        <f aca="false">'вед.2025-2026'!AK358</f>
        <v>1021100</v>
      </c>
      <c r="V67" s="65" t="n">
        <f aca="false">'вед.2025-2026'!AM358</f>
        <v>1021100</v>
      </c>
      <c r="W67" s="65" t="n">
        <f aca="false">'вед.2025-2026'!AO358</f>
        <v>1021100</v>
      </c>
      <c r="X67" s="65" t="n">
        <f aca="false">'вед.2025-2026'!AQ358</f>
        <v>1021100</v>
      </c>
      <c r="Y67" s="65" t="n">
        <f aca="false">'вед.2025-2026'!AS358</f>
        <v>1021100</v>
      </c>
      <c r="Z67" s="65" t="n">
        <f aca="false">'вед.2025-2026'!AU358</f>
        <v>1021100</v>
      </c>
      <c r="AA67" s="65" t="n">
        <f aca="false">'вед.2025-2026'!AW358</f>
        <v>1021100</v>
      </c>
      <c r="AB67" s="65" t="n">
        <f aca="false">'вед.2025-2026'!AY358</f>
        <v>1021100</v>
      </c>
      <c r="AC67" s="65" t="n">
        <f aca="false">'вед.2025-2026'!BA358</f>
        <v>1021100</v>
      </c>
      <c r="AD67" s="65" t="n">
        <f aca="false">'вед.2025-2026'!BC358</f>
        <v>1021100</v>
      </c>
    </row>
    <row r="68" customFormat="false" ht="93.6" hidden="false" customHeight="false" outlineLevel="0" collapsed="false">
      <c r="A68" s="26"/>
      <c r="B68" s="17" t="s">
        <v>134</v>
      </c>
      <c r="C68" s="68" t="s">
        <v>24</v>
      </c>
      <c r="D68" s="68" t="s">
        <v>105</v>
      </c>
      <c r="E68" s="68" t="s">
        <v>24</v>
      </c>
      <c r="F68" s="68" t="s">
        <v>135</v>
      </c>
      <c r="G68" s="68"/>
      <c r="H68" s="65" t="n">
        <f aca="false">H70+H69</f>
        <v>2641300</v>
      </c>
      <c r="I68" s="65" t="n">
        <f aca="false">I70+I69</f>
        <v>2641300</v>
      </c>
      <c r="J68" s="65" t="n">
        <f aca="false">J70+J69</f>
        <v>2746900</v>
      </c>
      <c r="K68" s="65" t="n">
        <f aca="false">K70+K69</f>
        <v>2641300</v>
      </c>
      <c r="L68" s="65" t="n">
        <f aca="false">L70+L69</f>
        <v>2641300</v>
      </c>
      <c r="M68" s="65" t="n">
        <f aca="false">M70+M69</f>
        <v>2641300</v>
      </c>
      <c r="N68" s="65" t="n">
        <f aca="false">N70+N69</f>
        <v>2641300</v>
      </c>
      <c r="O68" s="65" t="n">
        <f aca="false">O70+O69</f>
        <v>2641300</v>
      </c>
      <c r="P68" s="65" t="n">
        <f aca="false">P70+P69</f>
        <v>2641300</v>
      </c>
      <c r="Q68" s="65" t="n">
        <f aca="false">Q70+Q69</f>
        <v>2641300</v>
      </c>
      <c r="R68" s="65" t="n">
        <f aca="false">R70+R69</f>
        <v>2641300</v>
      </c>
      <c r="S68" s="65" t="n">
        <f aca="false">S70+S69</f>
        <v>2641300</v>
      </c>
      <c r="T68" s="65" t="n">
        <f aca="false">T70+T69</f>
        <v>2641300</v>
      </c>
      <c r="U68" s="65" t="n">
        <f aca="false">U70+U69</f>
        <v>2746900</v>
      </c>
      <c r="V68" s="65" t="n">
        <f aca="false">V70+V69</f>
        <v>2746900</v>
      </c>
      <c r="W68" s="65" t="n">
        <f aca="false">W70+W69</f>
        <v>2746900</v>
      </c>
      <c r="X68" s="65" t="n">
        <f aca="false">X70+X69</f>
        <v>2746900</v>
      </c>
      <c r="Y68" s="65" t="n">
        <f aca="false">Y70+Y69</f>
        <v>2746900</v>
      </c>
      <c r="Z68" s="65" t="n">
        <f aca="false">Z70+Z69</f>
        <v>2746900</v>
      </c>
      <c r="AA68" s="65" t="n">
        <f aca="false">AA70+AA69</f>
        <v>2746900</v>
      </c>
      <c r="AB68" s="65" t="n">
        <f aca="false">AB70+AB69</f>
        <v>2746900</v>
      </c>
      <c r="AC68" s="65" t="n">
        <f aca="false">AC70+AC69</f>
        <v>2746900</v>
      </c>
      <c r="AD68" s="65" t="n">
        <f aca="false">AD70+AD69</f>
        <v>2746900</v>
      </c>
    </row>
    <row r="69" customFormat="false" ht="15.6" hidden="true" customHeight="false" outlineLevel="0" collapsed="false">
      <c r="A69" s="26"/>
      <c r="B69" s="17" t="s">
        <v>114</v>
      </c>
      <c r="C69" s="68" t="s">
        <v>24</v>
      </c>
      <c r="D69" s="68" t="s">
        <v>105</v>
      </c>
      <c r="E69" s="68" t="s">
        <v>24</v>
      </c>
      <c r="F69" s="68" t="s">
        <v>135</v>
      </c>
      <c r="G69" s="68" t="s">
        <v>115</v>
      </c>
      <c r="H69" s="65" t="n">
        <f aca="false">'вед.2025-2026'!K360</f>
        <v>96000</v>
      </c>
      <c r="I69" s="65" t="n">
        <f aca="false">'вед.2025-2026'!M360</f>
        <v>96000</v>
      </c>
      <c r="J69" s="65" t="n">
        <f aca="false">'вед.2025-2026'!AI360</f>
        <v>96000</v>
      </c>
      <c r="K69" s="65" t="n">
        <f aca="false">'вед.2025-2026'!O360</f>
        <v>96000</v>
      </c>
      <c r="L69" s="65" t="n">
        <f aca="false">'вед.2025-2026'!Q360</f>
        <v>90300</v>
      </c>
      <c r="M69" s="65" t="n">
        <f aca="false">'вед.2025-2026'!S360</f>
        <v>0</v>
      </c>
      <c r="N69" s="65" t="n">
        <f aca="false">'вед.2025-2026'!U360</f>
        <v>0</v>
      </c>
      <c r="O69" s="65" t="n">
        <f aca="false">'вед.2025-2026'!W360</f>
        <v>0</v>
      </c>
      <c r="P69" s="65" t="n">
        <f aca="false">'вед.2025-2026'!Y360</f>
        <v>0</v>
      </c>
      <c r="Q69" s="65" t="n">
        <f aca="false">'вед.2025-2026'!AA360</f>
        <v>0</v>
      </c>
      <c r="R69" s="65" t="n">
        <f aca="false">'вед.2025-2026'!AC360</f>
        <v>0</v>
      </c>
      <c r="S69" s="65" t="n">
        <f aca="false">'вед.2025-2026'!AE360</f>
        <v>0</v>
      </c>
      <c r="T69" s="65" t="n">
        <f aca="false">'вед.2025-2026'!AG360</f>
        <v>0</v>
      </c>
      <c r="U69" s="65" t="n">
        <f aca="false">'вед.2025-2026'!AK360</f>
        <v>96000</v>
      </c>
      <c r="V69" s="65" t="n">
        <f aca="false">'вед.2025-2026'!AM360</f>
        <v>90300</v>
      </c>
      <c r="W69" s="65" t="n">
        <f aca="false">'вед.2025-2026'!AO360</f>
        <v>0</v>
      </c>
      <c r="X69" s="65" t="n">
        <f aca="false">'вед.2025-2026'!AQ360</f>
        <v>0</v>
      </c>
      <c r="Y69" s="65" t="n">
        <f aca="false">'вед.2025-2026'!AS360</f>
        <v>0</v>
      </c>
      <c r="Z69" s="65" t="n">
        <f aca="false">'вед.2025-2026'!AU360</f>
        <v>0</v>
      </c>
      <c r="AA69" s="65" t="n">
        <f aca="false">'вед.2025-2026'!AW360</f>
        <v>0</v>
      </c>
      <c r="AB69" s="65" t="n">
        <f aca="false">'вед.2025-2026'!AY360</f>
        <v>0</v>
      </c>
      <c r="AC69" s="65" t="n">
        <f aca="false">'вед.2025-2026'!BA360</f>
        <v>0</v>
      </c>
      <c r="AD69" s="65" t="n">
        <f aca="false">'вед.2025-2026'!BC360</f>
        <v>0</v>
      </c>
    </row>
    <row r="70" customFormat="false" ht="31.2" hidden="false" customHeight="false" outlineLevel="0" collapsed="false">
      <c r="A70" s="26"/>
      <c r="B70" s="17" t="s">
        <v>109</v>
      </c>
      <c r="C70" s="68" t="s">
        <v>24</v>
      </c>
      <c r="D70" s="68" t="s">
        <v>105</v>
      </c>
      <c r="E70" s="68" t="s">
        <v>24</v>
      </c>
      <c r="F70" s="68" t="s">
        <v>135</v>
      </c>
      <c r="G70" s="68" t="s">
        <v>110</v>
      </c>
      <c r="H70" s="65" t="n">
        <f aca="false">'вед.2025-2026'!K361</f>
        <v>2545300</v>
      </c>
      <c r="I70" s="65" t="n">
        <f aca="false">'вед.2025-2026'!M361</f>
        <v>2545300</v>
      </c>
      <c r="J70" s="65" t="n">
        <f aca="false">'вед.2025-2026'!AI361</f>
        <v>2650900</v>
      </c>
      <c r="K70" s="65" t="n">
        <f aca="false">'вед.2025-2026'!O361</f>
        <v>2545300</v>
      </c>
      <c r="L70" s="65" t="n">
        <f aca="false">'вед.2025-2026'!Q361</f>
        <v>2551000</v>
      </c>
      <c r="M70" s="65" t="n">
        <f aca="false">'вед.2025-2026'!S361</f>
        <v>2641300</v>
      </c>
      <c r="N70" s="65" t="n">
        <f aca="false">'вед.2025-2026'!U361</f>
        <v>2641300</v>
      </c>
      <c r="O70" s="65" t="n">
        <f aca="false">'вед.2025-2026'!W361</f>
        <v>2641300</v>
      </c>
      <c r="P70" s="65" t="n">
        <f aca="false">'вед.2025-2026'!Y361</f>
        <v>2641300</v>
      </c>
      <c r="Q70" s="65" t="n">
        <f aca="false">'вед.2025-2026'!AA361</f>
        <v>2641300</v>
      </c>
      <c r="R70" s="65" t="n">
        <f aca="false">'вед.2025-2026'!AC361</f>
        <v>2641300</v>
      </c>
      <c r="S70" s="65" t="n">
        <f aca="false">'вед.2025-2026'!AE361</f>
        <v>2641300</v>
      </c>
      <c r="T70" s="65" t="n">
        <f aca="false">'вед.2025-2026'!AG361</f>
        <v>2641300</v>
      </c>
      <c r="U70" s="65" t="n">
        <f aca="false">'вед.2025-2026'!AK361</f>
        <v>2650900</v>
      </c>
      <c r="V70" s="65" t="n">
        <f aca="false">'вед.2025-2026'!AM361</f>
        <v>2656600</v>
      </c>
      <c r="W70" s="65" t="n">
        <f aca="false">'вед.2025-2026'!AO361</f>
        <v>2746900</v>
      </c>
      <c r="X70" s="65" t="n">
        <f aca="false">'вед.2025-2026'!AQ361</f>
        <v>2746900</v>
      </c>
      <c r="Y70" s="65" t="n">
        <f aca="false">'вед.2025-2026'!AS361</f>
        <v>2746900</v>
      </c>
      <c r="Z70" s="65" t="n">
        <f aca="false">'вед.2025-2026'!AU361</f>
        <v>2746900</v>
      </c>
      <c r="AA70" s="65" t="n">
        <f aca="false">'вед.2025-2026'!AW361</f>
        <v>2746900</v>
      </c>
      <c r="AB70" s="65" t="n">
        <f aca="false">'вед.2025-2026'!AY361</f>
        <v>2746900</v>
      </c>
      <c r="AC70" s="65" t="n">
        <f aca="false">'вед.2025-2026'!BA361</f>
        <v>2746900</v>
      </c>
      <c r="AD70" s="65" t="n">
        <f aca="false">'вед.2025-2026'!BC361</f>
        <v>2746900</v>
      </c>
    </row>
    <row r="71" customFormat="false" ht="46.8" hidden="false" customHeight="false" outlineLevel="0" collapsed="false">
      <c r="A71" s="26"/>
      <c r="B71" s="17" t="s">
        <v>136</v>
      </c>
      <c r="C71" s="68" t="s">
        <v>24</v>
      </c>
      <c r="D71" s="68" t="s">
        <v>105</v>
      </c>
      <c r="E71" s="68" t="s">
        <v>24</v>
      </c>
      <c r="F71" s="68" t="s">
        <v>137</v>
      </c>
      <c r="G71" s="68"/>
      <c r="H71" s="65" t="n">
        <f aca="false">H72+H73</f>
        <v>3658566.25</v>
      </c>
      <c r="I71" s="65" t="n">
        <f aca="false">I72+I73</f>
        <v>3658566.25</v>
      </c>
      <c r="J71" s="65" t="n">
        <f aca="false">J72+J73</f>
        <v>3658566.25</v>
      </c>
      <c r="K71" s="65" t="n">
        <f aca="false">K72+K73</f>
        <v>3658566.25</v>
      </c>
      <c r="L71" s="65" t="n">
        <f aca="false">L72+L73</f>
        <v>3658566.25</v>
      </c>
      <c r="M71" s="65" t="n">
        <f aca="false">M72+M73</f>
        <v>3658566.25</v>
      </c>
      <c r="N71" s="65" t="n">
        <f aca="false">N72+N73</f>
        <v>3658566.25</v>
      </c>
      <c r="O71" s="65" t="n">
        <f aca="false">O72+O73</f>
        <v>3658566.25</v>
      </c>
      <c r="P71" s="65" t="n">
        <f aca="false">P72+P73</f>
        <v>3658566.25</v>
      </c>
      <c r="Q71" s="65" t="n">
        <f aca="false">Q72+Q73</f>
        <v>3658566.25</v>
      </c>
      <c r="R71" s="65" t="n">
        <f aca="false">R72+R73</f>
        <v>3658566.25</v>
      </c>
      <c r="S71" s="65" t="n">
        <f aca="false">S72+S73</f>
        <v>3658566.25</v>
      </c>
      <c r="T71" s="65" t="n">
        <f aca="false">T72+T73</f>
        <v>3658566.25</v>
      </c>
      <c r="U71" s="65" t="n">
        <f aca="false">U72+U73</f>
        <v>3658566.25</v>
      </c>
      <c r="V71" s="65" t="n">
        <f aca="false">V72+V73</f>
        <v>3658566.25</v>
      </c>
      <c r="W71" s="65" t="n">
        <f aca="false">W72+W73</f>
        <v>3658566.25</v>
      </c>
      <c r="X71" s="65" t="n">
        <f aca="false">X72+X73</f>
        <v>3658566.25</v>
      </c>
      <c r="Y71" s="65" t="n">
        <f aca="false">Y72+Y73</f>
        <v>3658566.25</v>
      </c>
      <c r="Z71" s="65" t="n">
        <f aca="false">Z72+Z73</f>
        <v>3658566.25</v>
      </c>
      <c r="AA71" s="65" t="n">
        <f aca="false">AA72+AA73</f>
        <v>3658566.25</v>
      </c>
      <c r="AB71" s="65" t="n">
        <f aca="false">AB72+AB73</f>
        <v>3658566.25</v>
      </c>
      <c r="AC71" s="65" t="n">
        <f aca="false">AC72+AC73</f>
        <v>3658566.25</v>
      </c>
      <c r="AD71" s="65" t="n">
        <f aca="false">AD72+AD73</f>
        <v>3658566.25</v>
      </c>
    </row>
    <row r="72" customFormat="false" ht="15.6" hidden="true" customHeight="false" outlineLevel="0" collapsed="false">
      <c r="A72" s="26"/>
      <c r="B72" s="30" t="s">
        <v>114</v>
      </c>
      <c r="C72" s="68" t="s">
        <v>24</v>
      </c>
      <c r="D72" s="68" t="s">
        <v>105</v>
      </c>
      <c r="E72" s="68" t="s">
        <v>24</v>
      </c>
      <c r="F72" s="68" t="s">
        <v>137</v>
      </c>
      <c r="G72" s="68" t="s">
        <v>115</v>
      </c>
      <c r="H72" s="65" t="n">
        <f aca="false">'вед.2025-2026'!K376</f>
        <v>388662.54</v>
      </c>
      <c r="I72" s="65" t="n">
        <f aca="false">'вед.2025-2026'!M376</f>
        <v>388662.54</v>
      </c>
      <c r="J72" s="65" t="n">
        <f aca="false">'вед.2025-2026'!AI376</f>
        <v>388662.54</v>
      </c>
      <c r="K72" s="65" t="n">
        <f aca="false">'вед.2025-2026'!O376</f>
        <v>388662.54</v>
      </c>
      <c r="L72" s="65" t="n">
        <f aca="false">'вед.2025-2026'!Q376</f>
        <v>0</v>
      </c>
      <c r="M72" s="65" t="n">
        <f aca="false">'вед.2025-2026'!S376</f>
        <v>0</v>
      </c>
      <c r="N72" s="65" t="n">
        <f aca="false">'вед.2025-2026'!U376</f>
        <v>0</v>
      </c>
      <c r="O72" s="65" t="n">
        <f aca="false">'вед.2025-2026'!W376</f>
        <v>0</v>
      </c>
      <c r="P72" s="65" t="n">
        <f aca="false">'вед.2025-2026'!Y376</f>
        <v>0</v>
      </c>
      <c r="Q72" s="65" t="n">
        <f aca="false">'вед.2025-2026'!AA376</f>
        <v>0</v>
      </c>
      <c r="R72" s="65" t="n">
        <f aca="false">'вед.2025-2026'!AC376</f>
        <v>0</v>
      </c>
      <c r="S72" s="65" t="n">
        <f aca="false">'вед.2025-2026'!AE376</f>
        <v>0</v>
      </c>
      <c r="T72" s="65" t="n">
        <f aca="false">'вед.2025-2026'!AG376</f>
        <v>0</v>
      </c>
      <c r="U72" s="65" t="n">
        <f aca="false">'вед.2025-2026'!AK376</f>
        <v>388662.54</v>
      </c>
      <c r="V72" s="65" t="n">
        <f aca="false">'вед.2025-2026'!AM376</f>
        <v>0</v>
      </c>
      <c r="W72" s="65" t="n">
        <f aca="false">'вед.2025-2026'!AO376</f>
        <v>0</v>
      </c>
      <c r="X72" s="65" t="n">
        <f aca="false">'вед.2025-2026'!AQ376</f>
        <v>0</v>
      </c>
      <c r="Y72" s="65" t="n">
        <f aca="false">'вед.2025-2026'!AS376</f>
        <v>0</v>
      </c>
      <c r="Z72" s="65" t="n">
        <f aca="false">'вед.2025-2026'!AU376</f>
        <v>0</v>
      </c>
      <c r="AA72" s="65" t="n">
        <f aca="false">'вед.2025-2026'!AW376</f>
        <v>0</v>
      </c>
      <c r="AB72" s="65" t="n">
        <f aca="false">'вед.2025-2026'!AY376</f>
        <v>0</v>
      </c>
      <c r="AC72" s="65" t="n">
        <f aca="false">'вед.2025-2026'!BA376</f>
        <v>0</v>
      </c>
      <c r="AD72" s="65" t="n">
        <f aca="false">'вед.2025-2026'!BC376</f>
        <v>0</v>
      </c>
    </row>
    <row r="73" customFormat="false" ht="31.2" hidden="false" customHeight="false" outlineLevel="0" collapsed="false">
      <c r="A73" s="26"/>
      <c r="B73" s="17" t="s">
        <v>109</v>
      </c>
      <c r="C73" s="68" t="s">
        <v>24</v>
      </c>
      <c r="D73" s="68" t="s">
        <v>105</v>
      </c>
      <c r="E73" s="68" t="s">
        <v>24</v>
      </c>
      <c r="F73" s="68" t="s">
        <v>137</v>
      </c>
      <c r="G73" s="68" t="s">
        <v>110</v>
      </c>
      <c r="H73" s="65" t="n">
        <f aca="false">'вед.2025-2026'!K377</f>
        <v>3269903.71</v>
      </c>
      <c r="I73" s="65" t="n">
        <f aca="false">'вед.2025-2026'!M377</f>
        <v>3269903.71</v>
      </c>
      <c r="J73" s="65" t="n">
        <f aca="false">'вед.2025-2026'!AI377</f>
        <v>3269903.71</v>
      </c>
      <c r="K73" s="65" t="n">
        <f aca="false">'вед.2025-2026'!O377</f>
        <v>3269903.71</v>
      </c>
      <c r="L73" s="65" t="n">
        <f aca="false">'вед.2025-2026'!Q377</f>
        <v>3658566.25</v>
      </c>
      <c r="M73" s="65" t="n">
        <f aca="false">'вед.2025-2026'!S377</f>
        <v>3658566.25</v>
      </c>
      <c r="N73" s="65" t="n">
        <f aca="false">'вед.2025-2026'!U377</f>
        <v>3658566.25</v>
      </c>
      <c r="O73" s="65" t="n">
        <f aca="false">'вед.2025-2026'!W377</f>
        <v>3658566.25</v>
      </c>
      <c r="P73" s="65" t="n">
        <f aca="false">'вед.2025-2026'!Y377</f>
        <v>3658566.25</v>
      </c>
      <c r="Q73" s="65" t="n">
        <f aca="false">'вед.2025-2026'!AA377</f>
        <v>3658566.25</v>
      </c>
      <c r="R73" s="65" t="n">
        <f aca="false">'вед.2025-2026'!AC377</f>
        <v>3658566.25</v>
      </c>
      <c r="S73" s="65" t="n">
        <f aca="false">'вед.2025-2026'!AE377</f>
        <v>3658566.25</v>
      </c>
      <c r="T73" s="65" t="n">
        <f aca="false">'вед.2025-2026'!AG377</f>
        <v>3658566.25</v>
      </c>
      <c r="U73" s="65" t="n">
        <f aca="false">'вед.2025-2026'!AK377</f>
        <v>3269903.71</v>
      </c>
      <c r="V73" s="65" t="n">
        <f aca="false">'вед.2025-2026'!AM377</f>
        <v>3658566.25</v>
      </c>
      <c r="W73" s="65" t="n">
        <f aca="false">'вед.2025-2026'!AO377</f>
        <v>3658566.25</v>
      </c>
      <c r="X73" s="65" t="n">
        <f aca="false">'вед.2025-2026'!AQ377</f>
        <v>3658566.25</v>
      </c>
      <c r="Y73" s="65" t="n">
        <f aca="false">'вед.2025-2026'!AS377</f>
        <v>3658566.25</v>
      </c>
      <c r="Z73" s="65" t="n">
        <f aca="false">'вед.2025-2026'!AU377</f>
        <v>3658566.25</v>
      </c>
      <c r="AA73" s="65" t="n">
        <f aca="false">'вед.2025-2026'!AW377</f>
        <v>3658566.25</v>
      </c>
      <c r="AB73" s="65" t="n">
        <f aca="false">'вед.2025-2026'!AY377</f>
        <v>3658566.25</v>
      </c>
      <c r="AC73" s="65" t="n">
        <f aca="false">'вед.2025-2026'!BA377</f>
        <v>3658566.25</v>
      </c>
      <c r="AD73" s="65" t="n">
        <f aca="false">'вед.2025-2026'!BC377</f>
        <v>3658566.25</v>
      </c>
    </row>
    <row r="74" customFormat="false" ht="46.8" hidden="false" customHeight="false" outlineLevel="0" collapsed="false">
      <c r="A74" s="26"/>
      <c r="B74" s="17" t="s">
        <v>138</v>
      </c>
      <c r="C74" s="68" t="s">
        <v>24</v>
      </c>
      <c r="D74" s="68" t="s">
        <v>105</v>
      </c>
      <c r="E74" s="68" t="s">
        <v>24</v>
      </c>
      <c r="F74" s="68" t="s">
        <v>139</v>
      </c>
      <c r="G74" s="68"/>
      <c r="H74" s="65" t="n">
        <f aca="false">H75+H76</f>
        <v>68021000</v>
      </c>
      <c r="I74" s="65" t="n">
        <f aca="false">I75+I76</f>
        <v>68021000</v>
      </c>
      <c r="J74" s="65" t="n">
        <f aca="false">J75+J76</f>
        <v>3401100</v>
      </c>
      <c r="K74" s="65" t="n">
        <f aca="false">K75+K76</f>
        <v>74258300</v>
      </c>
      <c r="L74" s="65" t="n">
        <f aca="false">L75+L76</f>
        <v>74258300</v>
      </c>
      <c r="M74" s="65" t="n">
        <f aca="false">M75+M76</f>
        <v>74258300</v>
      </c>
      <c r="N74" s="65" t="n">
        <f aca="false">N75+N76</f>
        <v>74258300</v>
      </c>
      <c r="O74" s="65" t="n">
        <f aca="false">O75+O76</f>
        <v>74258300</v>
      </c>
      <c r="P74" s="65" t="n">
        <f aca="false">P75+P76</f>
        <v>74258300</v>
      </c>
      <c r="Q74" s="65" t="n">
        <f aca="false">Q75+Q76</f>
        <v>74258300</v>
      </c>
      <c r="R74" s="65" t="n">
        <f aca="false">R75+R76</f>
        <v>74258300</v>
      </c>
      <c r="S74" s="65" t="n">
        <f aca="false">S75+S76</f>
        <v>74258300</v>
      </c>
      <c r="T74" s="65" t="n">
        <f aca="false">T75+T76</f>
        <v>74258300</v>
      </c>
      <c r="U74" s="65" t="n">
        <f aca="false">U75+U76</f>
        <v>3401100</v>
      </c>
      <c r="V74" s="65" t="n">
        <f aca="false">V75+V76</f>
        <v>74373700</v>
      </c>
      <c r="W74" s="65" t="n">
        <f aca="false">W75+W76</f>
        <v>74373700</v>
      </c>
      <c r="X74" s="65" t="n">
        <f aca="false">X75+X76</f>
        <v>74373700</v>
      </c>
      <c r="Y74" s="65" t="n">
        <f aca="false">Y75+Y76</f>
        <v>74373700</v>
      </c>
      <c r="Z74" s="65" t="n">
        <f aca="false">Z75+Z76</f>
        <v>74373700</v>
      </c>
      <c r="AA74" s="65" t="n">
        <f aca="false">AA75+AA76</f>
        <v>74373700</v>
      </c>
      <c r="AB74" s="65" t="n">
        <f aca="false">AB75+AB76</f>
        <v>74373700</v>
      </c>
      <c r="AC74" s="65" t="n">
        <f aca="false">AC75+AC76</f>
        <v>74373700</v>
      </c>
      <c r="AD74" s="65" t="n">
        <f aca="false">AD75+AD76</f>
        <v>74373700</v>
      </c>
    </row>
    <row r="75" customFormat="false" ht="31.2" hidden="true" customHeight="false" outlineLevel="0" collapsed="false">
      <c r="A75" s="26"/>
      <c r="B75" s="30" t="s">
        <v>121</v>
      </c>
      <c r="C75" s="68" t="s">
        <v>24</v>
      </c>
      <c r="D75" s="68" t="s">
        <v>105</v>
      </c>
      <c r="E75" s="68" t="s">
        <v>24</v>
      </c>
      <c r="F75" s="68" t="s">
        <v>139</v>
      </c>
      <c r="G75" s="68" t="s">
        <v>122</v>
      </c>
      <c r="H75" s="65" t="n">
        <f aca="false">'вед.2025-2026'!K363</f>
        <v>2913876</v>
      </c>
      <c r="I75" s="65" t="n">
        <f aca="false">'вед.2025-2026'!M363</f>
        <v>2913876</v>
      </c>
      <c r="J75" s="65" t="n">
        <f aca="false">'вед.2025-2026'!AI363</f>
        <v>145695.94</v>
      </c>
      <c r="K75" s="65" t="n">
        <f aca="false">'вед.2025-2026'!O363</f>
        <v>2913876</v>
      </c>
      <c r="L75" s="65" t="n">
        <f aca="false">'вед.2025-2026'!Q363</f>
        <v>2348436</v>
      </c>
      <c r="M75" s="65" t="n">
        <f aca="false">'вед.2025-2026'!S363</f>
        <v>0</v>
      </c>
      <c r="N75" s="65" t="n">
        <f aca="false">'вед.2025-2026'!U363</f>
        <v>0</v>
      </c>
      <c r="O75" s="65" t="n">
        <f aca="false">'вед.2025-2026'!W363</f>
        <v>0</v>
      </c>
      <c r="P75" s="65" t="n">
        <f aca="false">'вед.2025-2026'!Y363</f>
        <v>0</v>
      </c>
      <c r="Q75" s="65" t="n">
        <f aca="false">'вед.2025-2026'!AA363</f>
        <v>0</v>
      </c>
      <c r="R75" s="65" t="n">
        <f aca="false">'вед.2025-2026'!AC363</f>
        <v>0</v>
      </c>
      <c r="S75" s="65" t="n">
        <f aca="false">'вед.2025-2026'!AE363</f>
        <v>0</v>
      </c>
      <c r="T75" s="65" t="n">
        <f aca="false">'вед.2025-2026'!AG363</f>
        <v>0</v>
      </c>
      <c r="U75" s="65" t="n">
        <f aca="false">'вед.2025-2026'!AK363</f>
        <v>145695.94</v>
      </c>
      <c r="V75" s="65" t="n">
        <f aca="false">'вед.2025-2026'!AM363</f>
        <v>145695.94</v>
      </c>
      <c r="W75" s="65" t="n">
        <f aca="false">'вед.2025-2026'!AO363</f>
        <v>0</v>
      </c>
      <c r="X75" s="65" t="n">
        <f aca="false">'вед.2025-2026'!AQ363</f>
        <v>0</v>
      </c>
      <c r="Y75" s="65" t="n">
        <f aca="false">'вед.2025-2026'!AS363</f>
        <v>0</v>
      </c>
      <c r="Z75" s="65" t="n">
        <f aca="false">'вед.2025-2026'!AU363</f>
        <v>0</v>
      </c>
      <c r="AA75" s="65" t="n">
        <f aca="false">'вед.2025-2026'!AW363</f>
        <v>0</v>
      </c>
      <c r="AB75" s="65" t="n">
        <f aca="false">'вед.2025-2026'!AY363</f>
        <v>0</v>
      </c>
      <c r="AC75" s="65" t="n">
        <f aca="false">'вед.2025-2026'!BA363</f>
        <v>0</v>
      </c>
      <c r="AD75" s="65" t="n">
        <f aca="false">'вед.2025-2026'!BC363</f>
        <v>0</v>
      </c>
    </row>
    <row r="76" customFormat="false" ht="31.2" hidden="false" customHeight="false" outlineLevel="0" collapsed="false">
      <c r="A76" s="26"/>
      <c r="B76" s="17" t="s">
        <v>109</v>
      </c>
      <c r="C76" s="68" t="s">
        <v>24</v>
      </c>
      <c r="D76" s="68" t="s">
        <v>105</v>
      </c>
      <c r="E76" s="68" t="s">
        <v>24</v>
      </c>
      <c r="F76" s="68" t="s">
        <v>139</v>
      </c>
      <c r="G76" s="68" t="s">
        <v>110</v>
      </c>
      <c r="H76" s="65" t="n">
        <f aca="false">'вед.2025-2026'!K364</f>
        <v>65107124</v>
      </c>
      <c r="I76" s="65" t="n">
        <f aca="false">'вед.2025-2026'!M364</f>
        <v>65107124</v>
      </c>
      <c r="J76" s="65" t="n">
        <f aca="false">'вед.2025-2026'!AI364</f>
        <v>3255404.06</v>
      </c>
      <c r="K76" s="65" t="n">
        <f aca="false">'вед.2025-2026'!O364</f>
        <v>71344424</v>
      </c>
      <c r="L76" s="65" t="n">
        <f aca="false">'вед.2025-2026'!Q364</f>
        <v>71909864</v>
      </c>
      <c r="M76" s="65" t="n">
        <f aca="false">'вед.2025-2026'!S364</f>
        <v>74258300</v>
      </c>
      <c r="N76" s="65" t="n">
        <f aca="false">'вед.2025-2026'!U364</f>
        <v>74258300</v>
      </c>
      <c r="O76" s="65" t="n">
        <f aca="false">'вед.2025-2026'!W364</f>
        <v>74258300</v>
      </c>
      <c r="P76" s="65" t="n">
        <f aca="false">'вед.2025-2026'!Y364</f>
        <v>74258300</v>
      </c>
      <c r="Q76" s="65" t="n">
        <f aca="false">'вед.2025-2026'!AA364</f>
        <v>74258300</v>
      </c>
      <c r="R76" s="65" t="n">
        <f aca="false">'вед.2025-2026'!AC364</f>
        <v>74258300</v>
      </c>
      <c r="S76" s="65" t="n">
        <f aca="false">'вед.2025-2026'!AE364</f>
        <v>74258300</v>
      </c>
      <c r="T76" s="65" t="n">
        <f aca="false">'вед.2025-2026'!AG364</f>
        <v>74258300</v>
      </c>
      <c r="U76" s="65" t="n">
        <f aca="false">'вед.2025-2026'!AK364</f>
        <v>3255404.06</v>
      </c>
      <c r="V76" s="65" t="n">
        <f aca="false">'вед.2025-2026'!AM364</f>
        <v>74228004.06</v>
      </c>
      <c r="W76" s="65" t="n">
        <f aca="false">'вед.2025-2026'!AO364</f>
        <v>74373700</v>
      </c>
      <c r="X76" s="65" t="n">
        <f aca="false">'вед.2025-2026'!AQ364</f>
        <v>74373700</v>
      </c>
      <c r="Y76" s="65" t="n">
        <f aca="false">'вед.2025-2026'!AS364</f>
        <v>74373700</v>
      </c>
      <c r="Z76" s="65" t="n">
        <f aca="false">'вед.2025-2026'!AU364</f>
        <v>74373700</v>
      </c>
      <c r="AA76" s="65" t="n">
        <f aca="false">'вед.2025-2026'!AW364</f>
        <v>74373700</v>
      </c>
      <c r="AB76" s="65" t="n">
        <f aca="false">'вед.2025-2026'!AY364</f>
        <v>74373700</v>
      </c>
      <c r="AC76" s="65" t="n">
        <f aca="false">'вед.2025-2026'!BA364</f>
        <v>74373700</v>
      </c>
      <c r="AD76" s="65" t="n">
        <f aca="false">'вед.2025-2026'!BC364</f>
        <v>74373700</v>
      </c>
    </row>
    <row r="77" customFormat="false" ht="109.2" hidden="false" customHeight="false" outlineLevel="0" collapsed="false">
      <c r="A77" s="26"/>
      <c r="B77" s="49" t="s">
        <v>140</v>
      </c>
      <c r="C77" s="71" t="s">
        <v>24</v>
      </c>
      <c r="D77" s="71" t="s">
        <v>105</v>
      </c>
      <c r="E77" s="71" t="s">
        <v>24</v>
      </c>
      <c r="F77" s="71" t="s">
        <v>141</v>
      </c>
      <c r="G77" s="71"/>
      <c r="H77" s="65"/>
      <c r="I77" s="65"/>
      <c r="J77" s="65"/>
      <c r="K77" s="65" t="n">
        <f aca="false">K78</f>
        <v>143000000</v>
      </c>
      <c r="L77" s="65" t="n">
        <f aca="false">L78</f>
        <v>143000000</v>
      </c>
      <c r="M77" s="65" t="n">
        <f aca="false">M78</f>
        <v>143000000</v>
      </c>
      <c r="N77" s="65" t="n">
        <f aca="false">N78</f>
        <v>143000000</v>
      </c>
      <c r="O77" s="65" t="n">
        <f aca="false">O78</f>
        <v>143000000</v>
      </c>
      <c r="P77" s="65" t="n">
        <f aca="false">P78</f>
        <v>143000000</v>
      </c>
      <c r="Q77" s="65" t="n">
        <f aca="false">Q78</f>
        <v>143000000</v>
      </c>
      <c r="R77" s="65" t="n">
        <f aca="false">R78</f>
        <v>143000000</v>
      </c>
      <c r="S77" s="65" t="n">
        <f aca="false">S78</f>
        <v>143000000</v>
      </c>
      <c r="T77" s="65" t="n">
        <f aca="false">T78</f>
        <v>143000000</v>
      </c>
      <c r="U77" s="65"/>
      <c r="V77" s="65" t="n">
        <f aca="false">V78</f>
        <v>46000000</v>
      </c>
      <c r="W77" s="65" t="n">
        <f aca="false">W78</f>
        <v>46000000</v>
      </c>
      <c r="X77" s="65" t="n">
        <f aca="false">X78</f>
        <v>46000000</v>
      </c>
      <c r="Y77" s="65" t="n">
        <f aca="false">Y78</f>
        <v>46000000</v>
      </c>
      <c r="Z77" s="65" t="n">
        <f aca="false">Z78</f>
        <v>46000000</v>
      </c>
      <c r="AA77" s="65" t="n">
        <f aca="false">AA78</f>
        <v>46000000</v>
      </c>
      <c r="AB77" s="65" t="n">
        <f aca="false">AB78</f>
        <v>46000000</v>
      </c>
      <c r="AC77" s="65" t="n">
        <f aca="false">AC78</f>
        <v>46000000</v>
      </c>
      <c r="AD77" s="65" t="n">
        <f aca="false">AD78</f>
        <v>46000000</v>
      </c>
    </row>
    <row r="78" customFormat="false" ht="31.2" hidden="false" customHeight="false" outlineLevel="0" collapsed="false">
      <c r="A78" s="26"/>
      <c r="B78" s="49" t="s">
        <v>109</v>
      </c>
      <c r="C78" s="71" t="s">
        <v>24</v>
      </c>
      <c r="D78" s="71" t="s">
        <v>105</v>
      </c>
      <c r="E78" s="71" t="s">
        <v>24</v>
      </c>
      <c r="F78" s="71" t="s">
        <v>141</v>
      </c>
      <c r="G78" s="71" t="s">
        <v>110</v>
      </c>
      <c r="H78" s="65"/>
      <c r="I78" s="65"/>
      <c r="J78" s="65"/>
      <c r="K78" s="65" t="n">
        <f aca="false">'вед.2025-2026'!O367</f>
        <v>143000000</v>
      </c>
      <c r="L78" s="65" t="n">
        <f aca="false">'вед.2025-2026'!Q367</f>
        <v>143000000</v>
      </c>
      <c r="M78" s="65" t="n">
        <f aca="false">'вед.2025-2026'!S367</f>
        <v>143000000</v>
      </c>
      <c r="N78" s="65" t="n">
        <f aca="false">'вед.2025-2026'!U367</f>
        <v>143000000</v>
      </c>
      <c r="O78" s="65" t="n">
        <f aca="false">'вед.2025-2026'!W367</f>
        <v>143000000</v>
      </c>
      <c r="P78" s="65" t="n">
        <f aca="false">'вед.2025-2026'!Y367</f>
        <v>143000000</v>
      </c>
      <c r="Q78" s="65" t="n">
        <f aca="false">'вед.2025-2026'!AA367</f>
        <v>143000000</v>
      </c>
      <c r="R78" s="65" t="n">
        <f aca="false">'вед.2025-2026'!AC367</f>
        <v>143000000</v>
      </c>
      <c r="S78" s="65" t="n">
        <f aca="false">'вед.2025-2026'!AE367</f>
        <v>143000000</v>
      </c>
      <c r="T78" s="65" t="n">
        <f aca="false">'вед.2025-2026'!AG367</f>
        <v>143000000</v>
      </c>
      <c r="U78" s="65"/>
      <c r="V78" s="65" t="n">
        <f aca="false">'вед.2025-2026'!AM367</f>
        <v>46000000</v>
      </c>
      <c r="W78" s="65" t="n">
        <f aca="false">'вед.2025-2026'!AO367</f>
        <v>46000000</v>
      </c>
      <c r="X78" s="65" t="n">
        <f aca="false">'вед.2025-2026'!AQ367</f>
        <v>46000000</v>
      </c>
      <c r="Y78" s="65" t="n">
        <f aca="false">'вед.2025-2026'!AS367</f>
        <v>46000000</v>
      </c>
      <c r="Z78" s="65" t="n">
        <f aca="false">'вед.2025-2026'!AU367</f>
        <v>46000000</v>
      </c>
      <c r="AA78" s="65" t="n">
        <f aca="false">'вед.2025-2026'!AW367</f>
        <v>46000000</v>
      </c>
      <c r="AB78" s="65" t="n">
        <f aca="false">'вед.2025-2026'!AY367</f>
        <v>46000000</v>
      </c>
      <c r="AC78" s="65" t="n">
        <f aca="false">'вед.2025-2026'!BA367</f>
        <v>46000000</v>
      </c>
      <c r="AD78" s="65" t="n">
        <f aca="false">'вед.2025-2026'!BC367</f>
        <v>46000000</v>
      </c>
    </row>
    <row r="79" customFormat="false" ht="109.2" hidden="true" customHeight="false" outlineLevel="0" collapsed="false">
      <c r="A79" s="26"/>
      <c r="B79" s="72" t="s">
        <v>142</v>
      </c>
      <c r="C79" s="73" t="s">
        <v>24</v>
      </c>
      <c r="D79" s="73" t="s">
        <v>105</v>
      </c>
      <c r="E79" s="73" t="s">
        <v>24</v>
      </c>
      <c r="F79" s="73" t="s">
        <v>143</v>
      </c>
      <c r="G79" s="73"/>
      <c r="H79" s="65" t="n">
        <f aca="false">H80</f>
        <v>62000000</v>
      </c>
      <c r="I79" s="65" t="n">
        <f aca="false">I80</f>
        <v>143000000</v>
      </c>
      <c r="J79" s="65" t="n">
        <f aca="false">J80</f>
        <v>0</v>
      </c>
      <c r="K79" s="65" t="n">
        <f aca="false">K80</f>
        <v>0</v>
      </c>
      <c r="L79" s="65" t="n">
        <f aca="false">L80</f>
        <v>0</v>
      </c>
      <c r="M79" s="65" t="n">
        <f aca="false">M80</f>
        <v>0</v>
      </c>
      <c r="N79" s="65" t="n">
        <f aca="false">N80</f>
        <v>0</v>
      </c>
      <c r="O79" s="65" t="n">
        <f aca="false">O80</f>
        <v>0</v>
      </c>
      <c r="P79" s="65" t="n">
        <f aca="false">P80</f>
        <v>0</v>
      </c>
      <c r="Q79" s="65" t="n">
        <f aca="false">Q80</f>
        <v>0</v>
      </c>
      <c r="R79" s="65" t="n">
        <f aca="false">R80</f>
        <v>0</v>
      </c>
      <c r="S79" s="65" t="n">
        <f aca="false">S80</f>
        <v>0</v>
      </c>
      <c r="T79" s="65" t="n">
        <f aca="false">T80</f>
        <v>0</v>
      </c>
      <c r="U79" s="65" t="n">
        <f aca="false">U80</f>
        <v>46000000</v>
      </c>
      <c r="V79" s="65" t="n">
        <f aca="false">V80</f>
        <v>0</v>
      </c>
      <c r="W79" s="65" t="n">
        <f aca="false">W80</f>
        <v>0</v>
      </c>
      <c r="X79" s="65" t="n">
        <f aca="false">X80</f>
        <v>0</v>
      </c>
      <c r="Y79" s="65" t="n">
        <f aca="false">Y80</f>
        <v>0</v>
      </c>
      <c r="Z79" s="65" t="n">
        <f aca="false">Z80</f>
        <v>0</v>
      </c>
      <c r="AA79" s="65" t="n">
        <f aca="false">AA80</f>
        <v>0</v>
      </c>
      <c r="AB79" s="65" t="n">
        <f aca="false">AB80</f>
        <v>0</v>
      </c>
      <c r="AC79" s="65" t="n">
        <f aca="false">AC80</f>
        <v>0</v>
      </c>
      <c r="AD79" s="65" t="n">
        <f aca="false">AD80</f>
        <v>0</v>
      </c>
    </row>
    <row r="80" customFormat="false" ht="31.2" hidden="true" customHeight="false" outlineLevel="0" collapsed="false">
      <c r="A80" s="26"/>
      <c r="B80" s="72" t="s">
        <v>109</v>
      </c>
      <c r="C80" s="73" t="s">
        <v>24</v>
      </c>
      <c r="D80" s="73" t="s">
        <v>105</v>
      </c>
      <c r="E80" s="73" t="s">
        <v>24</v>
      </c>
      <c r="F80" s="73" t="s">
        <v>143</v>
      </c>
      <c r="G80" s="73" t="s">
        <v>110</v>
      </c>
      <c r="H80" s="65" t="n">
        <f aca="false">'вед.2025-2026'!K369</f>
        <v>62000000</v>
      </c>
      <c r="I80" s="65" t="n">
        <f aca="false">'вед.2025-2026'!M369</f>
        <v>143000000</v>
      </c>
      <c r="J80" s="65" t="n">
        <f aca="false">'вед.2025-2026'!AI369</f>
        <v>0</v>
      </c>
      <c r="K80" s="65" t="n">
        <f aca="false">'вед.2025-2026'!O369</f>
        <v>0</v>
      </c>
      <c r="L80" s="65" t="n">
        <f aca="false">'вед.2025-2026'!Q369</f>
        <v>0</v>
      </c>
      <c r="M80" s="65" t="n">
        <f aca="false">'вед.2025-2026'!S369</f>
        <v>0</v>
      </c>
      <c r="N80" s="65" t="n">
        <f aca="false">'вед.2025-2026'!U369</f>
        <v>0</v>
      </c>
      <c r="O80" s="65" t="n">
        <f aca="false">'вед.2025-2026'!W369</f>
        <v>0</v>
      </c>
      <c r="P80" s="65" t="n">
        <f aca="false">'вед.2025-2026'!Y369</f>
        <v>0</v>
      </c>
      <c r="Q80" s="65" t="n">
        <f aca="false">'вед.2025-2026'!AA369</f>
        <v>0</v>
      </c>
      <c r="R80" s="65" t="n">
        <f aca="false">'вед.2025-2026'!AC369</f>
        <v>0</v>
      </c>
      <c r="S80" s="65" t="n">
        <f aca="false">'вед.2025-2026'!AE369</f>
        <v>0</v>
      </c>
      <c r="T80" s="65" t="n">
        <f aca="false">'вед.2025-2026'!AG369</f>
        <v>0</v>
      </c>
      <c r="U80" s="65" t="n">
        <f aca="false">'вед.2025-2026'!AK369</f>
        <v>46000000</v>
      </c>
      <c r="V80" s="65" t="n">
        <f aca="false">'вед.2025-2026'!AM369</f>
        <v>0</v>
      </c>
      <c r="W80" s="65" t="n">
        <f aca="false">'вед.2025-2026'!AO369</f>
        <v>0</v>
      </c>
      <c r="X80" s="65" t="n">
        <f aca="false">'вед.2025-2026'!AQ369</f>
        <v>0</v>
      </c>
      <c r="Y80" s="65" t="n">
        <f aca="false">'вед.2025-2026'!AS369</f>
        <v>0</v>
      </c>
      <c r="Z80" s="65" t="n">
        <f aca="false">'вед.2025-2026'!AU369</f>
        <v>0</v>
      </c>
      <c r="AA80" s="65" t="n">
        <f aca="false">'вед.2025-2026'!AW369</f>
        <v>0</v>
      </c>
      <c r="AB80" s="65" t="n">
        <f aca="false">'вед.2025-2026'!AY369</f>
        <v>0</v>
      </c>
      <c r="AC80" s="65" t="n">
        <f aca="false">'вед.2025-2026'!BA369</f>
        <v>0</v>
      </c>
      <c r="AD80" s="65" t="n">
        <f aca="false">'вед.2025-2026'!BC369</f>
        <v>0</v>
      </c>
    </row>
    <row r="81" customFormat="false" ht="46.8" hidden="false" customHeight="false" outlineLevel="0" collapsed="false">
      <c r="A81" s="26"/>
      <c r="B81" s="17" t="s">
        <v>136</v>
      </c>
      <c r="C81" s="68" t="s">
        <v>24</v>
      </c>
      <c r="D81" s="68" t="s">
        <v>105</v>
      </c>
      <c r="E81" s="68" t="s">
        <v>24</v>
      </c>
      <c r="F81" s="68" t="s">
        <v>144</v>
      </c>
      <c r="G81" s="68"/>
      <c r="H81" s="65" t="n">
        <f aca="false">H82+H83</f>
        <v>6394100</v>
      </c>
      <c r="I81" s="65" t="n">
        <f aca="false">I82+I83</f>
        <v>6394100</v>
      </c>
      <c r="J81" s="65" t="n">
        <f aca="false">J82+J83</f>
        <v>2429800</v>
      </c>
      <c r="K81" s="65" t="n">
        <f aca="false">K82+K83</f>
        <v>6394100</v>
      </c>
      <c r="L81" s="65" t="n">
        <f aca="false">L82+L83</f>
        <v>6394100</v>
      </c>
      <c r="M81" s="65" t="n">
        <f aca="false">M82+M83</f>
        <v>6394100</v>
      </c>
      <c r="N81" s="65" t="n">
        <f aca="false">N82+N83</f>
        <v>6394100</v>
      </c>
      <c r="O81" s="65" t="n">
        <f aca="false">O82+O83</f>
        <v>6394100</v>
      </c>
      <c r="P81" s="65" t="n">
        <f aca="false">P82+P83</f>
        <v>6394100</v>
      </c>
      <c r="Q81" s="65" t="n">
        <f aca="false">Q82+Q83</f>
        <v>6394100</v>
      </c>
      <c r="R81" s="65" t="n">
        <f aca="false">R82+R83</f>
        <v>6394100</v>
      </c>
      <c r="S81" s="65" t="n">
        <f aca="false">S82+S83</f>
        <v>6394100</v>
      </c>
      <c r="T81" s="65" t="n">
        <f aca="false">T82+T83</f>
        <v>6394100</v>
      </c>
      <c r="U81" s="65" t="n">
        <f aca="false">U82+U83</f>
        <v>9702600</v>
      </c>
      <c r="V81" s="65" t="n">
        <f aca="false">V82+V83</f>
        <v>9702600</v>
      </c>
      <c r="W81" s="65" t="n">
        <f aca="false">W82+W83</f>
        <v>9702600</v>
      </c>
      <c r="X81" s="65" t="n">
        <f aca="false">X82+X83</f>
        <v>9702600</v>
      </c>
      <c r="Y81" s="65" t="n">
        <f aca="false">Y82+Y83</f>
        <v>9702600</v>
      </c>
      <c r="Z81" s="65" t="n">
        <f aca="false">Z82+Z83</f>
        <v>9702600</v>
      </c>
      <c r="AA81" s="65" t="n">
        <f aca="false">AA82+AA83</f>
        <v>9702600</v>
      </c>
      <c r="AB81" s="65" t="n">
        <f aca="false">AB82+AB83</f>
        <v>7272800</v>
      </c>
      <c r="AC81" s="65" t="n">
        <f aca="false">AC82+AC83</f>
        <v>7272800</v>
      </c>
      <c r="AD81" s="65" t="n">
        <f aca="false">AD82+AD83</f>
        <v>7272800</v>
      </c>
    </row>
    <row r="82" customFormat="false" ht="15.6" hidden="true" customHeight="false" outlineLevel="0" collapsed="false">
      <c r="A82" s="26"/>
      <c r="B82" s="30" t="s">
        <v>114</v>
      </c>
      <c r="C82" s="68" t="s">
        <v>24</v>
      </c>
      <c r="D82" s="68" t="s">
        <v>105</v>
      </c>
      <c r="E82" s="68" t="s">
        <v>24</v>
      </c>
      <c r="F82" s="68" t="s">
        <v>144</v>
      </c>
      <c r="G82" s="68" t="s">
        <v>115</v>
      </c>
      <c r="H82" s="65" t="n">
        <f aca="false">'вед.2025-2026'!K372</f>
        <v>679261.86</v>
      </c>
      <c r="I82" s="65" t="n">
        <f aca="false">'вед.2025-2026'!M372</f>
        <v>679261.86</v>
      </c>
      <c r="J82" s="65" t="n">
        <f aca="false">'вед.2025-2026'!AI372</f>
        <v>258123.97</v>
      </c>
      <c r="K82" s="65" t="n">
        <f aca="false">'вед.2025-2026'!O372</f>
        <v>679261.86</v>
      </c>
      <c r="L82" s="65" t="n">
        <f aca="false">'вед.2025-2026'!Q372</f>
        <v>492100</v>
      </c>
      <c r="M82" s="65" t="n">
        <f aca="false">'вед.2025-2026'!S372</f>
        <v>0</v>
      </c>
      <c r="N82" s="65" t="n">
        <f aca="false">'вед.2025-2026'!U372</f>
        <v>0</v>
      </c>
      <c r="O82" s="65" t="n">
        <f aca="false">'вед.2025-2026'!W372</f>
        <v>0</v>
      </c>
      <c r="P82" s="65" t="n">
        <f aca="false">'вед.2025-2026'!Y372</f>
        <v>0</v>
      </c>
      <c r="Q82" s="65" t="n">
        <f aca="false">'вед.2025-2026'!AA372</f>
        <v>0</v>
      </c>
      <c r="R82" s="65" t="n">
        <f aca="false">'вед.2025-2026'!AC372</f>
        <v>0</v>
      </c>
      <c r="S82" s="65" t="n">
        <f aca="false">'вед.2025-2026'!AE372</f>
        <v>0</v>
      </c>
      <c r="T82" s="65" t="n">
        <f aca="false">'вед.2025-2026'!AG372</f>
        <v>0</v>
      </c>
      <c r="U82" s="65" t="n">
        <f aca="false">'вед.2025-2026'!AK372</f>
        <v>516247.94</v>
      </c>
      <c r="V82" s="65" t="n">
        <f aca="false">'вед.2025-2026'!AM372</f>
        <v>0</v>
      </c>
      <c r="W82" s="65" t="n">
        <f aca="false">'вед.2025-2026'!AO372</f>
        <v>0</v>
      </c>
      <c r="X82" s="65" t="n">
        <f aca="false">'вед.2025-2026'!AQ372</f>
        <v>0</v>
      </c>
      <c r="Y82" s="65" t="n">
        <f aca="false">'вед.2025-2026'!AS372</f>
        <v>0</v>
      </c>
      <c r="Z82" s="65" t="n">
        <f aca="false">'вед.2025-2026'!AU372</f>
        <v>0</v>
      </c>
      <c r="AA82" s="65" t="n">
        <f aca="false">'вед.2025-2026'!AW372</f>
        <v>0</v>
      </c>
      <c r="AB82" s="65" t="n">
        <f aca="false">'вед.2025-2026'!AY372</f>
        <v>0</v>
      </c>
      <c r="AC82" s="65" t="n">
        <f aca="false">'вед.2025-2026'!BA372</f>
        <v>0</v>
      </c>
      <c r="AD82" s="65" t="n">
        <f aca="false">'вед.2025-2026'!BC372</f>
        <v>0</v>
      </c>
    </row>
    <row r="83" customFormat="false" ht="31.2" hidden="false" customHeight="false" outlineLevel="0" collapsed="false">
      <c r="A83" s="26"/>
      <c r="B83" s="17" t="s">
        <v>109</v>
      </c>
      <c r="C83" s="68" t="s">
        <v>24</v>
      </c>
      <c r="D83" s="68" t="s">
        <v>105</v>
      </c>
      <c r="E83" s="68" t="s">
        <v>24</v>
      </c>
      <c r="F83" s="68" t="s">
        <v>144</v>
      </c>
      <c r="G83" s="68" t="s">
        <v>110</v>
      </c>
      <c r="H83" s="65" t="n">
        <f aca="false">'вед.2025-2026'!K373</f>
        <v>5714838.14</v>
      </c>
      <c r="I83" s="65" t="n">
        <f aca="false">'вед.2025-2026'!M373</f>
        <v>5714838.14</v>
      </c>
      <c r="J83" s="65" t="n">
        <f aca="false">'вед.2025-2026'!AI373</f>
        <v>2171676.03</v>
      </c>
      <c r="K83" s="65" t="n">
        <f aca="false">'вед.2025-2026'!O373</f>
        <v>5714838.14</v>
      </c>
      <c r="L83" s="65" t="n">
        <f aca="false">'вед.2025-2026'!Q373</f>
        <v>5902000</v>
      </c>
      <c r="M83" s="65" t="n">
        <f aca="false">'вед.2025-2026'!S373</f>
        <v>6394100</v>
      </c>
      <c r="N83" s="65" t="n">
        <f aca="false">'вед.2025-2026'!U373</f>
        <v>6394100</v>
      </c>
      <c r="O83" s="65" t="n">
        <f aca="false">'вед.2025-2026'!W373</f>
        <v>6394100</v>
      </c>
      <c r="P83" s="65" t="n">
        <f aca="false">'вед.2025-2026'!Y373</f>
        <v>6394100</v>
      </c>
      <c r="Q83" s="65" t="n">
        <f aca="false">'вед.2025-2026'!AA373</f>
        <v>6394100</v>
      </c>
      <c r="R83" s="65" t="n">
        <f aca="false">'вед.2025-2026'!AC373</f>
        <v>6394100</v>
      </c>
      <c r="S83" s="65" t="n">
        <f aca="false">'вед.2025-2026'!AE373</f>
        <v>6394100</v>
      </c>
      <c r="T83" s="65" t="n">
        <f aca="false">'вед.2025-2026'!AG373</f>
        <v>6394100</v>
      </c>
      <c r="U83" s="65" t="n">
        <f aca="false">'вед.2025-2026'!AK373</f>
        <v>9186352.06</v>
      </c>
      <c r="V83" s="65" t="n">
        <f aca="false">'вед.2025-2026'!AM373</f>
        <v>9702600</v>
      </c>
      <c r="W83" s="65" t="n">
        <f aca="false">'вед.2025-2026'!AO373</f>
        <v>9702600</v>
      </c>
      <c r="X83" s="65" t="n">
        <f aca="false">'вед.2025-2026'!AQ373</f>
        <v>9702600</v>
      </c>
      <c r="Y83" s="65" t="n">
        <f aca="false">'вед.2025-2026'!AS373</f>
        <v>9702600</v>
      </c>
      <c r="Z83" s="65" t="n">
        <f aca="false">'вед.2025-2026'!AU373</f>
        <v>9702600</v>
      </c>
      <c r="AA83" s="65" t="n">
        <f aca="false">'вед.2025-2026'!AW373</f>
        <v>9702600</v>
      </c>
      <c r="AB83" s="65" t="n">
        <f aca="false">'вед.2025-2026'!AY373</f>
        <v>7272800</v>
      </c>
      <c r="AC83" s="65" t="n">
        <f aca="false">'вед.2025-2026'!BA373</f>
        <v>7272800</v>
      </c>
      <c r="AD83" s="65" t="n">
        <f aca="false">'вед.2025-2026'!BC373</f>
        <v>7272800</v>
      </c>
    </row>
    <row r="84" customFormat="false" ht="15.6" hidden="false" customHeight="false" outlineLevel="0" collapsed="false">
      <c r="A84" s="26"/>
      <c r="B84" s="17" t="s">
        <v>145</v>
      </c>
      <c r="C84" s="68" t="s">
        <v>24</v>
      </c>
      <c r="D84" s="68" t="s">
        <v>105</v>
      </c>
      <c r="E84" s="68" t="s">
        <v>26</v>
      </c>
      <c r="F84" s="68" t="s">
        <v>103</v>
      </c>
      <c r="G84" s="68"/>
      <c r="H84" s="65" t="n">
        <f aca="false">H85+H87+H92+H89</f>
        <v>122322788.25</v>
      </c>
      <c r="I84" s="65" t="n">
        <f aca="false">I85+I87+I92+I89</f>
        <v>122322788.25</v>
      </c>
      <c r="J84" s="65" t="n">
        <f aca="false">J85+J87+J92+J89</f>
        <v>122873429.85</v>
      </c>
      <c r="K84" s="65" t="n">
        <f aca="false">K85+K87+K92+K89</f>
        <v>122322788.25</v>
      </c>
      <c r="L84" s="65" t="n">
        <f aca="false">L85+L87+L92+L89</f>
        <v>122322788.25</v>
      </c>
      <c r="M84" s="65" t="n">
        <f aca="false">M85+M87+M92+M89</f>
        <v>122322788.25</v>
      </c>
      <c r="N84" s="65" t="n">
        <f aca="false">N85+N87+N92+N89</f>
        <v>122322788.25</v>
      </c>
      <c r="O84" s="65" t="n">
        <f aca="false">O85+O87+O92+O89</f>
        <v>122322788.25</v>
      </c>
      <c r="P84" s="65" t="n">
        <f aca="false">P85+P87+P92+P89</f>
        <v>122322788.25</v>
      </c>
      <c r="Q84" s="65" t="n">
        <f aca="false">Q85+Q87+Q92+Q89</f>
        <v>122322788.25</v>
      </c>
      <c r="R84" s="65" t="n">
        <f aca="false">R85+R87+R92+R89</f>
        <v>122322788.25</v>
      </c>
      <c r="S84" s="65" t="n">
        <f aca="false">S85+S87+S92+S89</f>
        <v>122322788.25</v>
      </c>
      <c r="T84" s="65" t="n">
        <f aca="false">T85+T87+T92+T89</f>
        <v>122322788.25</v>
      </c>
      <c r="U84" s="65" t="n">
        <f aca="false">U85+U87+U92+U89</f>
        <v>122873429.85</v>
      </c>
      <c r="V84" s="65" t="n">
        <f aca="false">V85+V87+V92+V89</f>
        <v>122873429.85</v>
      </c>
      <c r="W84" s="65" t="n">
        <f aca="false">W85+W87+W92+W89</f>
        <v>122873429.85</v>
      </c>
      <c r="X84" s="65" t="n">
        <f aca="false">X85+X87+X92+X89</f>
        <v>122873429.85</v>
      </c>
      <c r="Y84" s="65" t="n">
        <f aca="false">Y85+Y87+Y92+Y89</f>
        <v>122873429.85</v>
      </c>
      <c r="Z84" s="65" t="n">
        <f aca="false">Z85+Z87+Z92+Z89</f>
        <v>122873429.85</v>
      </c>
      <c r="AA84" s="65" t="n">
        <f aca="false">AA85+AA87+AA92+AA89</f>
        <v>122873429.85</v>
      </c>
      <c r="AB84" s="65" t="n">
        <f aca="false">AB85+AB87+AB92+AB89</f>
        <v>122873429.85</v>
      </c>
      <c r="AC84" s="65" t="n">
        <f aca="false">AC85+AC87+AC92+AC89</f>
        <v>122873429.85</v>
      </c>
      <c r="AD84" s="65" t="n">
        <f aca="false">AD85+AD87+AD92+AD89</f>
        <v>122873429.85</v>
      </c>
    </row>
    <row r="85" customFormat="false" ht="31.2" hidden="false" customHeight="false" outlineLevel="0" collapsed="false">
      <c r="A85" s="26"/>
      <c r="B85" s="17" t="s">
        <v>107</v>
      </c>
      <c r="C85" s="68" t="s">
        <v>24</v>
      </c>
      <c r="D85" s="68" t="s">
        <v>105</v>
      </c>
      <c r="E85" s="68" t="s">
        <v>26</v>
      </c>
      <c r="F85" s="68" t="s">
        <v>108</v>
      </c>
      <c r="G85" s="68"/>
      <c r="H85" s="65" t="n">
        <f aca="false">H86</f>
        <v>84742614.94</v>
      </c>
      <c r="I85" s="65" t="n">
        <f aca="false">I86</f>
        <v>84742614.94</v>
      </c>
      <c r="J85" s="65" t="n">
        <f aca="false">J86</f>
        <v>85277856.54</v>
      </c>
      <c r="K85" s="65" t="n">
        <f aca="false">K86</f>
        <v>84742614.94</v>
      </c>
      <c r="L85" s="65" t="n">
        <f aca="false">L86</f>
        <v>84742614.94</v>
      </c>
      <c r="M85" s="65" t="n">
        <f aca="false">M86</f>
        <v>84742614.94</v>
      </c>
      <c r="N85" s="65" t="n">
        <f aca="false">N86</f>
        <v>84742614.94</v>
      </c>
      <c r="O85" s="65" t="n">
        <f aca="false">O86</f>
        <v>84742614.94</v>
      </c>
      <c r="P85" s="65" t="n">
        <f aca="false">P86</f>
        <v>84742614.94</v>
      </c>
      <c r="Q85" s="65" t="n">
        <f aca="false">Q86</f>
        <v>84742614.94</v>
      </c>
      <c r="R85" s="65" t="n">
        <f aca="false">R86</f>
        <v>84742614.94</v>
      </c>
      <c r="S85" s="65" t="n">
        <f aca="false">S86</f>
        <v>84742614.94</v>
      </c>
      <c r="T85" s="65" t="n">
        <f aca="false">T86</f>
        <v>84742614.94</v>
      </c>
      <c r="U85" s="65" t="n">
        <f aca="false">U86</f>
        <v>85277856.54</v>
      </c>
      <c r="V85" s="65" t="n">
        <f aca="false">V86</f>
        <v>85277856.54</v>
      </c>
      <c r="W85" s="65" t="n">
        <f aca="false">W86</f>
        <v>85277856.54</v>
      </c>
      <c r="X85" s="65" t="n">
        <f aca="false">X86</f>
        <v>85277856.54</v>
      </c>
      <c r="Y85" s="65" t="n">
        <f aca="false">Y86</f>
        <v>85277856.54</v>
      </c>
      <c r="Z85" s="65" t="n">
        <f aca="false">Z86</f>
        <v>85277856.54</v>
      </c>
      <c r="AA85" s="65" t="n">
        <f aca="false">AA86</f>
        <v>85277856.54</v>
      </c>
      <c r="AB85" s="65" t="n">
        <f aca="false">AB86</f>
        <v>85277856.54</v>
      </c>
      <c r="AC85" s="65" t="n">
        <f aca="false">AC86</f>
        <v>85277856.54</v>
      </c>
      <c r="AD85" s="65" t="n">
        <f aca="false">AD86</f>
        <v>85277856.54</v>
      </c>
    </row>
    <row r="86" customFormat="false" ht="31.2" hidden="false" customHeight="false" outlineLevel="0" collapsed="false">
      <c r="A86" s="26"/>
      <c r="B86" s="30" t="s">
        <v>109</v>
      </c>
      <c r="C86" s="68" t="s">
        <v>24</v>
      </c>
      <c r="D86" s="68" t="s">
        <v>105</v>
      </c>
      <c r="E86" s="68" t="s">
        <v>26</v>
      </c>
      <c r="F86" s="68" t="s">
        <v>108</v>
      </c>
      <c r="G86" s="68" t="s">
        <v>110</v>
      </c>
      <c r="H86" s="65" t="n">
        <f aca="false">'вед.2025-2026'!K387+'вед.2025-2026'!K441</f>
        <v>84742614.94</v>
      </c>
      <c r="I86" s="65" t="n">
        <f aca="false">'вед.2025-2026'!M387+'вед.2025-2026'!M441</f>
        <v>84742614.94</v>
      </c>
      <c r="J86" s="65" t="n">
        <f aca="false">'вед.2025-2026'!AI387+'вед.2025-2026'!AI441</f>
        <v>85277856.54</v>
      </c>
      <c r="K86" s="65" t="n">
        <f aca="false">'вед.2025-2026'!O387+'вед.2025-2026'!O441</f>
        <v>84742614.94</v>
      </c>
      <c r="L86" s="65" t="n">
        <f aca="false">'вед.2025-2026'!Q387+'вед.2025-2026'!Q441</f>
        <v>84742614.94</v>
      </c>
      <c r="M86" s="65" t="n">
        <f aca="false">'вед.2025-2026'!S387+'вед.2025-2026'!S441</f>
        <v>84742614.94</v>
      </c>
      <c r="N86" s="65" t="n">
        <f aca="false">'вед.2025-2026'!U387+'вед.2025-2026'!U441</f>
        <v>84742614.94</v>
      </c>
      <c r="O86" s="65" t="n">
        <f aca="false">'вед.2025-2026'!W387+'вед.2025-2026'!W441</f>
        <v>84742614.94</v>
      </c>
      <c r="P86" s="65" t="n">
        <f aca="false">'вед.2025-2026'!Y387+'вед.2025-2026'!Y441</f>
        <v>84742614.94</v>
      </c>
      <c r="Q86" s="65" t="n">
        <f aca="false">'вед.2025-2026'!AA387+'вед.2025-2026'!AA441</f>
        <v>84742614.94</v>
      </c>
      <c r="R86" s="65" t="n">
        <f aca="false">'вед.2025-2026'!AC387+'вед.2025-2026'!AC441</f>
        <v>84742614.94</v>
      </c>
      <c r="S86" s="65" t="n">
        <f aca="false">'вед.2025-2026'!AE387+'вед.2025-2026'!AE441</f>
        <v>84742614.94</v>
      </c>
      <c r="T86" s="65" t="n">
        <f aca="false">'вед.2025-2026'!AG387+'вед.2025-2026'!AG441</f>
        <v>84742614.94</v>
      </c>
      <c r="U86" s="65" t="n">
        <f aca="false">'вед.2025-2026'!AK387+'вед.2025-2026'!AK441</f>
        <v>85277856.54</v>
      </c>
      <c r="V86" s="65" t="n">
        <f aca="false">'вед.2025-2026'!AM387+'вед.2025-2026'!AM441</f>
        <v>85277856.54</v>
      </c>
      <c r="W86" s="65" t="n">
        <f aca="false">'вед.2025-2026'!AO387+'вед.2025-2026'!AO441</f>
        <v>85277856.54</v>
      </c>
      <c r="X86" s="65" t="n">
        <f aca="false">'вед.2025-2026'!AQ387+'вед.2025-2026'!AQ441</f>
        <v>85277856.54</v>
      </c>
      <c r="Y86" s="65" t="n">
        <f aca="false">'вед.2025-2026'!AS387+'вед.2025-2026'!AS441</f>
        <v>85277856.54</v>
      </c>
      <c r="Z86" s="65" t="n">
        <f aca="false">'вед.2025-2026'!AU387+'вед.2025-2026'!AU441</f>
        <v>85277856.54</v>
      </c>
      <c r="AA86" s="65" t="n">
        <f aca="false">'вед.2025-2026'!AW387+'вед.2025-2026'!AW441</f>
        <v>85277856.54</v>
      </c>
      <c r="AB86" s="65" t="n">
        <f aca="false">'вед.2025-2026'!AY387+'вед.2025-2026'!AY441</f>
        <v>85277856.54</v>
      </c>
      <c r="AC86" s="65" t="n">
        <f aca="false">'вед.2025-2026'!BA387+'вед.2025-2026'!BA441</f>
        <v>85277856.54</v>
      </c>
      <c r="AD86" s="65" t="n">
        <f aca="false">'вед.2025-2026'!BC387+'вед.2025-2026'!BC441</f>
        <v>85277856.54</v>
      </c>
    </row>
    <row r="87" customFormat="false" ht="31.2" hidden="false" customHeight="false" outlineLevel="0" collapsed="false">
      <c r="A87" s="26"/>
      <c r="B87" s="30" t="s">
        <v>111</v>
      </c>
      <c r="C87" s="68" t="s">
        <v>24</v>
      </c>
      <c r="D87" s="68" t="s">
        <v>105</v>
      </c>
      <c r="E87" s="68" t="s">
        <v>26</v>
      </c>
      <c r="F87" s="68" t="s">
        <v>112</v>
      </c>
      <c r="G87" s="68"/>
      <c r="H87" s="65" t="n">
        <f aca="false">H88</f>
        <v>26902173.31</v>
      </c>
      <c r="I87" s="65" t="n">
        <f aca="false">I88</f>
        <v>26902173.31</v>
      </c>
      <c r="J87" s="65" t="n">
        <f aca="false">J88</f>
        <v>26902173.31</v>
      </c>
      <c r="K87" s="65" t="n">
        <f aca="false">K88</f>
        <v>26902173.31</v>
      </c>
      <c r="L87" s="65" t="n">
        <f aca="false">L88</f>
        <v>26902173.31</v>
      </c>
      <c r="M87" s="65" t="n">
        <f aca="false">M88</f>
        <v>26902173.31</v>
      </c>
      <c r="N87" s="65" t="n">
        <f aca="false">N88</f>
        <v>26902173.31</v>
      </c>
      <c r="O87" s="65" t="n">
        <f aca="false">O88</f>
        <v>26902173.31</v>
      </c>
      <c r="P87" s="65" t="n">
        <f aca="false">P88</f>
        <v>26902173.31</v>
      </c>
      <c r="Q87" s="65" t="n">
        <f aca="false">Q88</f>
        <v>26902173.31</v>
      </c>
      <c r="R87" s="65" t="n">
        <f aca="false">R88</f>
        <v>26902173.31</v>
      </c>
      <c r="S87" s="65" t="n">
        <f aca="false">S88</f>
        <v>26902173.31</v>
      </c>
      <c r="T87" s="65" t="n">
        <f aca="false">T88</f>
        <v>26902173.31</v>
      </c>
      <c r="U87" s="65" t="n">
        <f aca="false">U88</f>
        <v>26902173.31</v>
      </c>
      <c r="V87" s="65" t="n">
        <f aca="false">V88</f>
        <v>26902173.31</v>
      </c>
      <c r="W87" s="65" t="n">
        <f aca="false">W88</f>
        <v>26902173.31</v>
      </c>
      <c r="X87" s="65" t="n">
        <f aca="false">X88</f>
        <v>26902173.31</v>
      </c>
      <c r="Y87" s="65" t="n">
        <f aca="false">Y88</f>
        <v>26902173.31</v>
      </c>
      <c r="Z87" s="65" t="n">
        <f aca="false">Z88</f>
        <v>26902173.31</v>
      </c>
      <c r="AA87" s="65" t="n">
        <f aca="false">AA88</f>
        <v>26902173.31</v>
      </c>
      <c r="AB87" s="65" t="n">
        <f aca="false">AB88</f>
        <v>26902173.31</v>
      </c>
      <c r="AC87" s="65" t="n">
        <f aca="false">AC88</f>
        <v>26902173.31</v>
      </c>
      <c r="AD87" s="65" t="n">
        <f aca="false">AD88</f>
        <v>26902173.31</v>
      </c>
    </row>
    <row r="88" customFormat="false" ht="31.2" hidden="false" customHeight="false" outlineLevel="0" collapsed="false">
      <c r="A88" s="26"/>
      <c r="B88" s="30" t="s">
        <v>109</v>
      </c>
      <c r="C88" s="68" t="s">
        <v>24</v>
      </c>
      <c r="D88" s="68" t="s">
        <v>105</v>
      </c>
      <c r="E88" s="68" t="s">
        <v>26</v>
      </c>
      <c r="F88" s="68" t="s">
        <v>112</v>
      </c>
      <c r="G88" s="68" t="s">
        <v>110</v>
      </c>
      <c r="H88" s="65" t="n">
        <f aca="false">'вед.2025-2026'!K389</f>
        <v>26902173.31</v>
      </c>
      <c r="I88" s="65" t="n">
        <f aca="false">'вед.2025-2026'!M389</f>
        <v>26902173.31</v>
      </c>
      <c r="J88" s="65" t="n">
        <f aca="false">'вед.2025-2026'!AI389</f>
        <v>26902173.31</v>
      </c>
      <c r="K88" s="65" t="n">
        <f aca="false">'вед.2025-2026'!O389</f>
        <v>26902173.31</v>
      </c>
      <c r="L88" s="65" t="n">
        <f aca="false">'вед.2025-2026'!Q389</f>
        <v>26902173.31</v>
      </c>
      <c r="M88" s="65" t="n">
        <f aca="false">'вед.2025-2026'!S389</f>
        <v>26902173.31</v>
      </c>
      <c r="N88" s="65" t="n">
        <f aca="false">'вед.2025-2026'!U389</f>
        <v>26902173.31</v>
      </c>
      <c r="O88" s="65" t="n">
        <f aca="false">'вед.2025-2026'!W389</f>
        <v>26902173.31</v>
      </c>
      <c r="P88" s="65" t="n">
        <f aca="false">'вед.2025-2026'!Y389</f>
        <v>26902173.31</v>
      </c>
      <c r="Q88" s="65" t="n">
        <f aca="false">'вед.2025-2026'!AA389</f>
        <v>26902173.31</v>
      </c>
      <c r="R88" s="65" t="n">
        <f aca="false">'вед.2025-2026'!AC389</f>
        <v>26902173.31</v>
      </c>
      <c r="S88" s="65" t="n">
        <f aca="false">'вед.2025-2026'!AE389</f>
        <v>26902173.31</v>
      </c>
      <c r="T88" s="65" t="n">
        <f aca="false">'вед.2025-2026'!AG389</f>
        <v>26902173.31</v>
      </c>
      <c r="U88" s="65" t="n">
        <f aca="false">'вед.2025-2026'!AK389</f>
        <v>26902173.31</v>
      </c>
      <c r="V88" s="65" t="n">
        <f aca="false">'вед.2025-2026'!AM389</f>
        <v>26902173.31</v>
      </c>
      <c r="W88" s="65" t="n">
        <f aca="false">'вед.2025-2026'!AO389</f>
        <v>26902173.31</v>
      </c>
      <c r="X88" s="65" t="n">
        <f aca="false">'вед.2025-2026'!AQ389</f>
        <v>26902173.31</v>
      </c>
      <c r="Y88" s="65" t="n">
        <f aca="false">'вед.2025-2026'!AS389</f>
        <v>26902173.31</v>
      </c>
      <c r="Z88" s="65" t="n">
        <f aca="false">'вед.2025-2026'!AU389</f>
        <v>26902173.31</v>
      </c>
      <c r="AA88" s="65" t="n">
        <f aca="false">'вед.2025-2026'!AW389</f>
        <v>26902173.31</v>
      </c>
      <c r="AB88" s="65" t="n">
        <f aca="false">'вед.2025-2026'!AY389</f>
        <v>26902173.31</v>
      </c>
      <c r="AC88" s="65" t="n">
        <f aca="false">'вед.2025-2026'!BA389</f>
        <v>26902173.31</v>
      </c>
      <c r="AD88" s="65" t="n">
        <f aca="false">'вед.2025-2026'!BC389</f>
        <v>26902173.31</v>
      </c>
    </row>
    <row r="89" customFormat="false" ht="46.8" hidden="false" customHeight="false" outlineLevel="0" collapsed="false">
      <c r="A89" s="26"/>
      <c r="B89" s="30" t="s">
        <v>146</v>
      </c>
      <c r="C89" s="68" t="s">
        <v>24</v>
      </c>
      <c r="D89" s="68" t="s">
        <v>105</v>
      </c>
      <c r="E89" s="68" t="s">
        <v>26</v>
      </c>
      <c r="F89" s="68" t="s">
        <v>147</v>
      </c>
      <c r="G89" s="68"/>
      <c r="H89" s="65" t="n">
        <f aca="false">H90+H91</f>
        <v>10292300</v>
      </c>
      <c r="I89" s="65" t="n">
        <f aca="false">I90+I91</f>
        <v>10292300</v>
      </c>
      <c r="J89" s="65" t="n">
        <f aca="false">J90+J91</f>
        <v>10292300</v>
      </c>
      <c r="K89" s="65" t="n">
        <f aca="false">K90+K91</f>
        <v>10292300</v>
      </c>
      <c r="L89" s="65" t="n">
        <f aca="false">L90+L91</f>
        <v>10292300</v>
      </c>
      <c r="M89" s="65" t="n">
        <f aca="false">M90+M91</f>
        <v>10292300</v>
      </c>
      <c r="N89" s="65" t="n">
        <f aca="false">N90+N91</f>
        <v>10292300</v>
      </c>
      <c r="O89" s="65" t="n">
        <f aca="false">O90+O91</f>
        <v>10292300</v>
      </c>
      <c r="P89" s="65" t="n">
        <f aca="false">P90+P91</f>
        <v>10292300</v>
      </c>
      <c r="Q89" s="65" t="n">
        <f aca="false">Q90+Q91</f>
        <v>10292300</v>
      </c>
      <c r="R89" s="65" t="n">
        <f aca="false">R90+R91</f>
        <v>10292300</v>
      </c>
      <c r="S89" s="65" t="n">
        <f aca="false">S90+S91</f>
        <v>10292300</v>
      </c>
      <c r="T89" s="65" t="n">
        <f aca="false">T90+T91</f>
        <v>10292300</v>
      </c>
      <c r="U89" s="65" t="n">
        <f aca="false">U90+U91</f>
        <v>10292300</v>
      </c>
      <c r="V89" s="65" t="n">
        <f aca="false">V90+V91</f>
        <v>10292300</v>
      </c>
      <c r="W89" s="65" t="n">
        <f aca="false">W90+W91</f>
        <v>10292300</v>
      </c>
      <c r="X89" s="65" t="n">
        <f aca="false">X90+X91</f>
        <v>10292300</v>
      </c>
      <c r="Y89" s="65" t="n">
        <f aca="false">Y90+Y91</f>
        <v>10292300</v>
      </c>
      <c r="Z89" s="65" t="n">
        <f aca="false">Z90+Z91</f>
        <v>10292300</v>
      </c>
      <c r="AA89" s="65" t="n">
        <f aca="false">AA90+AA91</f>
        <v>10292300</v>
      </c>
      <c r="AB89" s="65" t="n">
        <f aca="false">AB90+AB91</f>
        <v>10292300</v>
      </c>
      <c r="AC89" s="65" t="n">
        <f aca="false">AC90+AC91</f>
        <v>10292300</v>
      </c>
      <c r="AD89" s="65" t="n">
        <f aca="false">AD90+AD91</f>
        <v>10292300</v>
      </c>
    </row>
    <row r="90" customFormat="false" ht="31.2" hidden="false" customHeight="false" outlineLevel="0" collapsed="false">
      <c r="A90" s="26"/>
      <c r="B90" s="30" t="s">
        <v>109</v>
      </c>
      <c r="C90" s="68" t="s">
        <v>24</v>
      </c>
      <c r="D90" s="68" t="s">
        <v>105</v>
      </c>
      <c r="E90" s="68" t="s">
        <v>26</v>
      </c>
      <c r="F90" s="68" t="s">
        <v>147</v>
      </c>
      <c r="G90" s="68" t="s">
        <v>110</v>
      </c>
      <c r="H90" s="65" t="n">
        <f aca="false">'вед.2025-2026'!K391</f>
        <v>10199450</v>
      </c>
      <c r="I90" s="65" t="n">
        <f aca="false">'вед.2025-2026'!M391</f>
        <v>10199450</v>
      </c>
      <c r="J90" s="65" t="n">
        <f aca="false">'вед.2025-2026'!AI391</f>
        <v>10199450</v>
      </c>
      <c r="K90" s="65" t="n">
        <f aca="false">'вед.2025-2026'!O391</f>
        <v>10199450</v>
      </c>
      <c r="L90" s="65" t="n">
        <f aca="false">'вед.2025-2026'!Q391</f>
        <v>10199450</v>
      </c>
      <c r="M90" s="65" t="n">
        <f aca="false">'вед.2025-2026'!S391</f>
        <v>10199450</v>
      </c>
      <c r="N90" s="65" t="n">
        <f aca="false">'вед.2025-2026'!U391</f>
        <v>10199450</v>
      </c>
      <c r="O90" s="65" t="n">
        <f aca="false">'вед.2025-2026'!W391</f>
        <v>10199450</v>
      </c>
      <c r="P90" s="65" t="n">
        <f aca="false">'вед.2025-2026'!Y391</f>
        <v>10199450</v>
      </c>
      <c r="Q90" s="65" t="n">
        <f aca="false">'вед.2025-2026'!AA391</f>
        <v>10199450</v>
      </c>
      <c r="R90" s="65" t="n">
        <f aca="false">'вед.2025-2026'!AC391</f>
        <v>10199450</v>
      </c>
      <c r="S90" s="65" t="n">
        <f aca="false">'вед.2025-2026'!AE391</f>
        <v>10199450</v>
      </c>
      <c r="T90" s="65" t="n">
        <f aca="false">'вед.2025-2026'!AG391</f>
        <v>10199450</v>
      </c>
      <c r="U90" s="65" t="n">
        <f aca="false">'вед.2025-2026'!AK391</f>
        <v>10199450</v>
      </c>
      <c r="V90" s="65" t="n">
        <f aca="false">'вед.2025-2026'!AM391</f>
        <v>10199450</v>
      </c>
      <c r="W90" s="65" t="n">
        <f aca="false">'вед.2025-2026'!AO391</f>
        <v>10199450</v>
      </c>
      <c r="X90" s="65" t="n">
        <f aca="false">'вед.2025-2026'!AQ391</f>
        <v>10199450</v>
      </c>
      <c r="Y90" s="65" t="n">
        <f aca="false">'вед.2025-2026'!AS391</f>
        <v>10199450</v>
      </c>
      <c r="Z90" s="65" t="n">
        <f aca="false">'вед.2025-2026'!AU391</f>
        <v>10199450</v>
      </c>
      <c r="AA90" s="65" t="n">
        <f aca="false">'вед.2025-2026'!AW391</f>
        <v>10199450</v>
      </c>
      <c r="AB90" s="65" t="n">
        <f aca="false">'вед.2025-2026'!AY391</f>
        <v>10199450</v>
      </c>
      <c r="AC90" s="65" t="n">
        <f aca="false">'вед.2025-2026'!BA391</f>
        <v>10199450</v>
      </c>
      <c r="AD90" s="65" t="n">
        <f aca="false">'вед.2025-2026'!BC391</f>
        <v>10199450</v>
      </c>
    </row>
    <row r="91" customFormat="false" ht="15.6" hidden="false" customHeight="false" outlineLevel="0" collapsed="false">
      <c r="A91" s="26"/>
      <c r="B91" s="17" t="s">
        <v>123</v>
      </c>
      <c r="C91" s="68" t="s">
        <v>24</v>
      </c>
      <c r="D91" s="68" t="s">
        <v>105</v>
      </c>
      <c r="E91" s="68" t="s">
        <v>26</v>
      </c>
      <c r="F91" s="68" t="s">
        <v>147</v>
      </c>
      <c r="G91" s="68" t="s">
        <v>124</v>
      </c>
      <c r="H91" s="65" t="n">
        <f aca="false">'вед.2025-2026'!K392</f>
        <v>92850</v>
      </c>
      <c r="I91" s="65" t="n">
        <f aca="false">'вед.2025-2026'!M392</f>
        <v>92850</v>
      </c>
      <c r="J91" s="65" t="n">
        <f aca="false">'вед.2025-2026'!AI392</f>
        <v>92850</v>
      </c>
      <c r="K91" s="65" t="n">
        <f aca="false">'вед.2025-2026'!O392</f>
        <v>92850</v>
      </c>
      <c r="L91" s="65" t="n">
        <f aca="false">'вед.2025-2026'!Q392</f>
        <v>92850</v>
      </c>
      <c r="M91" s="65" t="n">
        <f aca="false">'вед.2025-2026'!S392</f>
        <v>92850</v>
      </c>
      <c r="N91" s="65" t="n">
        <f aca="false">'вед.2025-2026'!U392</f>
        <v>92850</v>
      </c>
      <c r="O91" s="65" t="n">
        <f aca="false">'вед.2025-2026'!W392</f>
        <v>92850</v>
      </c>
      <c r="P91" s="65" t="n">
        <f aca="false">'вед.2025-2026'!Y392</f>
        <v>92850</v>
      </c>
      <c r="Q91" s="65" t="n">
        <f aca="false">'вед.2025-2026'!AA392</f>
        <v>92850</v>
      </c>
      <c r="R91" s="65" t="n">
        <f aca="false">'вед.2025-2026'!AC392</f>
        <v>92850</v>
      </c>
      <c r="S91" s="65" t="n">
        <f aca="false">'вед.2025-2026'!AE392</f>
        <v>92850</v>
      </c>
      <c r="T91" s="65" t="n">
        <f aca="false">'вед.2025-2026'!AG392</f>
        <v>92850</v>
      </c>
      <c r="U91" s="65" t="n">
        <f aca="false">'вед.2025-2026'!AK392</f>
        <v>92850</v>
      </c>
      <c r="V91" s="65" t="n">
        <f aca="false">'вед.2025-2026'!AM392</f>
        <v>92850</v>
      </c>
      <c r="W91" s="65" t="n">
        <f aca="false">'вед.2025-2026'!AO392</f>
        <v>92850</v>
      </c>
      <c r="X91" s="65" t="n">
        <f aca="false">'вед.2025-2026'!AQ392</f>
        <v>92850</v>
      </c>
      <c r="Y91" s="65" t="n">
        <f aca="false">'вед.2025-2026'!AS392</f>
        <v>92850</v>
      </c>
      <c r="Z91" s="65" t="n">
        <f aca="false">'вед.2025-2026'!AU392</f>
        <v>92850</v>
      </c>
      <c r="AA91" s="65" t="n">
        <f aca="false">'вед.2025-2026'!AW392</f>
        <v>92850</v>
      </c>
      <c r="AB91" s="65" t="n">
        <f aca="false">'вед.2025-2026'!AY392</f>
        <v>92850</v>
      </c>
      <c r="AC91" s="65" t="n">
        <f aca="false">'вед.2025-2026'!BA392</f>
        <v>92850</v>
      </c>
      <c r="AD91" s="65" t="n">
        <f aca="false">'вед.2025-2026'!BC392</f>
        <v>92850</v>
      </c>
    </row>
    <row r="92" customFormat="false" ht="109.2" hidden="false" customHeight="false" outlineLevel="0" collapsed="false">
      <c r="A92" s="26"/>
      <c r="B92" s="17" t="s">
        <v>129</v>
      </c>
      <c r="C92" s="68" t="s">
        <v>24</v>
      </c>
      <c r="D92" s="68" t="s">
        <v>105</v>
      </c>
      <c r="E92" s="68" t="s">
        <v>26</v>
      </c>
      <c r="F92" s="68" t="s">
        <v>116</v>
      </c>
      <c r="G92" s="68"/>
      <c r="H92" s="65" t="n">
        <f aca="false">H93</f>
        <v>385700</v>
      </c>
      <c r="I92" s="65" t="n">
        <f aca="false">I93</f>
        <v>385700</v>
      </c>
      <c r="J92" s="65" t="n">
        <f aca="false">J93</f>
        <v>401100</v>
      </c>
      <c r="K92" s="65" t="n">
        <f aca="false">K93</f>
        <v>385700</v>
      </c>
      <c r="L92" s="65" t="n">
        <f aca="false">L93</f>
        <v>385700</v>
      </c>
      <c r="M92" s="65" t="n">
        <f aca="false">M93</f>
        <v>385700</v>
      </c>
      <c r="N92" s="65" t="n">
        <f aca="false">N93</f>
        <v>385700</v>
      </c>
      <c r="O92" s="65" t="n">
        <f aca="false">O93</f>
        <v>385700</v>
      </c>
      <c r="P92" s="65" t="n">
        <f aca="false">P93</f>
        <v>385700</v>
      </c>
      <c r="Q92" s="65" t="n">
        <f aca="false">Q93</f>
        <v>385700</v>
      </c>
      <c r="R92" s="65" t="n">
        <f aca="false">R93</f>
        <v>385700</v>
      </c>
      <c r="S92" s="65" t="n">
        <f aca="false">S93</f>
        <v>385700</v>
      </c>
      <c r="T92" s="65" t="n">
        <f aca="false">T93</f>
        <v>385700</v>
      </c>
      <c r="U92" s="65" t="n">
        <f aca="false">U93</f>
        <v>401100</v>
      </c>
      <c r="V92" s="65" t="n">
        <f aca="false">V93</f>
        <v>401100</v>
      </c>
      <c r="W92" s="65" t="n">
        <f aca="false">W93</f>
        <v>401100</v>
      </c>
      <c r="X92" s="65" t="n">
        <f aca="false">X93</f>
        <v>401100</v>
      </c>
      <c r="Y92" s="65" t="n">
        <f aca="false">Y93</f>
        <v>401100</v>
      </c>
      <c r="Z92" s="65" t="n">
        <f aca="false">Z93</f>
        <v>401100</v>
      </c>
      <c r="AA92" s="65" t="n">
        <f aca="false">AA93</f>
        <v>401100</v>
      </c>
      <c r="AB92" s="65" t="n">
        <f aca="false">AB93</f>
        <v>401100</v>
      </c>
      <c r="AC92" s="65" t="n">
        <f aca="false">AC93</f>
        <v>401100</v>
      </c>
      <c r="AD92" s="65" t="n">
        <f aca="false">AD93</f>
        <v>401100</v>
      </c>
    </row>
    <row r="93" customFormat="false" ht="31.2" hidden="false" customHeight="false" outlineLevel="0" collapsed="false">
      <c r="A93" s="26"/>
      <c r="B93" s="30" t="s">
        <v>109</v>
      </c>
      <c r="C93" s="68" t="s">
        <v>24</v>
      </c>
      <c r="D93" s="68" t="s">
        <v>105</v>
      </c>
      <c r="E93" s="68" t="s">
        <v>26</v>
      </c>
      <c r="F93" s="68" t="s">
        <v>116</v>
      </c>
      <c r="G93" s="68" t="s">
        <v>110</v>
      </c>
      <c r="H93" s="65" t="n">
        <f aca="false">'вед.2025-2026'!K394</f>
        <v>385700</v>
      </c>
      <c r="I93" s="65" t="n">
        <f aca="false">'вед.2025-2026'!M394</f>
        <v>385700</v>
      </c>
      <c r="J93" s="65" t="n">
        <f aca="false">'вед.2025-2026'!AI394</f>
        <v>401100</v>
      </c>
      <c r="K93" s="65" t="n">
        <f aca="false">'вед.2025-2026'!O394</f>
        <v>385700</v>
      </c>
      <c r="L93" s="65" t="n">
        <f aca="false">'вед.2025-2026'!Q394</f>
        <v>385700</v>
      </c>
      <c r="M93" s="65" t="n">
        <f aca="false">'вед.2025-2026'!S394</f>
        <v>385700</v>
      </c>
      <c r="N93" s="65" t="n">
        <f aca="false">'вед.2025-2026'!U394</f>
        <v>385700</v>
      </c>
      <c r="O93" s="65" t="n">
        <f aca="false">'вед.2025-2026'!W394</f>
        <v>385700</v>
      </c>
      <c r="P93" s="65" t="n">
        <f aca="false">'вед.2025-2026'!Y394</f>
        <v>385700</v>
      </c>
      <c r="Q93" s="65" t="n">
        <f aca="false">'вед.2025-2026'!AA394</f>
        <v>385700</v>
      </c>
      <c r="R93" s="65" t="n">
        <f aca="false">'вед.2025-2026'!AC394</f>
        <v>385700</v>
      </c>
      <c r="S93" s="65" t="n">
        <f aca="false">'вед.2025-2026'!AE394</f>
        <v>385700</v>
      </c>
      <c r="T93" s="65" t="n">
        <f aca="false">'вед.2025-2026'!AG394</f>
        <v>385700</v>
      </c>
      <c r="U93" s="65" t="n">
        <f aca="false">'вед.2025-2026'!AK394</f>
        <v>401100</v>
      </c>
      <c r="V93" s="65" t="n">
        <f aca="false">'вед.2025-2026'!AM394</f>
        <v>401100</v>
      </c>
      <c r="W93" s="65" t="n">
        <f aca="false">'вед.2025-2026'!AO394</f>
        <v>401100</v>
      </c>
      <c r="X93" s="65" t="n">
        <f aca="false">'вед.2025-2026'!AQ394</f>
        <v>401100</v>
      </c>
      <c r="Y93" s="65" t="n">
        <f aca="false">'вед.2025-2026'!AS394</f>
        <v>401100</v>
      </c>
      <c r="Z93" s="65" t="n">
        <f aca="false">'вед.2025-2026'!AU394</f>
        <v>401100</v>
      </c>
      <c r="AA93" s="65" t="n">
        <f aca="false">'вед.2025-2026'!AW394</f>
        <v>401100</v>
      </c>
      <c r="AB93" s="65" t="n">
        <f aca="false">'вед.2025-2026'!AY394</f>
        <v>401100</v>
      </c>
      <c r="AC93" s="65" t="n">
        <f aca="false">'вед.2025-2026'!BA394</f>
        <v>401100</v>
      </c>
      <c r="AD93" s="65" t="n">
        <f aca="false">'вед.2025-2026'!BC394</f>
        <v>401100</v>
      </c>
    </row>
    <row r="94" customFormat="false" ht="15.6" hidden="false" customHeight="false" outlineLevel="0" collapsed="false">
      <c r="A94" s="26"/>
      <c r="B94" s="17" t="s">
        <v>148</v>
      </c>
      <c r="C94" s="68" t="s">
        <v>24</v>
      </c>
      <c r="D94" s="68" t="s">
        <v>105</v>
      </c>
      <c r="E94" s="68" t="s">
        <v>28</v>
      </c>
      <c r="F94" s="68" t="s">
        <v>103</v>
      </c>
      <c r="G94" s="68"/>
      <c r="H94" s="65" t="n">
        <f aca="false">H95+H97+H99+H102</f>
        <v>17613244.15</v>
      </c>
      <c r="I94" s="65" t="n">
        <f aca="false">I95+I97+I99+I102</f>
        <v>17613244.15</v>
      </c>
      <c r="J94" s="65" t="n">
        <f aca="false">J95+J97+J99+J102</f>
        <v>17765630.68</v>
      </c>
      <c r="K94" s="65" t="n">
        <f aca="false">K95+K97+K99+K102</f>
        <v>17613244.15</v>
      </c>
      <c r="L94" s="65" t="n">
        <f aca="false">L95+L97+L99+L102</f>
        <v>17613244.15</v>
      </c>
      <c r="M94" s="65" t="n">
        <f aca="false">M95+M97+M99+M102</f>
        <v>17613244.15</v>
      </c>
      <c r="N94" s="65" t="n">
        <f aca="false">N95+N97+N99+N102</f>
        <v>17613244.15</v>
      </c>
      <c r="O94" s="65" t="n">
        <f aca="false">O95+O97+O99+O102</f>
        <v>17613244.15</v>
      </c>
      <c r="P94" s="65" t="n">
        <f aca="false">P95+P97+P99+P102</f>
        <v>17613244.15</v>
      </c>
      <c r="Q94" s="65" t="n">
        <f aca="false">Q95+Q97+Q99+Q102</f>
        <v>17613244.15</v>
      </c>
      <c r="R94" s="65" t="n">
        <f aca="false">R95+R97+R99+R102</f>
        <v>17613244.15</v>
      </c>
      <c r="S94" s="65" t="n">
        <f aca="false">S95+S97+S99+S102</f>
        <v>17613244.15</v>
      </c>
      <c r="T94" s="65" t="n">
        <f aca="false">T95+T97+T99+T102</f>
        <v>17613244.15</v>
      </c>
      <c r="U94" s="65" t="n">
        <f aca="false">U95+U97+U99+U102</f>
        <v>17765630.68</v>
      </c>
      <c r="V94" s="65" t="n">
        <f aca="false">V95+V97+V99+V102</f>
        <v>17765630.68</v>
      </c>
      <c r="W94" s="65" t="n">
        <f aca="false">W95+W97+W99+W102</f>
        <v>17765630.68</v>
      </c>
      <c r="X94" s="65" t="n">
        <f aca="false">X95+X97+X99+X102</f>
        <v>17765630.68</v>
      </c>
      <c r="Y94" s="65" t="n">
        <f aca="false">Y95+Y97+Y99+Y102</f>
        <v>17765630.68</v>
      </c>
      <c r="Z94" s="65" t="n">
        <f aca="false">Z95+Z97+Z99+Z102</f>
        <v>17765630.68</v>
      </c>
      <c r="AA94" s="65" t="n">
        <f aca="false">AA95+AA97+AA99+AA102</f>
        <v>17765630.68</v>
      </c>
      <c r="AB94" s="65" t="n">
        <f aca="false">AB95+AB97+AB99+AB102</f>
        <v>17765630.68</v>
      </c>
      <c r="AC94" s="65" t="n">
        <f aca="false">AC95+AC97+AC99+AC102</f>
        <v>17765630.68</v>
      </c>
      <c r="AD94" s="65" t="n">
        <f aca="false">AD95+AD97+AD99+AD102</f>
        <v>17765630.68</v>
      </c>
    </row>
    <row r="95" customFormat="false" ht="31.2" hidden="false" customHeight="false" outlineLevel="0" collapsed="false">
      <c r="A95" s="26"/>
      <c r="B95" s="17" t="s">
        <v>107</v>
      </c>
      <c r="C95" s="68" t="s">
        <v>24</v>
      </c>
      <c r="D95" s="68" t="s">
        <v>105</v>
      </c>
      <c r="E95" s="68" t="s">
        <v>28</v>
      </c>
      <c r="F95" s="68" t="s">
        <v>108</v>
      </c>
      <c r="G95" s="68"/>
      <c r="H95" s="65" t="n">
        <f aca="false">H96</f>
        <v>6585450.39</v>
      </c>
      <c r="I95" s="65" t="n">
        <f aca="false">I96</f>
        <v>6585450.39</v>
      </c>
      <c r="J95" s="65" t="n">
        <f aca="false">J96</f>
        <v>6604536.92</v>
      </c>
      <c r="K95" s="65" t="n">
        <f aca="false">K96</f>
        <v>6585450.39</v>
      </c>
      <c r="L95" s="65" t="n">
        <f aca="false">L96</f>
        <v>6585450.39</v>
      </c>
      <c r="M95" s="65" t="n">
        <f aca="false">M96</f>
        <v>6585450.39</v>
      </c>
      <c r="N95" s="65" t="n">
        <f aca="false">N96</f>
        <v>6585450.39</v>
      </c>
      <c r="O95" s="65" t="n">
        <f aca="false">O96</f>
        <v>6585450.39</v>
      </c>
      <c r="P95" s="65" t="n">
        <f aca="false">P96</f>
        <v>6585450.39</v>
      </c>
      <c r="Q95" s="65" t="n">
        <f aca="false">Q96</f>
        <v>6585450.39</v>
      </c>
      <c r="R95" s="65" t="n">
        <f aca="false">R96</f>
        <v>6585450.39</v>
      </c>
      <c r="S95" s="65" t="n">
        <f aca="false">S96</f>
        <v>6585450.39</v>
      </c>
      <c r="T95" s="65" t="n">
        <f aca="false">T96</f>
        <v>6585450.39</v>
      </c>
      <c r="U95" s="65" t="n">
        <f aca="false">U96</f>
        <v>6604536.92</v>
      </c>
      <c r="V95" s="65" t="n">
        <f aca="false">V96</f>
        <v>6604536.92</v>
      </c>
      <c r="W95" s="65" t="n">
        <f aca="false">W96</f>
        <v>6604536.92</v>
      </c>
      <c r="X95" s="65" t="n">
        <f aca="false">X96</f>
        <v>6604536.92</v>
      </c>
      <c r="Y95" s="65" t="n">
        <f aca="false">Y96</f>
        <v>6604536.92</v>
      </c>
      <c r="Z95" s="65" t="n">
        <f aca="false">Z96</f>
        <v>6604536.92</v>
      </c>
      <c r="AA95" s="65" t="n">
        <f aca="false">AA96</f>
        <v>6604536.92</v>
      </c>
      <c r="AB95" s="65" t="n">
        <f aca="false">AB96</f>
        <v>6604536.92</v>
      </c>
      <c r="AC95" s="65" t="n">
        <f aca="false">AC96</f>
        <v>6604536.92</v>
      </c>
      <c r="AD95" s="65" t="n">
        <f aca="false">AD96</f>
        <v>6604536.92</v>
      </c>
    </row>
    <row r="96" customFormat="false" ht="31.2" hidden="false" customHeight="false" outlineLevel="0" collapsed="false">
      <c r="A96" s="26"/>
      <c r="B96" s="30" t="s">
        <v>109</v>
      </c>
      <c r="C96" s="68" t="s">
        <v>24</v>
      </c>
      <c r="D96" s="68" t="s">
        <v>105</v>
      </c>
      <c r="E96" s="68" t="s">
        <v>28</v>
      </c>
      <c r="F96" s="68" t="s">
        <v>108</v>
      </c>
      <c r="G96" s="68" t="s">
        <v>110</v>
      </c>
      <c r="H96" s="65" t="n">
        <f aca="false">'вед.2025-2026'!K400</f>
        <v>6585450.39</v>
      </c>
      <c r="I96" s="65" t="n">
        <f aca="false">'вед.2025-2026'!M400</f>
        <v>6585450.39</v>
      </c>
      <c r="J96" s="65" t="n">
        <f aca="false">'вед.2025-2026'!AI400</f>
        <v>6604536.92</v>
      </c>
      <c r="K96" s="65" t="n">
        <f aca="false">'вед.2025-2026'!O400</f>
        <v>6585450.39</v>
      </c>
      <c r="L96" s="65" t="n">
        <f aca="false">'вед.2025-2026'!Q400</f>
        <v>6585450.39</v>
      </c>
      <c r="M96" s="65" t="n">
        <f aca="false">'вед.2025-2026'!S400</f>
        <v>6585450.39</v>
      </c>
      <c r="N96" s="65" t="n">
        <f aca="false">'вед.2025-2026'!U400</f>
        <v>6585450.39</v>
      </c>
      <c r="O96" s="65" t="n">
        <f aca="false">'вед.2025-2026'!W400</f>
        <v>6585450.39</v>
      </c>
      <c r="P96" s="65" t="n">
        <f aca="false">'вед.2025-2026'!Y400</f>
        <v>6585450.39</v>
      </c>
      <c r="Q96" s="65" t="n">
        <f aca="false">'вед.2025-2026'!AA400</f>
        <v>6585450.39</v>
      </c>
      <c r="R96" s="65" t="n">
        <f aca="false">'вед.2025-2026'!AC400</f>
        <v>6585450.39</v>
      </c>
      <c r="S96" s="65" t="n">
        <f aca="false">'вед.2025-2026'!AE400</f>
        <v>6585450.39</v>
      </c>
      <c r="T96" s="65" t="n">
        <f aca="false">'вед.2025-2026'!AG400</f>
        <v>6585450.39</v>
      </c>
      <c r="U96" s="65" t="n">
        <f aca="false">'вед.2025-2026'!AK400</f>
        <v>6604536.92</v>
      </c>
      <c r="V96" s="65" t="n">
        <f aca="false">'вед.2025-2026'!AM400</f>
        <v>6604536.92</v>
      </c>
      <c r="W96" s="65" t="n">
        <f aca="false">'вед.2025-2026'!AO400</f>
        <v>6604536.92</v>
      </c>
      <c r="X96" s="65" t="n">
        <f aca="false">'вед.2025-2026'!AQ400</f>
        <v>6604536.92</v>
      </c>
      <c r="Y96" s="65" t="n">
        <f aca="false">'вед.2025-2026'!AS400</f>
        <v>6604536.92</v>
      </c>
      <c r="Z96" s="65" t="n">
        <f aca="false">'вед.2025-2026'!AU400</f>
        <v>6604536.92</v>
      </c>
      <c r="AA96" s="65" t="n">
        <f aca="false">'вед.2025-2026'!AW400</f>
        <v>6604536.92</v>
      </c>
      <c r="AB96" s="65" t="n">
        <f aca="false">'вед.2025-2026'!AY400</f>
        <v>6604536.92</v>
      </c>
      <c r="AC96" s="65" t="n">
        <f aca="false">'вед.2025-2026'!BA400</f>
        <v>6604536.92</v>
      </c>
      <c r="AD96" s="65" t="n">
        <f aca="false">'вед.2025-2026'!BC400</f>
        <v>6604536.92</v>
      </c>
    </row>
    <row r="97" customFormat="false" ht="31.2" hidden="false" customHeight="false" outlineLevel="0" collapsed="false">
      <c r="A97" s="26"/>
      <c r="B97" s="30" t="s">
        <v>111</v>
      </c>
      <c r="C97" s="68" t="s">
        <v>24</v>
      </c>
      <c r="D97" s="69" t="s">
        <v>105</v>
      </c>
      <c r="E97" s="68" t="s">
        <v>28</v>
      </c>
      <c r="F97" s="68" t="s">
        <v>112</v>
      </c>
      <c r="G97" s="68"/>
      <c r="H97" s="65" t="n">
        <f aca="false">H98</f>
        <v>4379493.76</v>
      </c>
      <c r="I97" s="65" t="n">
        <f aca="false">I98</f>
        <v>4379493.76</v>
      </c>
      <c r="J97" s="65" t="n">
        <f aca="false">J98</f>
        <v>4379493.76</v>
      </c>
      <c r="K97" s="65" t="n">
        <f aca="false">K98</f>
        <v>4379493.76</v>
      </c>
      <c r="L97" s="65" t="n">
        <f aca="false">L98</f>
        <v>4379493.76</v>
      </c>
      <c r="M97" s="65" t="n">
        <f aca="false">M98</f>
        <v>4379493.76</v>
      </c>
      <c r="N97" s="65" t="n">
        <f aca="false">N98</f>
        <v>4379493.76</v>
      </c>
      <c r="O97" s="65" t="n">
        <f aca="false">O98</f>
        <v>4379493.76</v>
      </c>
      <c r="P97" s="65" t="n">
        <f aca="false">P98</f>
        <v>4379493.76</v>
      </c>
      <c r="Q97" s="65" t="n">
        <f aca="false">Q98</f>
        <v>4379493.76</v>
      </c>
      <c r="R97" s="65" t="n">
        <f aca="false">R98</f>
        <v>4379493.76</v>
      </c>
      <c r="S97" s="65" t="n">
        <f aca="false">S98</f>
        <v>4379493.76</v>
      </c>
      <c r="T97" s="65" t="n">
        <f aca="false">T98</f>
        <v>4379493.76</v>
      </c>
      <c r="U97" s="65" t="n">
        <f aca="false">U98</f>
        <v>4379493.76</v>
      </c>
      <c r="V97" s="65" t="n">
        <f aca="false">V98</f>
        <v>4379493.76</v>
      </c>
      <c r="W97" s="65" t="n">
        <f aca="false">W98</f>
        <v>4379493.76</v>
      </c>
      <c r="X97" s="65" t="n">
        <f aca="false">X98</f>
        <v>4379493.76</v>
      </c>
      <c r="Y97" s="65" t="n">
        <f aca="false">Y98</f>
        <v>4379493.76</v>
      </c>
      <c r="Z97" s="65" t="n">
        <f aca="false">Z98</f>
        <v>4379493.76</v>
      </c>
      <c r="AA97" s="65" t="n">
        <f aca="false">AA98</f>
        <v>4379493.76</v>
      </c>
      <c r="AB97" s="65" t="n">
        <f aca="false">AB98</f>
        <v>4379493.76</v>
      </c>
      <c r="AC97" s="65" t="n">
        <f aca="false">AC98</f>
        <v>4379493.76</v>
      </c>
      <c r="AD97" s="65" t="n">
        <f aca="false">AD98</f>
        <v>4379493.76</v>
      </c>
    </row>
    <row r="98" customFormat="false" ht="31.2" hidden="false" customHeight="false" outlineLevel="0" collapsed="false">
      <c r="A98" s="26"/>
      <c r="B98" s="30" t="s">
        <v>109</v>
      </c>
      <c r="C98" s="68" t="s">
        <v>24</v>
      </c>
      <c r="D98" s="69" t="s">
        <v>105</v>
      </c>
      <c r="E98" s="68" t="s">
        <v>28</v>
      </c>
      <c r="F98" s="68" t="s">
        <v>112</v>
      </c>
      <c r="G98" s="68" t="s">
        <v>110</v>
      </c>
      <c r="H98" s="65" t="n">
        <f aca="false">'вед.2025-2026'!K402</f>
        <v>4379493.76</v>
      </c>
      <c r="I98" s="65" t="n">
        <f aca="false">'вед.2025-2026'!M402</f>
        <v>4379493.76</v>
      </c>
      <c r="J98" s="65" t="n">
        <f aca="false">'вед.2025-2026'!AI402</f>
        <v>4379493.76</v>
      </c>
      <c r="K98" s="65" t="n">
        <f aca="false">'вед.2025-2026'!O402</f>
        <v>4379493.76</v>
      </c>
      <c r="L98" s="65" t="n">
        <f aca="false">'вед.2025-2026'!Q402</f>
        <v>4379493.76</v>
      </c>
      <c r="M98" s="65" t="n">
        <f aca="false">'вед.2025-2026'!S402</f>
        <v>4379493.76</v>
      </c>
      <c r="N98" s="65" t="n">
        <f aca="false">'вед.2025-2026'!U402</f>
        <v>4379493.76</v>
      </c>
      <c r="O98" s="65" t="n">
        <f aca="false">'вед.2025-2026'!W402</f>
        <v>4379493.76</v>
      </c>
      <c r="P98" s="65" t="n">
        <f aca="false">'вед.2025-2026'!Y402</f>
        <v>4379493.76</v>
      </c>
      <c r="Q98" s="65" t="n">
        <f aca="false">'вед.2025-2026'!AA402</f>
        <v>4379493.76</v>
      </c>
      <c r="R98" s="65" t="n">
        <f aca="false">'вед.2025-2026'!AC402</f>
        <v>4379493.76</v>
      </c>
      <c r="S98" s="65" t="n">
        <f aca="false">'вед.2025-2026'!AE402</f>
        <v>4379493.76</v>
      </c>
      <c r="T98" s="65" t="n">
        <f aca="false">'вед.2025-2026'!AG402</f>
        <v>4379493.76</v>
      </c>
      <c r="U98" s="65" t="n">
        <f aca="false">'вед.2025-2026'!AK402</f>
        <v>4379493.76</v>
      </c>
      <c r="V98" s="65" t="n">
        <f aca="false">'вед.2025-2026'!AM402</f>
        <v>4379493.76</v>
      </c>
      <c r="W98" s="65" t="n">
        <f aca="false">'вед.2025-2026'!AO402</f>
        <v>4379493.76</v>
      </c>
      <c r="X98" s="65" t="n">
        <f aca="false">'вед.2025-2026'!AQ402</f>
        <v>4379493.76</v>
      </c>
      <c r="Y98" s="65" t="n">
        <f aca="false">'вед.2025-2026'!AS402</f>
        <v>4379493.76</v>
      </c>
      <c r="Z98" s="65" t="n">
        <f aca="false">'вед.2025-2026'!AU402</f>
        <v>4379493.76</v>
      </c>
      <c r="AA98" s="65" t="n">
        <f aca="false">'вед.2025-2026'!AW402</f>
        <v>4379493.76</v>
      </c>
      <c r="AB98" s="65" t="n">
        <f aca="false">'вед.2025-2026'!AY402</f>
        <v>4379493.76</v>
      </c>
      <c r="AC98" s="65" t="n">
        <f aca="false">'вед.2025-2026'!BA402</f>
        <v>4379493.76</v>
      </c>
      <c r="AD98" s="65" t="n">
        <f aca="false">'вед.2025-2026'!BC402</f>
        <v>4379493.76</v>
      </c>
    </row>
    <row r="99" customFormat="false" ht="78" hidden="false" customHeight="false" outlineLevel="0" collapsed="false">
      <c r="A99" s="26"/>
      <c r="B99" s="30" t="s">
        <v>149</v>
      </c>
      <c r="C99" s="68" t="s">
        <v>24</v>
      </c>
      <c r="D99" s="68" t="s">
        <v>105</v>
      </c>
      <c r="E99" s="68" t="s">
        <v>28</v>
      </c>
      <c r="F99" s="68" t="s">
        <v>150</v>
      </c>
      <c r="G99" s="68"/>
      <c r="H99" s="65" t="n">
        <f aca="false">H101+H100</f>
        <v>3341000</v>
      </c>
      <c r="I99" s="65" t="n">
        <f aca="false">I101+I100</f>
        <v>3341000</v>
      </c>
      <c r="J99" s="65" t="n">
        <f aca="false">J101+J100</f>
        <v>3474300</v>
      </c>
      <c r="K99" s="65" t="n">
        <f aca="false">K101+K100</f>
        <v>3341000</v>
      </c>
      <c r="L99" s="65" t="n">
        <f aca="false">L101+L100</f>
        <v>3341000</v>
      </c>
      <c r="M99" s="65" t="n">
        <f aca="false">M101+M100</f>
        <v>3341000</v>
      </c>
      <c r="N99" s="65" t="n">
        <f aca="false">N101+N100</f>
        <v>3341000</v>
      </c>
      <c r="O99" s="65" t="n">
        <f aca="false">O101+O100</f>
        <v>3341000</v>
      </c>
      <c r="P99" s="65" t="n">
        <f aca="false">P101+P100</f>
        <v>3341000</v>
      </c>
      <c r="Q99" s="65" t="n">
        <f aca="false">Q101+Q100</f>
        <v>3341000</v>
      </c>
      <c r="R99" s="65" t="n">
        <f aca="false">R101+R100</f>
        <v>3341000</v>
      </c>
      <c r="S99" s="65" t="n">
        <f aca="false">S101+S100</f>
        <v>3341000</v>
      </c>
      <c r="T99" s="65" t="n">
        <f aca="false">T101+T100</f>
        <v>3341000</v>
      </c>
      <c r="U99" s="65" t="n">
        <f aca="false">U101+U100</f>
        <v>3474300</v>
      </c>
      <c r="V99" s="65" t="n">
        <f aca="false">V101+V100</f>
        <v>3474300</v>
      </c>
      <c r="W99" s="65" t="n">
        <f aca="false">W101+W100</f>
        <v>3474300</v>
      </c>
      <c r="X99" s="65" t="n">
        <f aca="false">X101+X100</f>
        <v>3474300</v>
      </c>
      <c r="Y99" s="65" t="n">
        <f aca="false">Y101+Y100</f>
        <v>3474300</v>
      </c>
      <c r="Z99" s="65" t="n">
        <f aca="false">Z101+Z100</f>
        <v>3474300</v>
      </c>
      <c r="AA99" s="65" t="n">
        <f aca="false">AA101+AA100</f>
        <v>3474300</v>
      </c>
      <c r="AB99" s="65" t="n">
        <f aca="false">AB101+AB100</f>
        <v>3474300</v>
      </c>
      <c r="AC99" s="65" t="n">
        <f aca="false">AC101+AC100</f>
        <v>3474300</v>
      </c>
      <c r="AD99" s="65" t="n">
        <f aca="false">AD101+AD100</f>
        <v>3474300</v>
      </c>
    </row>
    <row r="100" customFormat="false" ht="31.2" hidden="true" customHeight="false" outlineLevel="0" collapsed="false">
      <c r="A100" s="26"/>
      <c r="B100" s="17" t="s">
        <v>121</v>
      </c>
      <c r="C100" s="68" t="s">
        <v>24</v>
      </c>
      <c r="D100" s="68" t="s">
        <v>105</v>
      </c>
      <c r="E100" s="68" t="s">
        <v>28</v>
      </c>
      <c r="F100" s="68" t="s">
        <v>150</v>
      </c>
      <c r="G100" s="68" t="s">
        <v>122</v>
      </c>
      <c r="H100" s="65" t="n">
        <f aca="false">'вед.2025-2026'!K404</f>
        <v>124014</v>
      </c>
      <c r="I100" s="65" t="n">
        <f aca="false">'вед.2025-2026'!M404</f>
        <v>124014</v>
      </c>
      <c r="J100" s="65" t="n">
        <f aca="false">'вед.2025-2026'!AI404</f>
        <v>124014</v>
      </c>
      <c r="K100" s="65" t="n">
        <f aca="false">'вед.2025-2026'!O404</f>
        <v>124014</v>
      </c>
      <c r="L100" s="65" t="n">
        <f aca="false">'вед.2025-2026'!Q404</f>
        <v>0</v>
      </c>
      <c r="M100" s="65" t="n">
        <f aca="false">'вед.2025-2026'!S404</f>
        <v>0</v>
      </c>
      <c r="N100" s="65" t="n">
        <f aca="false">'вед.2025-2026'!U404</f>
        <v>0</v>
      </c>
      <c r="O100" s="65" t="n">
        <f aca="false">'вед.2025-2026'!W404</f>
        <v>0</v>
      </c>
      <c r="P100" s="65" t="n">
        <f aca="false">'вед.2025-2026'!Y404</f>
        <v>0</v>
      </c>
      <c r="Q100" s="65" t="n">
        <f aca="false">'вед.2025-2026'!AA404</f>
        <v>0</v>
      </c>
      <c r="R100" s="65" t="n">
        <f aca="false">'вед.2025-2026'!AC404</f>
        <v>0</v>
      </c>
      <c r="S100" s="65" t="n">
        <f aca="false">'вед.2025-2026'!AE404</f>
        <v>0</v>
      </c>
      <c r="T100" s="65" t="n">
        <f aca="false">'вед.2025-2026'!AG404</f>
        <v>0</v>
      </c>
      <c r="U100" s="65" t="n">
        <f aca="false">'вед.2025-2026'!AK404</f>
        <v>124014</v>
      </c>
      <c r="V100" s="65" t="n">
        <f aca="false">'вед.2025-2026'!AM404</f>
        <v>0</v>
      </c>
      <c r="W100" s="65" t="n">
        <f aca="false">'вед.2025-2026'!AO404</f>
        <v>0</v>
      </c>
      <c r="X100" s="65" t="n">
        <f aca="false">'вед.2025-2026'!AQ404</f>
        <v>0</v>
      </c>
      <c r="Y100" s="65" t="n">
        <f aca="false">'вед.2025-2026'!AS404</f>
        <v>0</v>
      </c>
      <c r="Z100" s="65" t="n">
        <f aca="false">'вед.2025-2026'!AU404</f>
        <v>0</v>
      </c>
      <c r="AA100" s="65" t="n">
        <f aca="false">'вед.2025-2026'!AW404</f>
        <v>0</v>
      </c>
      <c r="AB100" s="65" t="n">
        <f aca="false">'вед.2025-2026'!AY404</f>
        <v>0</v>
      </c>
      <c r="AC100" s="65" t="n">
        <f aca="false">'вед.2025-2026'!BA404</f>
        <v>0</v>
      </c>
      <c r="AD100" s="65" t="n">
        <f aca="false">'вед.2025-2026'!BC404</f>
        <v>0</v>
      </c>
    </row>
    <row r="101" customFormat="false" ht="31.2" hidden="false" customHeight="false" outlineLevel="0" collapsed="false">
      <c r="A101" s="26"/>
      <c r="B101" s="30" t="s">
        <v>109</v>
      </c>
      <c r="C101" s="68" t="s">
        <v>24</v>
      </c>
      <c r="D101" s="68" t="s">
        <v>105</v>
      </c>
      <c r="E101" s="68" t="s">
        <v>28</v>
      </c>
      <c r="F101" s="68" t="s">
        <v>150</v>
      </c>
      <c r="G101" s="68" t="s">
        <v>110</v>
      </c>
      <c r="H101" s="65" t="n">
        <f aca="false">'вед.2025-2026'!K405</f>
        <v>3216986</v>
      </c>
      <c r="I101" s="65" t="n">
        <f aca="false">'вед.2025-2026'!M405</f>
        <v>3216986</v>
      </c>
      <c r="J101" s="65" t="n">
        <f aca="false">'вед.2025-2026'!AI405</f>
        <v>3350286</v>
      </c>
      <c r="K101" s="65" t="n">
        <f aca="false">'вед.2025-2026'!O405</f>
        <v>3216986</v>
      </c>
      <c r="L101" s="65" t="n">
        <f aca="false">'вед.2025-2026'!Q405</f>
        <v>3341000</v>
      </c>
      <c r="M101" s="65" t="n">
        <f aca="false">'вед.2025-2026'!S405</f>
        <v>3341000</v>
      </c>
      <c r="N101" s="65" t="n">
        <f aca="false">'вед.2025-2026'!U405</f>
        <v>3341000</v>
      </c>
      <c r="O101" s="65" t="n">
        <f aca="false">'вед.2025-2026'!W405</f>
        <v>3341000</v>
      </c>
      <c r="P101" s="65" t="n">
        <f aca="false">'вед.2025-2026'!Y405</f>
        <v>3341000</v>
      </c>
      <c r="Q101" s="65" t="n">
        <f aca="false">'вед.2025-2026'!AA405</f>
        <v>3341000</v>
      </c>
      <c r="R101" s="65" t="n">
        <f aca="false">'вед.2025-2026'!AC405</f>
        <v>3341000</v>
      </c>
      <c r="S101" s="65" t="n">
        <f aca="false">'вед.2025-2026'!AE405</f>
        <v>3341000</v>
      </c>
      <c r="T101" s="65" t="n">
        <f aca="false">'вед.2025-2026'!AG405</f>
        <v>3341000</v>
      </c>
      <c r="U101" s="65" t="n">
        <f aca="false">'вед.2025-2026'!AK405</f>
        <v>3350286</v>
      </c>
      <c r="V101" s="65" t="n">
        <f aca="false">'вед.2025-2026'!AM405</f>
        <v>3474300</v>
      </c>
      <c r="W101" s="65" t="n">
        <f aca="false">'вед.2025-2026'!AO405</f>
        <v>3474300</v>
      </c>
      <c r="X101" s="65" t="n">
        <f aca="false">'вед.2025-2026'!AQ405</f>
        <v>3474300</v>
      </c>
      <c r="Y101" s="65" t="n">
        <f aca="false">'вед.2025-2026'!AS405</f>
        <v>3474300</v>
      </c>
      <c r="Z101" s="65" t="n">
        <f aca="false">'вед.2025-2026'!AU405</f>
        <v>3474300</v>
      </c>
      <c r="AA101" s="65" t="n">
        <f aca="false">'вед.2025-2026'!AW405</f>
        <v>3474300</v>
      </c>
      <c r="AB101" s="65" t="n">
        <f aca="false">'вед.2025-2026'!AY405</f>
        <v>3474300</v>
      </c>
      <c r="AC101" s="65" t="n">
        <f aca="false">'вед.2025-2026'!BA405</f>
        <v>3474300</v>
      </c>
      <c r="AD101" s="65" t="n">
        <f aca="false">'вед.2025-2026'!BC405</f>
        <v>3474300</v>
      </c>
    </row>
    <row r="102" customFormat="false" ht="46.8" hidden="false" customHeight="false" outlineLevel="0" collapsed="false">
      <c r="A102" s="26"/>
      <c r="B102" s="30" t="s">
        <v>151</v>
      </c>
      <c r="C102" s="68" t="s">
        <v>24</v>
      </c>
      <c r="D102" s="68" t="s">
        <v>105</v>
      </c>
      <c r="E102" s="68" t="s">
        <v>28</v>
      </c>
      <c r="F102" s="68" t="s">
        <v>152</v>
      </c>
      <c r="G102" s="68"/>
      <c r="H102" s="65" t="n">
        <f aca="false">H103</f>
        <v>3307300</v>
      </c>
      <c r="I102" s="65" t="n">
        <f aca="false">I103</f>
        <v>3307300</v>
      </c>
      <c r="J102" s="65" t="n">
        <f aca="false">J103</f>
        <v>3307300</v>
      </c>
      <c r="K102" s="65" t="n">
        <f aca="false">K103</f>
        <v>3307300</v>
      </c>
      <c r="L102" s="65" t="n">
        <f aca="false">L103</f>
        <v>3307300</v>
      </c>
      <c r="M102" s="65" t="n">
        <f aca="false">M103</f>
        <v>3307300</v>
      </c>
      <c r="N102" s="65" t="n">
        <f aca="false">N103</f>
        <v>3307300</v>
      </c>
      <c r="O102" s="65" t="n">
        <f aca="false">O103</f>
        <v>3307300</v>
      </c>
      <c r="P102" s="65" t="n">
        <f aca="false">P103</f>
        <v>3307300</v>
      </c>
      <c r="Q102" s="65" t="n">
        <f aca="false">Q103</f>
        <v>3307300</v>
      </c>
      <c r="R102" s="65" t="n">
        <f aca="false">R103</f>
        <v>3307300</v>
      </c>
      <c r="S102" s="65" t="n">
        <f aca="false">S103</f>
        <v>3307300</v>
      </c>
      <c r="T102" s="65" t="n">
        <f aca="false">T103</f>
        <v>3307300</v>
      </c>
      <c r="U102" s="65" t="n">
        <f aca="false">U103</f>
        <v>3307300</v>
      </c>
      <c r="V102" s="65" t="n">
        <f aca="false">V103</f>
        <v>3307300</v>
      </c>
      <c r="W102" s="65" t="n">
        <f aca="false">W103</f>
        <v>3307300</v>
      </c>
      <c r="X102" s="65" t="n">
        <f aca="false">X103</f>
        <v>3307300</v>
      </c>
      <c r="Y102" s="65" t="n">
        <f aca="false">Y103</f>
        <v>3307300</v>
      </c>
      <c r="Z102" s="65" t="n">
        <f aca="false">Z103</f>
        <v>3307300</v>
      </c>
      <c r="AA102" s="65" t="n">
        <f aca="false">AA103</f>
        <v>3307300</v>
      </c>
      <c r="AB102" s="65" t="n">
        <f aca="false">AB103</f>
        <v>3307300</v>
      </c>
      <c r="AC102" s="65" t="n">
        <f aca="false">AC103</f>
        <v>3307300</v>
      </c>
      <c r="AD102" s="65" t="n">
        <f aca="false">AD103</f>
        <v>3307300</v>
      </c>
    </row>
    <row r="103" customFormat="false" ht="31.2" hidden="false" customHeight="false" outlineLevel="0" collapsed="false">
      <c r="A103" s="26"/>
      <c r="B103" s="30" t="s">
        <v>109</v>
      </c>
      <c r="C103" s="68" t="s">
        <v>24</v>
      </c>
      <c r="D103" s="68" t="s">
        <v>105</v>
      </c>
      <c r="E103" s="68" t="s">
        <v>28</v>
      </c>
      <c r="F103" s="68" t="s">
        <v>152</v>
      </c>
      <c r="G103" s="68" t="s">
        <v>110</v>
      </c>
      <c r="H103" s="65" t="n">
        <f aca="false">'вед.2025-2026'!K407</f>
        <v>3307300</v>
      </c>
      <c r="I103" s="65" t="n">
        <f aca="false">'вед.2025-2026'!M407</f>
        <v>3307300</v>
      </c>
      <c r="J103" s="65" t="n">
        <f aca="false">'вед.2025-2026'!AI407</f>
        <v>3307300</v>
      </c>
      <c r="K103" s="65" t="n">
        <f aca="false">'вед.2025-2026'!O407</f>
        <v>3307300</v>
      </c>
      <c r="L103" s="65" t="n">
        <f aca="false">'вед.2025-2026'!Q407</f>
        <v>3307300</v>
      </c>
      <c r="M103" s="65" t="n">
        <f aca="false">'вед.2025-2026'!S407</f>
        <v>3307300</v>
      </c>
      <c r="N103" s="65" t="n">
        <f aca="false">'вед.2025-2026'!U407</f>
        <v>3307300</v>
      </c>
      <c r="O103" s="65" t="n">
        <f aca="false">'вед.2025-2026'!W407</f>
        <v>3307300</v>
      </c>
      <c r="P103" s="65" t="n">
        <f aca="false">'вед.2025-2026'!Y407</f>
        <v>3307300</v>
      </c>
      <c r="Q103" s="65" t="n">
        <f aca="false">'вед.2025-2026'!AA407</f>
        <v>3307300</v>
      </c>
      <c r="R103" s="65" t="n">
        <f aca="false">'вед.2025-2026'!AC407</f>
        <v>3307300</v>
      </c>
      <c r="S103" s="65" t="n">
        <f aca="false">'вед.2025-2026'!AE407</f>
        <v>3307300</v>
      </c>
      <c r="T103" s="65" t="n">
        <f aca="false">'вед.2025-2026'!AG407</f>
        <v>3307300</v>
      </c>
      <c r="U103" s="65" t="n">
        <f aca="false">'вед.2025-2026'!AK407</f>
        <v>3307300</v>
      </c>
      <c r="V103" s="65" t="n">
        <f aca="false">'вед.2025-2026'!AM407</f>
        <v>3307300</v>
      </c>
      <c r="W103" s="65" t="n">
        <f aca="false">'вед.2025-2026'!AO407</f>
        <v>3307300</v>
      </c>
      <c r="X103" s="65" t="n">
        <f aca="false">'вед.2025-2026'!AQ407</f>
        <v>3307300</v>
      </c>
      <c r="Y103" s="65" t="n">
        <f aca="false">'вед.2025-2026'!AS407</f>
        <v>3307300</v>
      </c>
      <c r="Z103" s="65" t="n">
        <f aca="false">'вед.2025-2026'!AU407</f>
        <v>3307300</v>
      </c>
      <c r="AA103" s="65" t="n">
        <f aca="false">'вед.2025-2026'!AW407</f>
        <v>3307300</v>
      </c>
      <c r="AB103" s="65" t="n">
        <f aca="false">'вед.2025-2026'!AY407</f>
        <v>3307300</v>
      </c>
      <c r="AC103" s="65" t="n">
        <f aca="false">'вед.2025-2026'!BA407</f>
        <v>3307300</v>
      </c>
      <c r="AD103" s="65" t="n">
        <f aca="false">'вед.2025-2026'!BC407</f>
        <v>3307300</v>
      </c>
    </row>
    <row r="104" customFormat="false" ht="15.6" hidden="false" customHeight="false" outlineLevel="0" collapsed="false">
      <c r="A104" s="26"/>
      <c r="B104" s="30" t="s">
        <v>153</v>
      </c>
      <c r="C104" s="68" t="s">
        <v>24</v>
      </c>
      <c r="D104" s="68" t="s">
        <v>105</v>
      </c>
      <c r="E104" s="68" t="s">
        <v>30</v>
      </c>
      <c r="F104" s="68" t="s">
        <v>103</v>
      </c>
      <c r="G104" s="68"/>
      <c r="H104" s="65" t="n">
        <f aca="false">H105+H108+H113+H115</f>
        <v>67932877.77</v>
      </c>
      <c r="I104" s="65" t="n">
        <f aca="false">I105+I108+I113+I115</f>
        <v>67932877.77</v>
      </c>
      <c r="J104" s="65" t="n">
        <f aca="false">J105+J108+J113+J115</f>
        <v>67531632.53</v>
      </c>
      <c r="K104" s="65" t="n">
        <f aca="false">K105+K108+K113+K115</f>
        <v>67932877.77</v>
      </c>
      <c r="L104" s="65" t="n">
        <f aca="false">L105+L108+L113+L115</f>
        <v>67932877.77</v>
      </c>
      <c r="M104" s="65" t="n">
        <f aca="false">M105+M108+M113+M115</f>
        <v>67932877.77</v>
      </c>
      <c r="N104" s="65" t="n">
        <f aca="false">N105+N108+N113+N115</f>
        <v>67932877.77</v>
      </c>
      <c r="O104" s="65" t="n">
        <f aca="false">O105+O108+O113+O115</f>
        <v>67932877.77</v>
      </c>
      <c r="P104" s="65" t="n">
        <f aca="false">P105+P108+P113+P115</f>
        <v>67932877.77</v>
      </c>
      <c r="Q104" s="65" t="n">
        <f aca="false">Q105+Q108+Q113+Q115</f>
        <v>68264977.77</v>
      </c>
      <c r="R104" s="65" t="n">
        <f aca="false">R105+R108+R113+R115</f>
        <v>68264977.77</v>
      </c>
      <c r="S104" s="65" t="n">
        <f aca="false">S105+S108+S113+S115</f>
        <v>68264977.77</v>
      </c>
      <c r="T104" s="65" t="n">
        <f aca="false">T105+T108+T113+T115</f>
        <v>69504977.77</v>
      </c>
      <c r="U104" s="65" t="n">
        <f aca="false">U105+U108+U113+U115</f>
        <v>67531632.53</v>
      </c>
      <c r="V104" s="65" t="n">
        <f aca="false">V105+V108+V113+V115</f>
        <v>67531632.53</v>
      </c>
      <c r="W104" s="65" t="n">
        <f aca="false">W105+W108+W113+W115</f>
        <v>67531632.53</v>
      </c>
      <c r="X104" s="65" t="n">
        <f aca="false">X105+X108+X113+X115</f>
        <v>67531632.53</v>
      </c>
      <c r="Y104" s="65" t="n">
        <f aca="false">Y105+Y108+Y113+Y115</f>
        <v>67531632.53</v>
      </c>
      <c r="Z104" s="65" t="n">
        <f aca="false">Z105+Z108+Z113+Z115</f>
        <v>67531632.53</v>
      </c>
      <c r="AA104" s="65" t="n">
        <f aca="false">AA105+AA108+AA113+AA115</f>
        <v>67848732.53</v>
      </c>
      <c r="AB104" s="65" t="n">
        <f aca="false">AB105+AB108+AB113+AB115</f>
        <v>67848732.53</v>
      </c>
      <c r="AC104" s="65" t="n">
        <f aca="false">AC105+AC108+AC113+AC115</f>
        <v>67848732.53</v>
      </c>
      <c r="AD104" s="65" t="n">
        <f aca="false">AD105+AD108+AD113+AD115</f>
        <v>69088732.53</v>
      </c>
    </row>
    <row r="105" customFormat="false" ht="31.2" hidden="false" customHeight="false" outlineLevel="0" collapsed="false">
      <c r="A105" s="26"/>
      <c r="B105" s="17" t="s">
        <v>154</v>
      </c>
      <c r="C105" s="68" t="s">
        <v>24</v>
      </c>
      <c r="D105" s="68" t="s">
        <v>105</v>
      </c>
      <c r="E105" s="68" t="s">
        <v>30</v>
      </c>
      <c r="F105" s="68" t="s">
        <v>155</v>
      </c>
      <c r="G105" s="68"/>
      <c r="H105" s="65" t="n">
        <f aca="false">H106+H107</f>
        <v>11595907.95</v>
      </c>
      <c r="I105" s="65" t="n">
        <f aca="false">I106+I107</f>
        <v>11595907.95</v>
      </c>
      <c r="J105" s="65" t="n">
        <f aca="false">J106+J107</f>
        <v>11194665.95</v>
      </c>
      <c r="K105" s="65" t="n">
        <f aca="false">K106+K107</f>
        <v>11595907.95</v>
      </c>
      <c r="L105" s="65" t="n">
        <f aca="false">L106+L107</f>
        <v>11595907.95</v>
      </c>
      <c r="M105" s="65" t="n">
        <f aca="false">M106+M107</f>
        <v>11595907.95</v>
      </c>
      <c r="N105" s="65" t="n">
        <f aca="false">N106+N107</f>
        <v>11595907.95</v>
      </c>
      <c r="O105" s="65" t="n">
        <f aca="false">O106+O107</f>
        <v>11595907.95</v>
      </c>
      <c r="P105" s="65" t="n">
        <f aca="false">P106+P107</f>
        <v>11595907.95</v>
      </c>
      <c r="Q105" s="65" t="n">
        <f aca="false">Q106+Q107</f>
        <v>11595907.95</v>
      </c>
      <c r="R105" s="65" t="n">
        <f aca="false">R106+R107</f>
        <v>11595907.95</v>
      </c>
      <c r="S105" s="65" t="n">
        <f aca="false">S106+S107</f>
        <v>11595907.95</v>
      </c>
      <c r="T105" s="65" t="n">
        <f aca="false">T106+T107</f>
        <v>11595907.95</v>
      </c>
      <c r="U105" s="65" t="n">
        <f aca="false">U106+U107</f>
        <v>11194665.95</v>
      </c>
      <c r="V105" s="65" t="n">
        <f aca="false">V106+V107</f>
        <v>11194665.95</v>
      </c>
      <c r="W105" s="65" t="n">
        <f aca="false">W106+W107</f>
        <v>11194665.95</v>
      </c>
      <c r="X105" s="65" t="n">
        <f aca="false">X106+X107</f>
        <v>11194665.95</v>
      </c>
      <c r="Y105" s="65" t="n">
        <f aca="false">Y106+Y107</f>
        <v>11194665.95</v>
      </c>
      <c r="Z105" s="65" t="n">
        <f aca="false">Z106+Z107</f>
        <v>11194665.95</v>
      </c>
      <c r="AA105" s="65" t="n">
        <f aca="false">AA106+AA107</f>
        <v>11194665.95</v>
      </c>
      <c r="AB105" s="65" t="n">
        <f aca="false">AB106+AB107</f>
        <v>11194665.95</v>
      </c>
      <c r="AC105" s="65" t="n">
        <f aca="false">AC106+AC107</f>
        <v>11194665.95</v>
      </c>
      <c r="AD105" s="65" t="n">
        <f aca="false">AD106+AD107</f>
        <v>11194665.95</v>
      </c>
    </row>
    <row r="106" customFormat="false" ht="62.4" hidden="false" customHeight="false" outlineLevel="0" collapsed="false">
      <c r="A106" s="26"/>
      <c r="B106" s="17" t="s">
        <v>119</v>
      </c>
      <c r="C106" s="68" t="s">
        <v>24</v>
      </c>
      <c r="D106" s="68" t="s">
        <v>105</v>
      </c>
      <c r="E106" s="68" t="s">
        <v>30</v>
      </c>
      <c r="F106" s="68" t="s">
        <v>155</v>
      </c>
      <c r="G106" s="68" t="s">
        <v>120</v>
      </c>
      <c r="H106" s="65" t="n">
        <f aca="false">'вед.2025-2026'!K410</f>
        <v>10942172.57</v>
      </c>
      <c r="I106" s="65" t="n">
        <f aca="false">'вед.2025-2026'!M410</f>
        <v>10942172.57</v>
      </c>
      <c r="J106" s="65" t="n">
        <f aca="false">'вед.2025-2026'!AI410</f>
        <v>10942172.57</v>
      </c>
      <c r="K106" s="65" t="n">
        <f aca="false">'вед.2025-2026'!O410</f>
        <v>10942172.57</v>
      </c>
      <c r="L106" s="65" t="n">
        <f aca="false">'вед.2025-2026'!Q410</f>
        <v>10942172.57</v>
      </c>
      <c r="M106" s="65" t="n">
        <f aca="false">'вед.2025-2026'!S410</f>
        <v>10942172.57</v>
      </c>
      <c r="N106" s="65" t="n">
        <f aca="false">'вед.2025-2026'!U410</f>
        <v>10942172.57</v>
      </c>
      <c r="O106" s="65" t="n">
        <f aca="false">'вед.2025-2026'!W410</f>
        <v>10942172.57</v>
      </c>
      <c r="P106" s="65" t="n">
        <f aca="false">'вед.2025-2026'!Y410</f>
        <v>10942172.57</v>
      </c>
      <c r="Q106" s="65" t="n">
        <f aca="false">'вед.2025-2026'!AA410</f>
        <v>10942172.57</v>
      </c>
      <c r="R106" s="65" t="n">
        <f aca="false">'вед.2025-2026'!AC410</f>
        <v>10942172.57</v>
      </c>
      <c r="S106" s="65" t="n">
        <f aca="false">'вед.2025-2026'!AE410</f>
        <v>10942172.57</v>
      </c>
      <c r="T106" s="65" t="n">
        <f aca="false">'вед.2025-2026'!AG410</f>
        <v>10942172.57</v>
      </c>
      <c r="U106" s="65" t="n">
        <f aca="false">'вед.2025-2026'!AK410</f>
        <v>10942172.57</v>
      </c>
      <c r="V106" s="65" t="n">
        <f aca="false">'вед.2025-2026'!AM410</f>
        <v>10942172.57</v>
      </c>
      <c r="W106" s="65" t="n">
        <f aca="false">'вед.2025-2026'!AO410</f>
        <v>10942172.57</v>
      </c>
      <c r="X106" s="65" t="n">
        <f aca="false">'вед.2025-2026'!AQ410</f>
        <v>10942172.57</v>
      </c>
      <c r="Y106" s="65" t="n">
        <f aca="false">'вед.2025-2026'!AS410</f>
        <v>10942172.57</v>
      </c>
      <c r="Z106" s="65" t="n">
        <f aca="false">'вед.2025-2026'!AU410</f>
        <v>10942172.57</v>
      </c>
      <c r="AA106" s="65" t="n">
        <f aca="false">'вед.2025-2026'!AW410</f>
        <v>10942172.57</v>
      </c>
      <c r="AB106" s="65" t="n">
        <f aca="false">'вед.2025-2026'!AY410</f>
        <v>10942172.57</v>
      </c>
      <c r="AC106" s="65" t="n">
        <f aca="false">'вед.2025-2026'!BA410</f>
        <v>10942172.57</v>
      </c>
      <c r="AD106" s="65" t="n">
        <f aca="false">'вед.2025-2026'!BC410</f>
        <v>10942172.57</v>
      </c>
    </row>
    <row r="107" customFormat="false" ht="31.2" hidden="false" customHeight="false" outlineLevel="0" collapsed="false">
      <c r="A107" s="26"/>
      <c r="B107" s="17" t="s">
        <v>121</v>
      </c>
      <c r="C107" s="68" t="s">
        <v>24</v>
      </c>
      <c r="D107" s="68" t="s">
        <v>105</v>
      </c>
      <c r="E107" s="68" t="s">
        <v>30</v>
      </c>
      <c r="F107" s="68" t="s">
        <v>155</v>
      </c>
      <c r="G107" s="68" t="s">
        <v>122</v>
      </c>
      <c r="H107" s="65" t="n">
        <f aca="false">'вед.2025-2026'!K411</f>
        <v>653735.38</v>
      </c>
      <c r="I107" s="65" t="n">
        <f aca="false">'вед.2025-2026'!M411</f>
        <v>653735.38</v>
      </c>
      <c r="J107" s="65" t="n">
        <f aca="false">'вед.2025-2026'!AI411</f>
        <v>252493.38</v>
      </c>
      <c r="K107" s="65" t="n">
        <f aca="false">'вед.2025-2026'!O411</f>
        <v>653735.38</v>
      </c>
      <c r="L107" s="65" t="n">
        <f aca="false">'вед.2025-2026'!Q411</f>
        <v>653735.38</v>
      </c>
      <c r="M107" s="65" t="n">
        <f aca="false">'вед.2025-2026'!S411</f>
        <v>653735.38</v>
      </c>
      <c r="N107" s="65" t="n">
        <f aca="false">'вед.2025-2026'!U411</f>
        <v>653735.38</v>
      </c>
      <c r="O107" s="65" t="n">
        <f aca="false">'вед.2025-2026'!W411</f>
        <v>653735.38</v>
      </c>
      <c r="P107" s="65" t="n">
        <f aca="false">'вед.2025-2026'!Y411</f>
        <v>653735.38</v>
      </c>
      <c r="Q107" s="65" t="n">
        <f aca="false">'вед.2025-2026'!AA411</f>
        <v>653735.38</v>
      </c>
      <c r="R107" s="65" t="n">
        <f aca="false">'вед.2025-2026'!AC411</f>
        <v>653735.38</v>
      </c>
      <c r="S107" s="65" t="n">
        <f aca="false">'вед.2025-2026'!AE411</f>
        <v>653735.38</v>
      </c>
      <c r="T107" s="65" t="n">
        <f aca="false">'вед.2025-2026'!AG411</f>
        <v>653735.38</v>
      </c>
      <c r="U107" s="65" t="n">
        <f aca="false">'вед.2025-2026'!AK411</f>
        <v>252493.38</v>
      </c>
      <c r="V107" s="65" t="n">
        <f aca="false">'вед.2025-2026'!AM411</f>
        <v>252493.38</v>
      </c>
      <c r="W107" s="65" t="n">
        <f aca="false">'вед.2025-2026'!AO411</f>
        <v>252493.38</v>
      </c>
      <c r="X107" s="65" t="n">
        <f aca="false">'вед.2025-2026'!AQ411</f>
        <v>252493.38</v>
      </c>
      <c r="Y107" s="65" t="n">
        <f aca="false">'вед.2025-2026'!AS411</f>
        <v>252493.38</v>
      </c>
      <c r="Z107" s="65" t="n">
        <f aca="false">'вед.2025-2026'!AU411</f>
        <v>252493.38</v>
      </c>
      <c r="AA107" s="65" t="n">
        <f aca="false">'вед.2025-2026'!AW411</f>
        <v>252493.38</v>
      </c>
      <c r="AB107" s="65" t="n">
        <f aca="false">'вед.2025-2026'!AY411</f>
        <v>252493.38</v>
      </c>
      <c r="AC107" s="65" t="n">
        <f aca="false">'вед.2025-2026'!BA411</f>
        <v>252493.38</v>
      </c>
      <c r="AD107" s="65" t="n">
        <f aca="false">'вед.2025-2026'!BC411</f>
        <v>252493.38</v>
      </c>
    </row>
    <row r="108" customFormat="false" ht="31.2" hidden="false" customHeight="false" outlineLevel="0" collapsed="false">
      <c r="A108" s="26"/>
      <c r="B108" s="17" t="s">
        <v>107</v>
      </c>
      <c r="C108" s="68" t="s">
        <v>24</v>
      </c>
      <c r="D108" s="68" t="s">
        <v>105</v>
      </c>
      <c r="E108" s="68" t="s">
        <v>30</v>
      </c>
      <c r="F108" s="68" t="s">
        <v>108</v>
      </c>
      <c r="G108" s="68"/>
      <c r="H108" s="65" t="n">
        <f aca="false">H109+H110+H111+H112</f>
        <v>41176149.82</v>
      </c>
      <c r="I108" s="65" t="n">
        <f aca="false">I109+I110+I111+I112</f>
        <v>41176149.82</v>
      </c>
      <c r="J108" s="65" t="n">
        <f aca="false">J109+J110+J111+J112</f>
        <v>41176146.58</v>
      </c>
      <c r="K108" s="65" t="n">
        <f aca="false">K109+K110+K111+K112</f>
        <v>41176149.82</v>
      </c>
      <c r="L108" s="65" t="n">
        <f aca="false">L109+L110+L111+L112</f>
        <v>41176149.82</v>
      </c>
      <c r="M108" s="65" t="n">
        <f aca="false">M109+M110+M111+M112</f>
        <v>41176149.82</v>
      </c>
      <c r="N108" s="65" t="n">
        <f aca="false">N109+N110+N111+N112</f>
        <v>41176149.82</v>
      </c>
      <c r="O108" s="65" t="n">
        <f aca="false">O109+O110+O111+O112</f>
        <v>41176149.82</v>
      </c>
      <c r="P108" s="65" t="n">
        <f aca="false">P109+P110+P111+P112</f>
        <v>41176149.82</v>
      </c>
      <c r="Q108" s="65" t="n">
        <f aca="false">Q109+Q110+Q111+Q112</f>
        <v>41176149.82</v>
      </c>
      <c r="R108" s="65" t="n">
        <f aca="false">R109+R110+R111+R112</f>
        <v>41176149.82</v>
      </c>
      <c r="S108" s="65" t="n">
        <f aca="false">S109+S110+S111+S112</f>
        <v>41176149.82</v>
      </c>
      <c r="T108" s="65" t="n">
        <f aca="false">T109+T110+T111+T112</f>
        <v>41176149.82</v>
      </c>
      <c r="U108" s="65" t="n">
        <f aca="false">U109+U110+U111+U112</f>
        <v>41176146.58</v>
      </c>
      <c r="V108" s="65" t="n">
        <f aca="false">V109+V110+V111+V112</f>
        <v>41176146.58</v>
      </c>
      <c r="W108" s="65" t="n">
        <f aca="false">W109+W110+W111+W112</f>
        <v>41176146.58</v>
      </c>
      <c r="X108" s="65" t="n">
        <f aca="false">X109+X110+X111+X112</f>
        <v>41176146.58</v>
      </c>
      <c r="Y108" s="65" t="n">
        <f aca="false">Y109+Y110+Y111+Y112</f>
        <v>41176146.58</v>
      </c>
      <c r="Z108" s="65" t="n">
        <f aca="false">Z109+Z110+Z111+Z112</f>
        <v>41176146.58</v>
      </c>
      <c r="AA108" s="65" t="n">
        <f aca="false">AA109+AA110+AA111+AA112</f>
        <v>41176146.58</v>
      </c>
      <c r="AB108" s="65" t="n">
        <f aca="false">AB109+AB110+AB111+AB112</f>
        <v>41176146.58</v>
      </c>
      <c r="AC108" s="65" t="n">
        <f aca="false">AC109+AC110+AC111+AC112</f>
        <v>41176146.58</v>
      </c>
      <c r="AD108" s="65" t="n">
        <f aca="false">AD109+AD110+AD111+AD112</f>
        <v>41176146.58</v>
      </c>
    </row>
    <row r="109" customFormat="false" ht="62.4" hidden="false" customHeight="false" outlineLevel="0" collapsed="false">
      <c r="A109" s="26"/>
      <c r="B109" s="17" t="s">
        <v>119</v>
      </c>
      <c r="C109" s="68" t="s">
        <v>24</v>
      </c>
      <c r="D109" s="68" t="s">
        <v>105</v>
      </c>
      <c r="E109" s="68" t="s">
        <v>30</v>
      </c>
      <c r="F109" s="68" t="s">
        <v>108</v>
      </c>
      <c r="G109" s="68" t="s">
        <v>120</v>
      </c>
      <c r="H109" s="65" t="n">
        <f aca="false">'вед.2025-2026'!K413</f>
        <v>29355402.38</v>
      </c>
      <c r="I109" s="65" t="n">
        <f aca="false">'вед.2025-2026'!M413</f>
        <v>29355402.38</v>
      </c>
      <c r="J109" s="65" t="n">
        <f aca="false">'вед.2025-2026'!AI413</f>
        <v>29355402.38</v>
      </c>
      <c r="K109" s="65" t="n">
        <f aca="false">'вед.2025-2026'!O413</f>
        <v>29355402.38</v>
      </c>
      <c r="L109" s="65" t="n">
        <f aca="false">'вед.2025-2026'!Q413</f>
        <v>29355402.38</v>
      </c>
      <c r="M109" s="65" t="n">
        <f aca="false">'вед.2025-2026'!S413</f>
        <v>29355402.38</v>
      </c>
      <c r="N109" s="65" t="n">
        <f aca="false">'вед.2025-2026'!U413</f>
        <v>29355402.38</v>
      </c>
      <c r="O109" s="65" t="n">
        <f aca="false">'вед.2025-2026'!W413</f>
        <v>29355402.38</v>
      </c>
      <c r="P109" s="65" t="n">
        <f aca="false">'вед.2025-2026'!Y413</f>
        <v>29355402.38</v>
      </c>
      <c r="Q109" s="65" t="n">
        <f aca="false">'вед.2025-2026'!AA413</f>
        <v>29355402.38</v>
      </c>
      <c r="R109" s="65" t="n">
        <f aca="false">'вед.2025-2026'!AC413</f>
        <v>29355402.38</v>
      </c>
      <c r="S109" s="65" t="n">
        <f aca="false">'вед.2025-2026'!AE413</f>
        <v>29355402.38</v>
      </c>
      <c r="T109" s="65" t="n">
        <f aca="false">'вед.2025-2026'!AG413</f>
        <v>29355402.38</v>
      </c>
      <c r="U109" s="65" t="n">
        <f aca="false">'вед.2025-2026'!AK413</f>
        <v>29355402.38</v>
      </c>
      <c r="V109" s="65" t="n">
        <f aca="false">'вед.2025-2026'!AM413</f>
        <v>29355402.38</v>
      </c>
      <c r="W109" s="65" t="n">
        <f aca="false">'вед.2025-2026'!AO413</f>
        <v>29355402.38</v>
      </c>
      <c r="X109" s="65" t="n">
        <f aca="false">'вед.2025-2026'!AQ413</f>
        <v>29355402.38</v>
      </c>
      <c r="Y109" s="65" t="n">
        <f aca="false">'вед.2025-2026'!AS413</f>
        <v>29355402.38</v>
      </c>
      <c r="Z109" s="65" t="n">
        <f aca="false">'вед.2025-2026'!AU413</f>
        <v>29355402.38</v>
      </c>
      <c r="AA109" s="65" t="n">
        <f aca="false">'вед.2025-2026'!AW413</f>
        <v>29355402.38</v>
      </c>
      <c r="AB109" s="65" t="n">
        <f aca="false">'вед.2025-2026'!AY413</f>
        <v>29355402.38</v>
      </c>
      <c r="AC109" s="65" t="n">
        <f aca="false">'вед.2025-2026'!BA413</f>
        <v>29355402.38</v>
      </c>
      <c r="AD109" s="65" t="n">
        <f aca="false">'вед.2025-2026'!BC413</f>
        <v>29355402.38</v>
      </c>
    </row>
    <row r="110" customFormat="false" ht="31.2" hidden="false" customHeight="false" outlineLevel="0" collapsed="false">
      <c r="A110" s="26"/>
      <c r="B110" s="17" t="s">
        <v>121</v>
      </c>
      <c r="C110" s="68" t="s">
        <v>24</v>
      </c>
      <c r="D110" s="68" t="s">
        <v>105</v>
      </c>
      <c r="E110" s="68" t="s">
        <v>30</v>
      </c>
      <c r="F110" s="68" t="s">
        <v>108</v>
      </c>
      <c r="G110" s="68" t="s">
        <v>122</v>
      </c>
      <c r="H110" s="65" t="n">
        <f aca="false">'вед.2025-2026'!K414</f>
        <v>3877099.48</v>
      </c>
      <c r="I110" s="65" t="n">
        <f aca="false">'вед.2025-2026'!M414</f>
        <v>3877099.48</v>
      </c>
      <c r="J110" s="65" t="n">
        <f aca="false">'вед.2025-2026'!AI414</f>
        <v>3877096.24</v>
      </c>
      <c r="K110" s="65" t="n">
        <f aca="false">'вед.2025-2026'!O414</f>
        <v>3877099.48</v>
      </c>
      <c r="L110" s="65" t="n">
        <f aca="false">'вед.2025-2026'!Q414</f>
        <v>3877099.48</v>
      </c>
      <c r="M110" s="65" t="n">
        <f aca="false">'вед.2025-2026'!S414</f>
        <v>3877099.48</v>
      </c>
      <c r="N110" s="65" t="n">
        <f aca="false">'вед.2025-2026'!U414</f>
        <v>3877099.48</v>
      </c>
      <c r="O110" s="65" t="n">
        <f aca="false">'вед.2025-2026'!W414</f>
        <v>3877099.48</v>
      </c>
      <c r="P110" s="65" t="n">
        <f aca="false">'вед.2025-2026'!Y414</f>
        <v>3877099.48</v>
      </c>
      <c r="Q110" s="65" t="n">
        <f aca="false">'вед.2025-2026'!AA414</f>
        <v>3877099.48</v>
      </c>
      <c r="R110" s="65" t="n">
        <f aca="false">'вед.2025-2026'!AC414</f>
        <v>3877099.48</v>
      </c>
      <c r="S110" s="65" t="n">
        <f aca="false">'вед.2025-2026'!AE414</f>
        <v>3877099.48</v>
      </c>
      <c r="T110" s="65" t="n">
        <f aca="false">'вед.2025-2026'!AG414</f>
        <v>3877099.48</v>
      </c>
      <c r="U110" s="65" t="n">
        <f aca="false">'вед.2025-2026'!AK414</f>
        <v>3877096.24</v>
      </c>
      <c r="V110" s="65" t="n">
        <f aca="false">'вед.2025-2026'!AM414</f>
        <v>3877096.24</v>
      </c>
      <c r="W110" s="65" t="n">
        <f aca="false">'вед.2025-2026'!AO414</f>
        <v>3877096.24</v>
      </c>
      <c r="X110" s="65" t="n">
        <f aca="false">'вед.2025-2026'!AQ414</f>
        <v>3877096.24</v>
      </c>
      <c r="Y110" s="65" t="n">
        <f aca="false">'вед.2025-2026'!AS414</f>
        <v>3877096.24</v>
      </c>
      <c r="Z110" s="65" t="n">
        <f aca="false">'вед.2025-2026'!AU414</f>
        <v>3877096.24</v>
      </c>
      <c r="AA110" s="65" t="n">
        <f aca="false">'вед.2025-2026'!AW414</f>
        <v>3877096.24</v>
      </c>
      <c r="AB110" s="65" t="n">
        <f aca="false">'вед.2025-2026'!AY414</f>
        <v>3877096.24</v>
      </c>
      <c r="AC110" s="65" t="n">
        <f aca="false">'вед.2025-2026'!BA414</f>
        <v>3877096.24</v>
      </c>
      <c r="AD110" s="65" t="n">
        <f aca="false">'вед.2025-2026'!BC414</f>
        <v>3877096.24</v>
      </c>
    </row>
    <row r="111" customFormat="false" ht="31.2" hidden="false" customHeight="false" outlineLevel="0" collapsed="false">
      <c r="A111" s="26"/>
      <c r="B111" s="30" t="s">
        <v>109</v>
      </c>
      <c r="C111" s="68" t="s">
        <v>24</v>
      </c>
      <c r="D111" s="68" t="s">
        <v>105</v>
      </c>
      <c r="E111" s="68" t="s">
        <v>30</v>
      </c>
      <c r="F111" s="68" t="s">
        <v>108</v>
      </c>
      <c r="G111" s="68" t="s">
        <v>110</v>
      </c>
      <c r="H111" s="65" t="n">
        <f aca="false">'вед.2025-2026'!K415</f>
        <v>7727599.83</v>
      </c>
      <c r="I111" s="65" t="n">
        <f aca="false">'вед.2025-2026'!M415</f>
        <v>7727599.83</v>
      </c>
      <c r="J111" s="65" t="n">
        <f aca="false">'вед.2025-2026'!AI415</f>
        <v>7727599.83</v>
      </c>
      <c r="K111" s="65" t="n">
        <f aca="false">'вед.2025-2026'!O415</f>
        <v>7727599.83</v>
      </c>
      <c r="L111" s="65" t="n">
        <f aca="false">'вед.2025-2026'!Q415</f>
        <v>7727599.83</v>
      </c>
      <c r="M111" s="65" t="n">
        <f aca="false">'вед.2025-2026'!S415</f>
        <v>7727599.83</v>
      </c>
      <c r="N111" s="65" t="n">
        <f aca="false">'вед.2025-2026'!U415</f>
        <v>7727599.83</v>
      </c>
      <c r="O111" s="65" t="n">
        <f aca="false">'вед.2025-2026'!W415</f>
        <v>7727599.83</v>
      </c>
      <c r="P111" s="65" t="n">
        <f aca="false">'вед.2025-2026'!Y415</f>
        <v>7727599.83</v>
      </c>
      <c r="Q111" s="65" t="n">
        <f aca="false">'вед.2025-2026'!AA415</f>
        <v>7727599.83</v>
      </c>
      <c r="R111" s="65" t="n">
        <f aca="false">'вед.2025-2026'!AC415</f>
        <v>7727599.83</v>
      </c>
      <c r="S111" s="65" t="n">
        <f aca="false">'вед.2025-2026'!AE415</f>
        <v>7727599.83</v>
      </c>
      <c r="T111" s="65" t="n">
        <f aca="false">'вед.2025-2026'!AG415</f>
        <v>7727599.83</v>
      </c>
      <c r="U111" s="65" t="n">
        <f aca="false">'вед.2025-2026'!AK415</f>
        <v>7727599.83</v>
      </c>
      <c r="V111" s="65" t="n">
        <f aca="false">'вед.2025-2026'!AM415</f>
        <v>7727599.83</v>
      </c>
      <c r="W111" s="65" t="n">
        <f aca="false">'вед.2025-2026'!AO415</f>
        <v>7727599.83</v>
      </c>
      <c r="X111" s="65" t="n">
        <f aca="false">'вед.2025-2026'!AQ415</f>
        <v>7727599.83</v>
      </c>
      <c r="Y111" s="65" t="n">
        <f aca="false">'вед.2025-2026'!AS415</f>
        <v>7727599.83</v>
      </c>
      <c r="Z111" s="65" t="n">
        <f aca="false">'вед.2025-2026'!AU415</f>
        <v>7727599.83</v>
      </c>
      <c r="AA111" s="65" t="n">
        <f aca="false">'вед.2025-2026'!AW415</f>
        <v>7727599.83</v>
      </c>
      <c r="AB111" s="65" t="n">
        <f aca="false">'вед.2025-2026'!AY415</f>
        <v>7727599.83</v>
      </c>
      <c r="AC111" s="65" t="n">
        <f aca="false">'вед.2025-2026'!BA415</f>
        <v>7727599.83</v>
      </c>
      <c r="AD111" s="65" t="n">
        <f aca="false">'вед.2025-2026'!BC415</f>
        <v>7727599.83</v>
      </c>
    </row>
    <row r="112" customFormat="false" ht="15.6" hidden="false" customHeight="false" outlineLevel="0" collapsed="false">
      <c r="A112" s="26"/>
      <c r="B112" s="17" t="s">
        <v>123</v>
      </c>
      <c r="C112" s="68" t="s">
        <v>24</v>
      </c>
      <c r="D112" s="68" t="s">
        <v>105</v>
      </c>
      <c r="E112" s="68" t="s">
        <v>30</v>
      </c>
      <c r="F112" s="68" t="s">
        <v>108</v>
      </c>
      <c r="G112" s="68" t="s">
        <v>124</v>
      </c>
      <c r="H112" s="65" t="n">
        <f aca="false">'вед.2025-2026'!K416</f>
        <v>216048.13</v>
      </c>
      <c r="I112" s="65" t="n">
        <f aca="false">'вед.2025-2026'!M416</f>
        <v>216048.13</v>
      </c>
      <c r="J112" s="65" t="n">
        <f aca="false">'вед.2025-2026'!AI416</f>
        <v>216048.13</v>
      </c>
      <c r="K112" s="65" t="n">
        <f aca="false">'вед.2025-2026'!O416</f>
        <v>216048.13</v>
      </c>
      <c r="L112" s="65" t="n">
        <f aca="false">'вед.2025-2026'!Q416</f>
        <v>216048.13</v>
      </c>
      <c r="M112" s="65" t="n">
        <f aca="false">'вед.2025-2026'!S416</f>
        <v>216048.13</v>
      </c>
      <c r="N112" s="65" t="n">
        <f aca="false">'вед.2025-2026'!U416</f>
        <v>216048.13</v>
      </c>
      <c r="O112" s="65" t="n">
        <f aca="false">'вед.2025-2026'!W416</f>
        <v>216048.13</v>
      </c>
      <c r="P112" s="65" t="n">
        <f aca="false">'вед.2025-2026'!Y416</f>
        <v>216048.13</v>
      </c>
      <c r="Q112" s="65" t="n">
        <f aca="false">'вед.2025-2026'!AA416</f>
        <v>216048.13</v>
      </c>
      <c r="R112" s="65" t="n">
        <f aca="false">'вед.2025-2026'!AC416</f>
        <v>216048.13</v>
      </c>
      <c r="S112" s="65" t="n">
        <f aca="false">'вед.2025-2026'!AE416</f>
        <v>216048.13</v>
      </c>
      <c r="T112" s="65" t="n">
        <f aca="false">'вед.2025-2026'!AG416</f>
        <v>216048.13</v>
      </c>
      <c r="U112" s="65" t="n">
        <f aca="false">'вед.2025-2026'!AK416</f>
        <v>216048.13</v>
      </c>
      <c r="V112" s="65" t="n">
        <f aca="false">'вед.2025-2026'!AM416</f>
        <v>216048.13</v>
      </c>
      <c r="W112" s="65" t="n">
        <f aca="false">'вед.2025-2026'!AO416</f>
        <v>216048.13</v>
      </c>
      <c r="X112" s="65" t="n">
        <f aca="false">'вед.2025-2026'!AQ416</f>
        <v>216048.13</v>
      </c>
      <c r="Y112" s="65" t="n">
        <f aca="false">'вед.2025-2026'!AS416</f>
        <v>216048.13</v>
      </c>
      <c r="Z112" s="65" t="n">
        <f aca="false">'вед.2025-2026'!AU416</f>
        <v>216048.13</v>
      </c>
      <c r="AA112" s="65" t="n">
        <f aca="false">'вед.2025-2026'!AW416</f>
        <v>216048.13</v>
      </c>
      <c r="AB112" s="65" t="n">
        <f aca="false">'вед.2025-2026'!AY416</f>
        <v>216048.13</v>
      </c>
      <c r="AC112" s="65" t="n">
        <f aca="false">'вед.2025-2026'!BA416</f>
        <v>216048.13</v>
      </c>
      <c r="AD112" s="65" t="n">
        <f aca="false">'вед.2025-2026'!BC416</f>
        <v>216048.13</v>
      </c>
    </row>
    <row r="113" customFormat="false" ht="31.2" hidden="false" customHeight="false" outlineLevel="0" collapsed="false">
      <c r="A113" s="26"/>
      <c r="B113" s="30" t="s">
        <v>111</v>
      </c>
      <c r="C113" s="68" t="s">
        <v>24</v>
      </c>
      <c r="D113" s="68" t="s">
        <v>105</v>
      </c>
      <c r="E113" s="68" t="s">
        <v>30</v>
      </c>
      <c r="F113" s="68" t="s">
        <v>112</v>
      </c>
      <c r="G113" s="68"/>
      <c r="H113" s="65" t="n">
        <f aca="false">H114</f>
        <v>468720</v>
      </c>
      <c r="I113" s="65" t="n">
        <f aca="false">I114</f>
        <v>468720</v>
      </c>
      <c r="J113" s="65" t="n">
        <f aca="false">J114</f>
        <v>468720</v>
      </c>
      <c r="K113" s="65" t="n">
        <f aca="false">K114</f>
        <v>468720</v>
      </c>
      <c r="L113" s="65" t="n">
        <f aca="false">L114</f>
        <v>468720</v>
      </c>
      <c r="M113" s="65" t="n">
        <f aca="false">M114</f>
        <v>468720</v>
      </c>
      <c r="N113" s="65" t="n">
        <f aca="false">N114</f>
        <v>468720</v>
      </c>
      <c r="O113" s="65" t="n">
        <f aca="false">O114</f>
        <v>468720</v>
      </c>
      <c r="P113" s="65" t="n">
        <f aca="false">P114</f>
        <v>468720</v>
      </c>
      <c r="Q113" s="65" t="n">
        <f aca="false">Q114</f>
        <v>468720</v>
      </c>
      <c r="R113" s="65" t="n">
        <f aca="false">R114</f>
        <v>468720</v>
      </c>
      <c r="S113" s="65" t="n">
        <f aca="false">S114</f>
        <v>468720</v>
      </c>
      <c r="T113" s="65" t="n">
        <f aca="false">T114</f>
        <v>468720</v>
      </c>
      <c r="U113" s="65" t="n">
        <f aca="false">U114</f>
        <v>468720</v>
      </c>
      <c r="V113" s="65" t="n">
        <f aca="false">V114</f>
        <v>468720</v>
      </c>
      <c r="W113" s="65" t="n">
        <f aca="false">W114</f>
        <v>468720</v>
      </c>
      <c r="X113" s="65" t="n">
        <f aca="false">X114</f>
        <v>468720</v>
      </c>
      <c r="Y113" s="65" t="n">
        <f aca="false">Y114</f>
        <v>468720</v>
      </c>
      <c r="Z113" s="65" t="n">
        <f aca="false">Z114</f>
        <v>468720</v>
      </c>
      <c r="AA113" s="65" t="n">
        <f aca="false">AA114</f>
        <v>468720</v>
      </c>
      <c r="AB113" s="65" t="n">
        <f aca="false">AB114</f>
        <v>468720</v>
      </c>
      <c r="AC113" s="65" t="n">
        <f aca="false">AC114</f>
        <v>468720</v>
      </c>
      <c r="AD113" s="65" t="n">
        <f aca="false">AD114</f>
        <v>468720</v>
      </c>
    </row>
    <row r="114" customFormat="false" ht="31.2" hidden="false" customHeight="false" outlineLevel="0" collapsed="false">
      <c r="A114" s="26"/>
      <c r="B114" s="30" t="s">
        <v>109</v>
      </c>
      <c r="C114" s="68" t="s">
        <v>24</v>
      </c>
      <c r="D114" s="68" t="s">
        <v>105</v>
      </c>
      <c r="E114" s="68" t="s">
        <v>30</v>
      </c>
      <c r="F114" s="68" t="s">
        <v>112</v>
      </c>
      <c r="G114" s="68" t="s">
        <v>110</v>
      </c>
      <c r="H114" s="65" t="n">
        <f aca="false">'вед.2025-2026'!K418</f>
        <v>468720</v>
      </c>
      <c r="I114" s="65" t="n">
        <f aca="false">'вед.2025-2026'!M418</f>
        <v>468720</v>
      </c>
      <c r="J114" s="65" t="n">
        <f aca="false">'вед.2025-2026'!AI418</f>
        <v>468720</v>
      </c>
      <c r="K114" s="65" t="n">
        <f aca="false">'вед.2025-2026'!O418</f>
        <v>468720</v>
      </c>
      <c r="L114" s="65" t="n">
        <f aca="false">'вед.2025-2026'!Q418</f>
        <v>468720</v>
      </c>
      <c r="M114" s="65" t="n">
        <f aca="false">'вед.2025-2026'!S418</f>
        <v>468720</v>
      </c>
      <c r="N114" s="65" t="n">
        <f aca="false">'вед.2025-2026'!U418</f>
        <v>468720</v>
      </c>
      <c r="O114" s="65" t="n">
        <f aca="false">'вед.2025-2026'!W418</f>
        <v>468720</v>
      </c>
      <c r="P114" s="65" t="n">
        <f aca="false">'вед.2025-2026'!Y418</f>
        <v>468720</v>
      </c>
      <c r="Q114" s="65" t="n">
        <f aca="false">'вед.2025-2026'!AA418</f>
        <v>468720</v>
      </c>
      <c r="R114" s="65" t="n">
        <f aca="false">'вед.2025-2026'!AC418</f>
        <v>468720</v>
      </c>
      <c r="S114" s="65" t="n">
        <f aca="false">'вед.2025-2026'!AE418</f>
        <v>468720</v>
      </c>
      <c r="T114" s="65" t="n">
        <f aca="false">'вед.2025-2026'!AG418</f>
        <v>468720</v>
      </c>
      <c r="U114" s="65" t="n">
        <f aca="false">'вед.2025-2026'!AK418</f>
        <v>468720</v>
      </c>
      <c r="V114" s="65" t="n">
        <f aca="false">'вед.2025-2026'!AM418</f>
        <v>468720</v>
      </c>
      <c r="W114" s="65" t="n">
        <f aca="false">'вед.2025-2026'!AO418</f>
        <v>468720</v>
      </c>
      <c r="X114" s="65" t="n">
        <f aca="false">'вед.2025-2026'!AQ418</f>
        <v>468720</v>
      </c>
      <c r="Y114" s="65" t="n">
        <f aca="false">'вед.2025-2026'!AS418</f>
        <v>468720</v>
      </c>
      <c r="Z114" s="65" t="n">
        <f aca="false">'вед.2025-2026'!AU418</f>
        <v>468720</v>
      </c>
      <c r="AA114" s="65" t="n">
        <f aca="false">'вед.2025-2026'!AW418</f>
        <v>468720</v>
      </c>
      <c r="AB114" s="65" t="n">
        <f aca="false">'вед.2025-2026'!AY418</f>
        <v>468720</v>
      </c>
      <c r="AC114" s="65" t="n">
        <f aca="false">'вед.2025-2026'!BA418</f>
        <v>468720</v>
      </c>
      <c r="AD114" s="65" t="n">
        <f aca="false">'вед.2025-2026'!BC418</f>
        <v>468720</v>
      </c>
    </row>
    <row r="115" customFormat="false" ht="78" hidden="false" customHeight="false" outlineLevel="0" collapsed="false">
      <c r="A115" s="26"/>
      <c r="B115" s="17" t="s">
        <v>130</v>
      </c>
      <c r="C115" s="68" t="s">
        <v>24</v>
      </c>
      <c r="D115" s="68" t="s">
        <v>105</v>
      </c>
      <c r="E115" s="68" t="s">
        <v>30</v>
      </c>
      <c r="F115" s="68" t="s">
        <v>117</v>
      </c>
      <c r="G115" s="68"/>
      <c r="H115" s="65" t="n">
        <f aca="false">H116+H117</f>
        <v>14692100</v>
      </c>
      <c r="I115" s="65" t="n">
        <f aca="false">I116+I117</f>
        <v>14692100</v>
      </c>
      <c r="J115" s="65" t="n">
        <f aca="false">J116+J117</f>
        <v>14692100</v>
      </c>
      <c r="K115" s="65" t="n">
        <f aca="false">K116+K117</f>
        <v>14692100</v>
      </c>
      <c r="L115" s="65" t="n">
        <f aca="false">L116+L117</f>
        <v>14692100</v>
      </c>
      <c r="M115" s="65" t="n">
        <f aca="false">M116+M117</f>
        <v>14692100</v>
      </c>
      <c r="N115" s="65" t="n">
        <f aca="false">N116+N117</f>
        <v>14692100</v>
      </c>
      <c r="O115" s="65" t="n">
        <f aca="false">O116+O117</f>
        <v>14692100</v>
      </c>
      <c r="P115" s="65" t="n">
        <f aca="false">P116+P117</f>
        <v>14692100</v>
      </c>
      <c r="Q115" s="65" t="n">
        <f aca="false">Q116+Q117</f>
        <v>15024200</v>
      </c>
      <c r="R115" s="65" t="n">
        <f aca="false">R116+R117</f>
        <v>15024200</v>
      </c>
      <c r="S115" s="65" t="n">
        <f aca="false">S116+S117</f>
        <v>15024200</v>
      </c>
      <c r="T115" s="65" t="n">
        <f aca="false">T116+T117</f>
        <v>16264200</v>
      </c>
      <c r="U115" s="65" t="n">
        <f aca="false">U116+U117</f>
        <v>14692100</v>
      </c>
      <c r="V115" s="65" t="n">
        <f aca="false">V116+V117</f>
        <v>14692100</v>
      </c>
      <c r="W115" s="65" t="n">
        <f aca="false">W116+W117</f>
        <v>14692100</v>
      </c>
      <c r="X115" s="65" t="n">
        <f aca="false">X116+X117</f>
        <v>14692100</v>
      </c>
      <c r="Y115" s="65" t="n">
        <f aca="false">Y116+Y117</f>
        <v>14692100</v>
      </c>
      <c r="Z115" s="65" t="n">
        <f aca="false">Z116+Z117</f>
        <v>14692100</v>
      </c>
      <c r="AA115" s="65" t="n">
        <f aca="false">AA116+AA117</f>
        <v>15009200</v>
      </c>
      <c r="AB115" s="65" t="n">
        <f aca="false">AB116+AB117</f>
        <v>15009200</v>
      </c>
      <c r="AC115" s="65" t="n">
        <f aca="false">AC116+AC117</f>
        <v>15009200</v>
      </c>
      <c r="AD115" s="65" t="n">
        <f aca="false">AD116+AD117</f>
        <v>16249200</v>
      </c>
    </row>
    <row r="116" customFormat="false" ht="62.4" hidden="false" customHeight="false" outlineLevel="0" collapsed="false">
      <c r="A116" s="26"/>
      <c r="B116" s="17" t="s">
        <v>119</v>
      </c>
      <c r="C116" s="68" t="s">
        <v>24</v>
      </c>
      <c r="D116" s="68" t="s">
        <v>105</v>
      </c>
      <c r="E116" s="68" t="s">
        <v>30</v>
      </c>
      <c r="F116" s="68" t="s">
        <v>117</v>
      </c>
      <c r="G116" s="68" t="s">
        <v>120</v>
      </c>
      <c r="H116" s="65" t="n">
        <f aca="false">'вед.2025-2026'!K420</f>
        <v>11548494</v>
      </c>
      <c r="I116" s="65" t="n">
        <f aca="false">'вед.2025-2026'!M420</f>
        <v>11548494</v>
      </c>
      <c r="J116" s="65" t="n">
        <f aca="false">'вед.2025-2026'!AI420</f>
        <v>11548494</v>
      </c>
      <c r="K116" s="65" t="n">
        <f aca="false">'вед.2025-2026'!O420</f>
        <v>11548494</v>
      </c>
      <c r="L116" s="65" t="n">
        <f aca="false">'вед.2025-2026'!Q420</f>
        <v>11548494</v>
      </c>
      <c r="M116" s="65" t="n">
        <f aca="false">'вед.2025-2026'!S420</f>
        <v>11548494</v>
      </c>
      <c r="N116" s="65" t="n">
        <f aca="false">'вед.2025-2026'!U420</f>
        <v>11548494</v>
      </c>
      <c r="O116" s="65" t="n">
        <f aca="false">'вед.2025-2026'!W420</f>
        <v>11548494</v>
      </c>
      <c r="P116" s="65" t="n">
        <f aca="false">'вед.2025-2026'!Y420</f>
        <v>11548494</v>
      </c>
      <c r="Q116" s="65" t="n">
        <f aca="false">'вед.2025-2026'!AA420</f>
        <v>11548494</v>
      </c>
      <c r="R116" s="65" t="n">
        <f aca="false">'вед.2025-2026'!AC420</f>
        <v>11548494</v>
      </c>
      <c r="S116" s="65" t="n">
        <f aca="false">'вед.2025-2026'!AE420</f>
        <v>11548494</v>
      </c>
      <c r="T116" s="65" t="n">
        <f aca="false">'вед.2025-2026'!AG420</f>
        <v>11548494</v>
      </c>
      <c r="U116" s="65" t="n">
        <f aca="false">'вед.2025-2026'!AK420</f>
        <v>11548494</v>
      </c>
      <c r="V116" s="65" t="n">
        <f aca="false">'вед.2025-2026'!AM420</f>
        <v>11548494</v>
      </c>
      <c r="W116" s="65" t="n">
        <f aca="false">'вед.2025-2026'!AO420</f>
        <v>11548494</v>
      </c>
      <c r="X116" s="65" t="n">
        <f aca="false">'вед.2025-2026'!AQ420</f>
        <v>11548494</v>
      </c>
      <c r="Y116" s="65" t="n">
        <f aca="false">'вед.2025-2026'!AS420</f>
        <v>11548494</v>
      </c>
      <c r="Z116" s="65" t="n">
        <f aca="false">'вед.2025-2026'!AU420</f>
        <v>11548494</v>
      </c>
      <c r="AA116" s="65" t="n">
        <f aca="false">'вед.2025-2026'!AW420</f>
        <v>11548494</v>
      </c>
      <c r="AB116" s="65" t="n">
        <f aca="false">'вед.2025-2026'!AY420</f>
        <v>11548494</v>
      </c>
      <c r="AC116" s="65" t="n">
        <f aca="false">'вед.2025-2026'!BA420</f>
        <v>11548494</v>
      </c>
      <c r="AD116" s="65" t="n">
        <f aca="false">'вед.2025-2026'!BC420</f>
        <v>11548494</v>
      </c>
    </row>
    <row r="117" customFormat="false" ht="31.2" hidden="false" customHeight="false" outlineLevel="0" collapsed="false">
      <c r="A117" s="26"/>
      <c r="B117" s="17" t="s">
        <v>121</v>
      </c>
      <c r="C117" s="68" t="s">
        <v>24</v>
      </c>
      <c r="D117" s="68" t="s">
        <v>105</v>
      </c>
      <c r="E117" s="68" t="s">
        <v>30</v>
      </c>
      <c r="F117" s="68" t="s">
        <v>117</v>
      </c>
      <c r="G117" s="68" t="s">
        <v>122</v>
      </c>
      <c r="H117" s="65" t="n">
        <f aca="false">'вед.2025-2026'!K421</f>
        <v>3143606</v>
      </c>
      <c r="I117" s="65" t="n">
        <f aca="false">'вед.2025-2026'!M421</f>
        <v>3143606</v>
      </c>
      <c r="J117" s="65" t="n">
        <f aca="false">'вед.2025-2026'!AI421</f>
        <v>3143606</v>
      </c>
      <c r="K117" s="65" t="n">
        <f aca="false">'вед.2025-2026'!O421</f>
        <v>3143606</v>
      </c>
      <c r="L117" s="65" t="n">
        <f aca="false">'вед.2025-2026'!Q421</f>
        <v>3143606</v>
      </c>
      <c r="M117" s="65" t="n">
        <f aca="false">'вед.2025-2026'!S421</f>
        <v>3143606</v>
      </c>
      <c r="N117" s="65" t="n">
        <f aca="false">'вед.2025-2026'!U421</f>
        <v>3143606</v>
      </c>
      <c r="O117" s="65" t="n">
        <f aca="false">'вед.2025-2026'!W421</f>
        <v>3143606</v>
      </c>
      <c r="P117" s="65" t="n">
        <f aca="false">'вед.2025-2026'!Y421</f>
        <v>3143606</v>
      </c>
      <c r="Q117" s="65" t="n">
        <f aca="false">'вед.2025-2026'!AA421</f>
        <v>3475706</v>
      </c>
      <c r="R117" s="65" t="n">
        <f aca="false">'вед.2025-2026'!AC421</f>
        <v>3475706</v>
      </c>
      <c r="S117" s="65" t="n">
        <f aca="false">'вед.2025-2026'!AE421</f>
        <v>3475706</v>
      </c>
      <c r="T117" s="65" t="n">
        <f aca="false">'вед.2025-2026'!AG421</f>
        <v>4715706</v>
      </c>
      <c r="U117" s="65" t="n">
        <f aca="false">'вед.2025-2026'!AK421</f>
        <v>3143606</v>
      </c>
      <c r="V117" s="65" t="n">
        <f aca="false">'вед.2025-2026'!AM421</f>
        <v>3143606</v>
      </c>
      <c r="W117" s="65" t="n">
        <f aca="false">'вед.2025-2026'!AO421</f>
        <v>3143606</v>
      </c>
      <c r="X117" s="65" t="n">
        <f aca="false">'вед.2025-2026'!AQ421</f>
        <v>3143606</v>
      </c>
      <c r="Y117" s="65" t="n">
        <f aca="false">'вед.2025-2026'!AS421</f>
        <v>3143606</v>
      </c>
      <c r="Z117" s="65" t="n">
        <f aca="false">'вед.2025-2026'!AU421</f>
        <v>3143606</v>
      </c>
      <c r="AA117" s="65" t="n">
        <f aca="false">'вед.2025-2026'!AW421</f>
        <v>3460706</v>
      </c>
      <c r="AB117" s="65" t="n">
        <f aca="false">'вед.2025-2026'!AY421</f>
        <v>3460706</v>
      </c>
      <c r="AC117" s="65" t="n">
        <f aca="false">'вед.2025-2026'!BA421</f>
        <v>3460706</v>
      </c>
      <c r="AD117" s="65" t="n">
        <f aca="false">'вед.2025-2026'!BC421</f>
        <v>4700706</v>
      </c>
    </row>
    <row r="118" customFormat="false" ht="31.2" hidden="false" customHeight="false" outlineLevel="0" collapsed="false">
      <c r="A118" s="26"/>
      <c r="B118" s="49" t="s">
        <v>156</v>
      </c>
      <c r="C118" s="71" t="s">
        <v>24</v>
      </c>
      <c r="D118" s="71" t="s">
        <v>105</v>
      </c>
      <c r="E118" s="71" t="s">
        <v>157</v>
      </c>
      <c r="F118" s="71" t="s">
        <v>103</v>
      </c>
      <c r="G118" s="71"/>
      <c r="H118" s="65"/>
      <c r="I118" s="65"/>
      <c r="J118" s="65"/>
      <c r="K118" s="65"/>
      <c r="L118" s="65" t="n">
        <f aca="false">L119</f>
        <v>6586500</v>
      </c>
      <c r="M118" s="65" t="n">
        <f aca="false">M119</f>
        <v>6586500</v>
      </c>
      <c r="N118" s="65" t="n">
        <f aca="false">N119</f>
        <v>6586500</v>
      </c>
      <c r="O118" s="65" t="n">
        <f aca="false">O119</f>
        <v>6586500</v>
      </c>
      <c r="P118" s="65" t="n">
        <f aca="false">P119</f>
        <v>6586500</v>
      </c>
      <c r="Q118" s="65" t="n">
        <f aca="false">Q119</f>
        <v>6306300</v>
      </c>
      <c r="R118" s="65" t="n">
        <f aca="false">R119</f>
        <v>6306300</v>
      </c>
      <c r="S118" s="65" t="n">
        <f aca="false">S119</f>
        <v>6306300</v>
      </c>
      <c r="T118" s="65" t="n">
        <f aca="false">T119</f>
        <v>6306300</v>
      </c>
      <c r="U118" s="65"/>
      <c r="V118" s="65" t="n">
        <f aca="false">V119</f>
        <v>7962200</v>
      </c>
      <c r="W118" s="65" t="n">
        <f aca="false">W119</f>
        <v>7962200</v>
      </c>
      <c r="X118" s="65" t="n">
        <f aca="false">X119</f>
        <v>7962200</v>
      </c>
      <c r="Y118" s="65" t="n">
        <f aca="false">Y119</f>
        <v>7962200</v>
      </c>
      <c r="Z118" s="65" t="n">
        <f aca="false">Z119</f>
        <v>7962200</v>
      </c>
      <c r="AA118" s="65" t="n">
        <f aca="false">AA119</f>
        <v>7623300</v>
      </c>
      <c r="AB118" s="65" t="n">
        <f aca="false">AB119</f>
        <v>7623300</v>
      </c>
      <c r="AC118" s="65" t="n">
        <f aca="false">AC119</f>
        <v>7623300</v>
      </c>
      <c r="AD118" s="65" t="n">
        <f aca="false">AD119</f>
        <v>7623300</v>
      </c>
    </row>
    <row r="119" customFormat="false" ht="62.4" hidden="false" customHeight="false" outlineLevel="0" collapsed="false">
      <c r="A119" s="26"/>
      <c r="B119" s="49" t="s">
        <v>158</v>
      </c>
      <c r="C119" s="71" t="s">
        <v>24</v>
      </c>
      <c r="D119" s="71" t="s">
        <v>105</v>
      </c>
      <c r="E119" s="71" t="s">
        <v>157</v>
      </c>
      <c r="F119" s="71" t="s">
        <v>159</v>
      </c>
      <c r="G119" s="71"/>
      <c r="H119" s="65"/>
      <c r="I119" s="65"/>
      <c r="J119" s="65"/>
      <c r="K119" s="65"/>
      <c r="L119" s="65" t="n">
        <f aca="false">L120+L121</f>
        <v>6586500</v>
      </c>
      <c r="M119" s="65" t="n">
        <f aca="false">M120+M121</f>
        <v>6586500</v>
      </c>
      <c r="N119" s="65" t="n">
        <f aca="false">N120+N121</f>
        <v>6586500</v>
      </c>
      <c r="O119" s="65" t="n">
        <f aca="false">O120+O121</f>
        <v>6586500</v>
      </c>
      <c r="P119" s="65" t="n">
        <f aca="false">P120+P121</f>
        <v>6586500</v>
      </c>
      <c r="Q119" s="65" t="n">
        <f aca="false">Q120+Q121</f>
        <v>6306300</v>
      </c>
      <c r="R119" s="65" t="n">
        <f aca="false">R120+R121</f>
        <v>6306300</v>
      </c>
      <c r="S119" s="65" t="n">
        <f aca="false">S120+S121</f>
        <v>6306300</v>
      </c>
      <c r="T119" s="65" t="n">
        <f aca="false">T120+T121</f>
        <v>6306300</v>
      </c>
      <c r="U119" s="65"/>
      <c r="V119" s="65" t="n">
        <f aca="false">V120+V121</f>
        <v>7962200</v>
      </c>
      <c r="W119" s="65" t="n">
        <f aca="false">W120+W121</f>
        <v>7962200</v>
      </c>
      <c r="X119" s="65" t="n">
        <f aca="false">X120+X121</f>
        <v>7962200</v>
      </c>
      <c r="Y119" s="65" t="n">
        <f aca="false">Y120+Y121</f>
        <v>7962200</v>
      </c>
      <c r="Z119" s="65" t="n">
        <f aca="false">Z120+Z121</f>
        <v>7962200</v>
      </c>
      <c r="AA119" s="65" t="n">
        <f aca="false">AA120+AA121</f>
        <v>7623300</v>
      </c>
      <c r="AB119" s="65" t="n">
        <f aca="false">AB120+AB121</f>
        <v>7623300</v>
      </c>
      <c r="AC119" s="65" t="n">
        <f aca="false">AC120+AC121</f>
        <v>7623300</v>
      </c>
      <c r="AD119" s="65" t="n">
        <f aca="false">AD120+AD121</f>
        <v>7623300</v>
      </c>
    </row>
    <row r="120" customFormat="false" ht="62.4" hidden="true" customHeight="false" outlineLevel="0" collapsed="false">
      <c r="A120" s="26"/>
      <c r="B120" s="38" t="s">
        <v>119</v>
      </c>
      <c r="C120" s="71" t="s">
        <v>24</v>
      </c>
      <c r="D120" s="71" t="s">
        <v>105</v>
      </c>
      <c r="E120" s="71" t="s">
        <v>157</v>
      </c>
      <c r="F120" s="71" t="s">
        <v>159</v>
      </c>
      <c r="G120" s="71" t="s">
        <v>120</v>
      </c>
      <c r="H120" s="65"/>
      <c r="I120" s="65"/>
      <c r="J120" s="65"/>
      <c r="K120" s="65"/>
      <c r="L120" s="65" t="n">
        <f aca="false">'вед.2025-2026'!Q380</f>
        <v>420412.55</v>
      </c>
      <c r="M120" s="65" t="n">
        <f aca="false">'вед.2025-2026'!S380</f>
        <v>0</v>
      </c>
      <c r="N120" s="65" t="n">
        <f aca="false">'вед.2025-2026'!U380</f>
        <v>0</v>
      </c>
      <c r="O120" s="65" t="n">
        <f aca="false">'вед.2025-2026'!W380</f>
        <v>0</v>
      </c>
      <c r="P120" s="65" t="n">
        <f aca="false">'вед.2025-2026'!Y380</f>
        <v>0</v>
      </c>
      <c r="Q120" s="65" t="n">
        <f aca="false">'вед.2025-2026'!AA380</f>
        <v>0</v>
      </c>
      <c r="R120" s="65" t="n">
        <f aca="false">'вед.2025-2026'!AC380</f>
        <v>0</v>
      </c>
      <c r="S120" s="65" t="n">
        <f aca="false">'вед.2025-2026'!AE380</f>
        <v>0</v>
      </c>
      <c r="T120" s="65" t="n">
        <f aca="false">'вед.2025-2026'!AG380</f>
        <v>0</v>
      </c>
      <c r="U120" s="65"/>
      <c r="V120" s="65" t="n">
        <f aca="false">'вед.2025-2026'!AM380</f>
        <v>420412.55</v>
      </c>
      <c r="W120" s="65" t="n">
        <f aca="false">'вед.2025-2026'!AO380</f>
        <v>0</v>
      </c>
      <c r="X120" s="65" t="n">
        <f aca="false">'вед.2025-2026'!AQ380</f>
        <v>0</v>
      </c>
      <c r="Y120" s="65" t="n">
        <f aca="false">'вед.2025-2026'!AS380</f>
        <v>0</v>
      </c>
      <c r="Z120" s="65" t="n">
        <f aca="false">'вед.2025-2026'!AU380</f>
        <v>0</v>
      </c>
      <c r="AA120" s="65" t="n">
        <f aca="false">'вед.2025-2026'!AW380</f>
        <v>0</v>
      </c>
      <c r="AB120" s="65" t="n">
        <f aca="false">'вед.2025-2026'!AY380</f>
        <v>0</v>
      </c>
      <c r="AC120" s="65" t="n">
        <f aca="false">'вед.2025-2026'!BA380</f>
        <v>0</v>
      </c>
      <c r="AD120" s="65" t="n">
        <f aca="false">'вед.2025-2026'!BC380</f>
        <v>0</v>
      </c>
    </row>
    <row r="121" customFormat="false" ht="31.2" hidden="false" customHeight="false" outlineLevel="0" collapsed="false">
      <c r="A121" s="26"/>
      <c r="B121" s="49" t="s">
        <v>109</v>
      </c>
      <c r="C121" s="71" t="s">
        <v>24</v>
      </c>
      <c r="D121" s="71" t="s">
        <v>105</v>
      </c>
      <c r="E121" s="71" t="s">
        <v>157</v>
      </c>
      <c r="F121" s="71" t="s">
        <v>159</v>
      </c>
      <c r="G121" s="71" t="s">
        <v>110</v>
      </c>
      <c r="H121" s="65"/>
      <c r="I121" s="65"/>
      <c r="J121" s="65"/>
      <c r="K121" s="65"/>
      <c r="L121" s="65" t="n">
        <f aca="false">'вед.2025-2026'!Q381</f>
        <v>6166087.45</v>
      </c>
      <c r="M121" s="65" t="n">
        <f aca="false">'вед.2025-2026'!S381</f>
        <v>6586500</v>
      </c>
      <c r="N121" s="65" t="n">
        <f aca="false">'вед.2025-2026'!U381</f>
        <v>6586500</v>
      </c>
      <c r="O121" s="65" t="n">
        <f aca="false">'вед.2025-2026'!W381</f>
        <v>6586500</v>
      </c>
      <c r="P121" s="65" t="n">
        <f aca="false">'вед.2025-2026'!Y381</f>
        <v>6586500</v>
      </c>
      <c r="Q121" s="65" t="n">
        <f aca="false">'вед.2025-2026'!AA381</f>
        <v>6306300</v>
      </c>
      <c r="R121" s="65" t="n">
        <f aca="false">'вед.2025-2026'!AC381</f>
        <v>6306300</v>
      </c>
      <c r="S121" s="65" t="n">
        <f aca="false">'вед.2025-2026'!AE381</f>
        <v>6306300</v>
      </c>
      <c r="T121" s="65" t="n">
        <f aca="false">'вед.2025-2026'!AG381</f>
        <v>6306300</v>
      </c>
      <c r="U121" s="65"/>
      <c r="V121" s="65" t="n">
        <f aca="false">'вед.2025-2026'!AM381</f>
        <v>7541787.45</v>
      </c>
      <c r="W121" s="65" t="n">
        <f aca="false">'вед.2025-2026'!AO381</f>
        <v>7962200</v>
      </c>
      <c r="X121" s="65" t="n">
        <f aca="false">'вед.2025-2026'!AQ381</f>
        <v>7962200</v>
      </c>
      <c r="Y121" s="65" t="n">
        <f aca="false">'вед.2025-2026'!AS381</f>
        <v>7962200</v>
      </c>
      <c r="Z121" s="65" t="n">
        <f aca="false">'вед.2025-2026'!AU381</f>
        <v>7962200</v>
      </c>
      <c r="AA121" s="65" t="n">
        <f aca="false">'вед.2025-2026'!AW381</f>
        <v>7623300</v>
      </c>
      <c r="AB121" s="65" t="n">
        <f aca="false">'вед.2025-2026'!AY381</f>
        <v>7623300</v>
      </c>
      <c r="AC121" s="65" t="n">
        <f aca="false">'вед.2025-2026'!BA381</f>
        <v>7623300</v>
      </c>
      <c r="AD121" s="65" t="n">
        <f aca="false">'вед.2025-2026'!BC381</f>
        <v>7623300</v>
      </c>
    </row>
    <row r="122" customFormat="false" ht="18" hidden="false" customHeight="true" outlineLevel="0" collapsed="false">
      <c r="A122" s="26"/>
      <c r="B122" s="30" t="s">
        <v>160</v>
      </c>
      <c r="C122" s="68" t="s">
        <v>24</v>
      </c>
      <c r="D122" s="68" t="s">
        <v>105</v>
      </c>
      <c r="E122" s="68" t="s">
        <v>161</v>
      </c>
      <c r="F122" s="68" t="s">
        <v>103</v>
      </c>
      <c r="G122" s="68"/>
      <c r="H122" s="65" t="n">
        <f aca="false">H123</f>
        <v>933400</v>
      </c>
      <c r="I122" s="65" t="n">
        <f aca="false">I123</f>
        <v>933400</v>
      </c>
      <c r="J122" s="65" t="n">
        <f aca="false">J123</f>
        <v>0</v>
      </c>
      <c r="K122" s="65" t="n">
        <f aca="false">K123</f>
        <v>933400</v>
      </c>
      <c r="L122" s="65" t="n">
        <f aca="false">L123</f>
        <v>933400</v>
      </c>
      <c r="M122" s="65" t="n">
        <f aca="false">M123</f>
        <v>933400</v>
      </c>
      <c r="N122" s="65" t="n">
        <f aca="false">N123</f>
        <v>933400</v>
      </c>
      <c r="O122" s="65" t="n">
        <f aca="false">O123</f>
        <v>933400</v>
      </c>
      <c r="P122" s="65" t="n">
        <f aca="false">P123</f>
        <v>933400</v>
      </c>
      <c r="Q122" s="65" t="n">
        <f aca="false">Q123</f>
        <v>933400</v>
      </c>
      <c r="R122" s="65" t="n">
        <f aca="false">R123</f>
        <v>933400</v>
      </c>
      <c r="S122" s="65" t="n">
        <f aca="false">S123</f>
        <v>933400</v>
      </c>
      <c r="T122" s="65" t="n">
        <f aca="false">T123</f>
        <v>933400</v>
      </c>
      <c r="U122" s="65" t="n">
        <f aca="false">U123</f>
        <v>0</v>
      </c>
      <c r="V122" s="65" t="n">
        <f aca="false">V123</f>
        <v>0</v>
      </c>
      <c r="W122" s="65" t="n">
        <f aca="false">W123</f>
        <v>0</v>
      </c>
      <c r="X122" s="65" t="n">
        <f aca="false">X123</f>
        <v>0</v>
      </c>
      <c r="Y122" s="65" t="n">
        <f aca="false">Y123</f>
        <v>0</v>
      </c>
      <c r="Z122" s="65" t="n">
        <f aca="false">Z123</f>
        <v>0</v>
      </c>
      <c r="AA122" s="65" t="n">
        <f aca="false">AA123</f>
        <v>0</v>
      </c>
      <c r="AB122" s="65" t="n">
        <f aca="false">AB123</f>
        <v>0</v>
      </c>
      <c r="AC122" s="65" t="n">
        <f aca="false">AC123</f>
        <v>0</v>
      </c>
      <c r="AD122" s="65" t="n">
        <f aca="false">AD123</f>
        <v>0</v>
      </c>
    </row>
    <row r="123" customFormat="false" ht="46.8" hidden="false" customHeight="false" outlineLevel="0" collapsed="false">
      <c r="A123" s="26"/>
      <c r="B123" s="30" t="s">
        <v>162</v>
      </c>
      <c r="C123" s="68" t="s">
        <v>24</v>
      </c>
      <c r="D123" s="68" t="s">
        <v>105</v>
      </c>
      <c r="E123" s="68" t="s">
        <v>161</v>
      </c>
      <c r="F123" s="68" t="s">
        <v>163</v>
      </c>
      <c r="G123" s="68"/>
      <c r="H123" s="65" t="n">
        <f aca="false">H124</f>
        <v>933400</v>
      </c>
      <c r="I123" s="65" t="n">
        <f aca="false">I124</f>
        <v>933400</v>
      </c>
      <c r="J123" s="65" t="n">
        <f aca="false">J124</f>
        <v>0</v>
      </c>
      <c r="K123" s="65" t="n">
        <f aca="false">K124</f>
        <v>933400</v>
      </c>
      <c r="L123" s="65" t="n">
        <f aca="false">L124</f>
        <v>933400</v>
      </c>
      <c r="M123" s="65" t="n">
        <f aca="false">M124</f>
        <v>933400</v>
      </c>
      <c r="N123" s="65" t="n">
        <f aca="false">N124</f>
        <v>933400</v>
      </c>
      <c r="O123" s="65" t="n">
        <f aca="false">O124</f>
        <v>933400</v>
      </c>
      <c r="P123" s="65" t="n">
        <f aca="false">P124</f>
        <v>933400</v>
      </c>
      <c r="Q123" s="65" t="n">
        <f aca="false">Q124</f>
        <v>933400</v>
      </c>
      <c r="R123" s="65" t="n">
        <f aca="false">R124</f>
        <v>933400</v>
      </c>
      <c r="S123" s="65" t="n">
        <f aca="false">S124</f>
        <v>933400</v>
      </c>
      <c r="T123" s="65" t="n">
        <f aca="false">T124</f>
        <v>933400</v>
      </c>
      <c r="U123" s="65" t="n">
        <f aca="false">U124</f>
        <v>0</v>
      </c>
      <c r="V123" s="65" t="n">
        <f aca="false">V124</f>
        <v>0</v>
      </c>
      <c r="W123" s="65" t="n">
        <f aca="false">W124</f>
        <v>0</v>
      </c>
      <c r="X123" s="65" t="n">
        <f aca="false">X124</f>
        <v>0</v>
      </c>
      <c r="Y123" s="65" t="n">
        <f aca="false">Y124</f>
        <v>0</v>
      </c>
      <c r="Z123" s="65" t="n">
        <f aca="false">Z124</f>
        <v>0</v>
      </c>
      <c r="AA123" s="65" t="n">
        <f aca="false">AA124</f>
        <v>0</v>
      </c>
      <c r="AB123" s="65" t="n">
        <f aca="false">AB124</f>
        <v>0</v>
      </c>
      <c r="AC123" s="65" t="n">
        <f aca="false">AC124</f>
        <v>0</v>
      </c>
      <c r="AD123" s="65" t="n">
        <f aca="false">AD124</f>
        <v>0</v>
      </c>
    </row>
    <row r="124" customFormat="false" ht="31.2" hidden="false" customHeight="false" outlineLevel="0" collapsed="false">
      <c r="A124" s="26"/>
      <c r="B124" s="30" t="s">
        <v>109</v>
      </c>
      <c r="C124" s="68" t="s">
        <v>24</v>
      </c>
      <c r="D124" s="68" t="s">
        <v>105</v>
      </c>
      <c r="E124" s="68" t="s">
        <v>161</v>
      </c>
      <c r="F124" s="68" t="s">
        <v>163</v>
      </c>
      <c r="G124" s="68" t="s">
        <v>110</v>
      </c>
      <c r="H124" s="65" t="n">
        <f aca="false">'вед.2025-2026'!K424</f>
        <v>933400</v>
      </c>
      <c r="I124" s="65" t="n">
        <f aca="false">'вед.2025-2026'!M424</f>
        <v>933400</v>
      </c>
      <c r="J124" s="65" t="n">
        <f aca="false">'вед.2025-2026'!AI424</f>
        <v>0</v>
      </c>
      <c r="K124" s="65" t="n">
        <f aca="false">'вед.2025-2026'!O424</f>
        <v>933400</v>
      </c>
      <c r="L124" s="65" t="n">
        <f aca="false">'вед.2025-2026'!Q424</f>
        <v>933400</v>
      </c>
      <c r="M124" s="65" t="n">
        <f aca="false">'вед.2025-2026'!S424</f>
        <v>933400</v>
      </c>
      <c r="N124" s="65" t="n">
        <f aca="false">'вед.2025-2026'!U424</f>
        <v>933400</v>
      </c>
      <c r="O124" s="65" t="n">
        <f aca="false">'вед.2025-2026'!W424</f>
        <v>933400</v>
      </c>
      <c r="P124" s="65" t="n">
        <f aca="false">'вед.2025-2026'!Y424</f>
        <v>933400</v>
      </c>
      <c r="Q124" s="65" t="n">
        <f aca="false">'вед.2025-2026'!AA424</f>
        <v>933400</v>
      </c>
      <c r="R124" s="65" t="n">
        <f aca="false">'вед.2025-2026'!AC424</f>
        <v>933400</v>
      </c>
      <c r="S124" s="65" t="n">
        <f aca="false">'вед.2025-2026'!AE424</f>
        <v>933400</v>
      </c>
      <c r="T124" s="65" t="n">
        <f aca="false">'вед.2025-2026'!AG424</f>
        <v>933400</v>
      </c>
      <c r="U124" s="65" t="n">
        <f aca="false">'вед.2025-2026'!AK424</f>
        <v>0</v>
      </c>
      <c r="V124" s="65" t="n">
        <f aca="false">'вед.2025-2026'!AM424</f>
        <v>0</v>
      </c>
      <c r="W124" s="65" t="n">
        <f aca="false">'вед.2025-2026'!AO424</f>
        <v>0</v>
      </c>
      <c r="X124" s="65" t="n">
        <f aca="false">'вед.2025-2026'!AQ424</f>
        <v>0</v>
      </c>
      <c r="Y124" s="65" t="n">
        <f aca="false">'вед.2025-2026'!AS424</f>
        <v>0</v>
      </c>
      <c r="Z124" s="65" t="n">
        <f aca="false">'вед.2025-2026'!AU424</f>
        <v>0</v>
      </c>
      <c r="AA124" s="65" t="n">
        <f aca="false">'вед.2025-2026'!AW424</f>
        <v>0</v>
      </c>
      <c r="AB124" s="65" t="n">
        <f aca="false">'вед.2025-2026'!AY424</f>
        <v>0</v>
      </c>
      <c r="AC124" s="65" t="n">
        <f aca="false">'вед.2025-2026'!BA424</f>
        <v>0</v>
      </c>
      <c r="AD124" s="65" t="n">
        <f aca="false">'вед.2025-2026'!BC424</f>
        <v>0</v>
      </c>
    </row>
    <row r="125" customFormat="false" ht="31.2" hidden="false" customHeight="true" outlineLevel="0" collapsed="false">
      <c r="A125" s="26" t="s">
        <v>37</v>
      </c>
      <c r="B125" s="66" t="s">
        <v>164</v>
      </c>
      <c r="C125" s="67" t="s">
        <v>26</v>
      </c>
      <c r="D125" s="67" t="s">
        <v>102</v>
      </c>
      <c r="E125" s="67" t="s">
        <v>22</v>
      </c>
      <c r="F125" s="67" t="s">
        <v>103</v>
      </c>
      <c r="G125" s="67"/>
      <c r="H125" s="74" t="n">
        <f aca="false">H126</f>
        <v>112285300</v>
      </c>
      <c r="I125" s="74" t="n">
        <f aca="false">I126</f>
        <v>112549100</v>
      </c>
      <c r="J125" s="74" t="n">
        <f aca="false">J126</f>
        <v>114397400</v>
      </c>
      <c r="K125" s="74" t="n">
        <f aca="false">K126</f>
        <v>112549100</v>
      </c>
      <c r="L125" s="74" t="n">
        <f aca="false">L126</f>
        <v>112549100</v>
      </c>
      <c r="M125" s="74" t="n">
        <f aca="false">M126</f>
        <v>112549100</v>
      </c>
      <c r="N125" s="74" t="n">
        <f aca="false">N126</f>
        <v>112709700</v>
      </c>
      <c r="O125" s="74" t="n">
        <f aca="false">O126</f>
        <v>112709700</v>
      </c>
      <c r="P125" s="74" t="n">
        <f aca="false">P126</f>
        <v>112709700</v>
      </c>
      <c r="Q125" s="74" t="n">
        <f aca="false">Q126</f>
        <v>112709700</v>
      </c>
      <c r="R125" s="74" t="n">
        <f aca="false">R126</f>
        <v>112709700</v>
      </c>
      <c r="S125" s="74" t="n">
        <f aca="false">S126</f>
        <v>112709700</v>
      </c>
      <c r="T125" s="74" t="n">
        <f aca="false">T126</f>
        <v>112709700</v>
      </c>
      <c r="U125" s="74" t="n">
        <f aca="false">U126</f>
        <v>114671400</v>
      </c>
      <c r="V125" s="74" t="n">
        <f aca="false">V126</f>
        <v>114671400</v>
      </c>
      <c r="W125" s="74" t="n">
        <f aca="false">W126</f>
        <v>114671400</v>
      </c>
      <c r="X125" s="74" t="n">
        <f aca="false">X126</f>
        <v>114832000</v>
      </c>
      <c r="Y125" s="74" t="n">
        <f aca="false">Y126</f>
        <v>114832000</v>
      </c>
      <c r="Z125" s="74" t="n">
        <f aca="false">Z126</f>
        <v>114832000</v>
      </c>
      <c r="AA125" s="74" t="n">
        <f aca="false">AA126</f>
        <v>114832000</v>
      </c>
      <c r="AB125" s="74" t="n">
        <f aca="false">AB126</f>
        <v>114832000</v>
      </c>
      <c r="AC125" s="74" t="n">
        <f aca="false">AC126</f>
        <v>114832000</v>
      </c>
      <c r="AD125" s="74" t="n">
        <f aca="false">AD126</f>
        <v>114832000</v>
      </c>
    </row>
    <row r="126" customFormat="false" ht="46.8" hidden="false" customHeight="false" outlineLevel="0" collapsed="false">
      <c r="A126" s="26"/>
      <c r="B126" s="17" t="s">
        <v>165</v>
      </c>
      <c r="C126" s="68" t="s">
        <v>26</v>
      </c>
      <c r="D126" s="68" t="s">
        <v>105</v>
      </c>
      <c r="E126" s="68" t="s">
        <v>22</v>
      </c>
      <c r="F126" s="68" t="s">
        <v>103</v>
      </c>
      <c r="G126" s="68"/>
      <c r="H126" s="75" t="n">
        <f aca="false">H127+H131</f>
        <v>112285300</v>
      </c>
      <c r="I126" s="75" t="n">
        <f aca="false">I127+I131</f>
        <v>112549100</v>
      </c>
      <c r="J126" s="75" t="n">
        <f aca="false">J127+J131</f>
        <v>114397400</v>
      </c>
      <c r="K126" s="75" t="n">
        <f aca="false">K127+K131</f>
        <v>112549100</v>
      </c>
      <c r="L126" s="75" t="n">
        <f aca="false">L127+L131</f>
        <v>112549100</v>
      </c>
      <c r="M126" s="75" t="n">
        <f aca="false">M127+M131</f>
        <v>112549100</v>
      </c>
      <c r="N126" s="75" t="n">
        <f aca="false">N127+N131</f>
        <v>112709700</v>
      </c>
      <c r="O126" s="75" t="n">
        <f aca="false">O127+O131</f>
        <v>112709700</v>
      </c>
      <c r="P126" s="75" t="n">
        <f aca="false">P127+P131</f>
        <v>112709700</v>
      </c>
      <c r="Q126" s="75" t="n">
        <f aca="false">Q127+Q131</f>
        <v>112709700</v>
      </c>
      <c r="R126" s="75" t="n">
        <f aca="false">R127+R131</f>
        <v>112709700</v>
      </c>
      <c r="S126" s="75" t="n">
        <f aca="false">S127+S131</f>
        <v>112709700</v>
      </c>
      <c r="T126" s="75" t="n">
        <f aca="false">T127+T131</f>
        <v>112709700</v>
      </c>
      <c r="U126" s="75" t="n">
        <f aca="false">U127+U131</f>
        <v>114671400</v>
      </c>
      <c r="V126" s="75" t="n">
        <f aca="false">V127+V131</f>
        <v>114671400</v>
      </c>
      <c r="W126" s="75" t="n">
        <f aca="false">W127+W131</f>
        <v>114671400</v>
      </c>
      <c r="X126" s="75" t="n">
        <f aca="false">X127+X131</f>
        <v>114832000</v>
      </c>
      <c r="Y126" s="75" t="n">
        <f aca="false">Y127+Y131</f>
        <v>114832000</v>
      </c>
      <c r="Z126" s="75" t="n">
        <f aca="false">Z127+Z131</f>
        <v>114832000</v>
      </c>
      <c r="AA126" s="75" t="n">
        <f aca="false">AA127+AA131</f>
        <v>114832000</v>
      </c>
      <c r="AB126" s="75" t="n">
        <f aca="false">AB127+AB131</f>
        <v>114832000</v>
      </c>
      <c r="AC126" s="75" t="n">
        <f aca="false">AC127+AC131</f>
        <v>114832000</v>
      </c>
      <c r="AD126" s="75" t="n">
        <f aca="false">AD127+AD131</f>
        <v>114832000</v>
      </c>
    </row>
    <row r="127" customFormat="false" ht="31.2" hidden="false" customHeight="false" outlineLevel="0" collapsed="false">
      <c r="A127" s="26"/>
      <c r="B127" s="17" t="s">
        <v>166</v>
      </c>
      <c r="C127" s="69" t="s">
        <v>26</v>
      </c>
      <c r="D127" s="69" t="s">
        <v>105</v>
      </c>
      <c r="E127" s="69" t="s">
        <v>21</v>
      </c>
      <c r="F127" s="69" t="s">
        <v>103</v>
      </c>
      <c r="G127" s="69"/>
      <c r="H127" s="75" t="n">
        <f aca="false">H128</f>
        <v>7753500</v>
      </c>
      <c r="I127" s="75" t="n">
        <f aca="false">I128</f>
        <v>7753500</v>
      </c>
      <c r="J127" s="75" t="n">
        <f aca="false">J128</f>
        <v>7753500</v>
      </c>
      <c r="K127" s="75" t="n">
        <f aca="false">K128</f>
        <v>7753500</v>
      </c>
      <c r="L127" s="75" t="n">
        <f aca="false">L128</f>
        <v>7753500</v>
      </c>
      <c r="M127" s="75" t="n">
        <f aca="false">M128</f>
        <v>7753500</v>
      </c>
      <c r="N127" s="75" t="n">
        <f aca="false">N128</f>
        <v>7753500</v>
      </c>
      <c r="O127" s="75" t="n">
        <f aca="false">O128</f>
        <v>7753500</v>
      </c>
      <c r="P127" s="75" t="n">
        <f aca="false">P128</f>
        <v>7753500</v>
      </c>
      <c r="Q127" s="75" t="n">
        <f aca="false">Q128</f>
        <v>7753500</v>
      </c>
      <c r="R127" s="75" t="n">
        <f aca="false">R128</f>
        <v>7753500</v>
      </c>
      <c r="S127" s="75" t="n">
        <f aca="false">S128</f>
        <v>7753500</v>
      </c>
      <c r="T127" s="75" t="n">
        <f aca="false">T128</f>
        <v>7753500</v>
      </c>
      <c r="U127" s="75" t="n">
        <f aca="false">U128</f>
        <v>7753500</v>
      </c>
      <c r="V127" s="75" t="n">
        <f aca="false">V128</f>
        <v>7753500</v>
      </c>
      <c r="W127" s="75" t="n">
        <f aca="false">W128</f>
        <v>7753500</v>
      </c>
      <c r="X127" s="75" t="n">
        <f aca="false">X128</f>
        <v>7753500</v>
      </c>
      <c r="Y127" s="75" t="n">
        <f aca="false">Y128</f>
        <v>7753500</v>
      </c>
      <c r="Z127" s="75" t="n">
        <f aca="false">Z128</f>
        <v>7753500</v>
      </c>
      <c r="AA127" s="75" t="n">
        <f aca="false">AA128</f>
        <v>7753500</v>
      </c>
      <c r="AB127" s="75" t="n">
        <f aca="false">AB128</f>
        <v>7753500</v>
      </c>
      <c r="AC127" s="75" t="n">
        <f aca="false">AC128</f>
        <v>7753500</v>
      </c>
      <c r="AD127" s="75" t="n">
        <f aca="false">AD128</f>
        <v>7753500</v>
      </c>
    </row>
    <row r="128" customFormat="false" ht="46.8" hidden="false" customHeight="false" outlineLevel="0" collapsed="false">
      <c r="A128" s="26"/>
      <c r="B128" s="17" t="s">
        <v>167</v>
      </c>
      <c r="C128" s="69" t="s">
        <v>26</v>
      </c>
      <c r="D128" s="69" t="s">
        <v>105</v>
      </c>
      <c r="E128" s="69" t="s">
        <v>21</v>
      </c>
      <c r="F128" s="69" t="s">
        <v>168</v>
      </c>
      <c r="G128" s="69"/>
      <c r="H128" s="75" t="n">
        <f aca="false">H129+H130</f>
        <v>7753500</v>
      </c>
      <c r="I128" s="75" t="n">
        <f aca="false">I129+I130</f>
        <v>7753500</v>
      </c>
      <c r="J128" s="75" t="n">
        <f aca="false">J129+J130</f>
        <v>7753500</v>
      </c>
      <c r="K128" s="75" t="n">
        <f aca="false">K129+K130</f>
        <v>7753500</v>
      </c>
      <c r="L128" s="75" t="n">
        <f aca="false">L129+L130</f>
        <v>7753500</v>
      </c>
      <c r="M128" s="75" t="n">
        <f aca="false">M129+M130</f>
        <v>7753500</v>
      </c>
      <c r="N128" s="75" t="n">
        <f aca="false">N129+N130</f>
        <v>7753500</v>
      </c>
      <c r="O128" s="75" t="n">
        <f aca="false">O129+O130</f>
        <v>7753500</v>
      </c>
      <c r="P128" s="75" t="n">
        <f aca="false">P129+P130</f>
        <v>7753500</v>
      </c>
      <c r="Q128" s="75" t="n">
        <f aca="false">Q129+Q130</f>
        <v>7753500</v>
      </c>
      <c r="R128" s="75" t="n">
        <f aca="false">R129+R130</f>
        <v>7753500</v>
      </c>
      <c r="S128" s="75" t="n">
        <f aca="false">S129+S130</f>
        <v>7753500</v>
      </c>
      <c r="T128" s="75" t="n">
        <f aca="false">T129+T130</f>
        <v>7753500</v>
      </c>
      <c r="U128" s="75" t="n">
        <f aca="false">U129+U130</f>
        <v>7753500</v>
      </c>
      <c r="V128" s="75" t="n">
        <f aca="false">V129+V130</f>
        <v>7753500</v>
      </c>
      <c r="W128" s="75" t="n">
        <f aca="false">W129+W130</f>
        <v>7753500</v>
      </c>
      <c r="X128" s="75" t="n">
        <f aca="false">X129+X130</f>
        <v>7753500</v>
      </c>
      <c r="Y128" s="75" t="n">
        <f aca="false">Y129+Y130</f>
        <v>7753500</v>
      </c>
      <c r="Z128" s="75" t="n">
        <f aca="false">Z129+Z130</f>
        <v>7753500</v>
      </c>
      <c r="AA128" s="75" t="n">
        <f aca="false">AA129+AA130</f>
        <v>7753500</v>
      </c>
      <c r="AB128" s="75" t="n">
        <f aca="false">AB129+AB130</f>
        <v>7753500</v>
      </c>
      <c r="AC128" s="75" t="n">
        <f aca="false">AC129+AC130</f>
        <v>7753500</v>
      </c>
      <c r="AD128" s="75" t="n">
        <f aca="false">AD129+AD130</f>
        <v>7753500</v>
      </c>
    </row>
    <row r="129" customFormat="false" ht="62.4" hidden="false" customHeight="false" outlineLevel="0" collapsed="false">
      <c r="A129" s="26"/>
      <c r="B129" s="17" t="s">
        <v>119</v>
      </c>
      <c r="C129" s="69" t="s">
        <v>26</v>
      </c>
      <c r="D129" s="69" t="s">
        <v>105</v>
      </c>
      <c r="E129" s="69" t="s">
        <v>21</v>
      </c>
      <c r="F129" s="69" t="s">
        <v>168</v>
      </c>
      <c r="G129" s="69" t="s">
        <v>120</v>
      </c>
      <c r="H129" s="75" t="n">
        <f aca="false">'вед.2025-2026'!K572</f>
        <v>7024500</v>
      </c>
      <c r="I129" s="75" t="n">
        <f aca="false">'вед.2025-2026'!M572</f>
        <v>7024500</v>
      </c>
      <c r="J129" s="75" t="n">
        <f aca="false">'вед.2025-2026'!AI572</f>
        <v>7024500</v>
      </c>
      <c r="K129" s="75" t="n">
        <f aca="false">'вед.2025-2026'!O572</f>
        <v>7024500</v>
      </c>
      <c r="L129" s="75" t="n">
        <f aca="false">'вед.2025-2026'!Q572</f>
        <v>7024500</v>
      </c>
      <c r="M129" s="75" t="n">
        <f aca="false">'вед.2025-2026'!S572</f>
        <v>7024500</v>
      </c>
      <c r="N129" s="75" t="n">
        <f aca="false">'вед.2025-2026'!U572</f>
        <v>7024500</v>
      </c>
      <c r="O129" s="75" t="n">
        <f aca="false">'вед.2025-2026'!W572</f>
        <v>7024500</v>
      </c>
      <c r="P129" s="75" t="n">
        <f aca="false">'вед.2025-2026'!Y572</f>
        <v>7024500</v>
      </c>
      <c r="Q129" s="75" t="n">
        <f aca="false">'вед.2025-2026'!AA572</f>
        <v>7024500</v>
      </c>
      <c r="R129" s="75" t="n">
        <f aca="false">'вед.2025-2026'!AC572</f>
        <v>7024500</v>
      </c>
      <c r="S129" s="75" t="n">
        <f aca="false">'вед.2025-2026'!AE572</f>
        <v>7024500</v>
      </c>
      <c r="T129" s="75" t="n">
        <f aca="false">'вед.2025-2026'!AG572</f>
        <v>7024500</v>
      </c>
      <c r="U129" s="75" t="n">
        <f aca="false">'вед.2025-2026'!AK572</f>
        <v>7024500</v>
      </c>
      <c r="V129" s="75" t="n">
        <f aca="false">'вед.2025-2026'!AM572</f>
        <v>7024500</v>
      </c>
      <c r="W129" s="75" t="n">
        <f aca="false">'вед.2025-2026'!AO572</f>
        <v>7024500</v>
      </c>
      <c r="X129" s="75" t="n">
        <f aca="false">'вед.2025-2026'!AQ572</f>
        <v>7024500</v>
      </c>
      <c r="Y129" s="75" t="n">
        <f aca="false">'вед.2025-2026'!AS572</f>
        <v>7024500</v>
      </c>
      <c r="Z129" s="75" t="n">
        <f aca="false">'вед.2025-2026'!AU572</f>
        <v>7024500</v>
      </c>
      <c r="AA129" s="75" t="n">
        <f aca="false">'вед.2025-2026'!AW572</f>
        <v>7024500</v>
      </c>
      <c r="AB129" s="75" t="n">
        <f aca="false">'вед.2025-2026'!AY572</f>
        <v>7024500</v>
      </c>
      <c r="AC129" s="75" t="n">
        <f aca="false">'вед.2025-2026'!BA572</f>
        <v>7024500</v>
      </c>
      <c r="AD129" s="75" t="n">
        <f aca="false">'вед.2025-2026'!BC572</f>
        <v>7024500</v>
      </c>
    </row>
    <row r="130" customFormat="false" ht="31.2" hidden="false" customHeight="false" outlineLevel="0" collapsed="false">
      <c r="A130" s="26"/>
      <c r="B130" s="17" t="s">
        <v>121</v>
      </c>
      <c r="C130" s="69" t="s">
        <v>26</v>
      </c>
      <c r="D130" s="69" t="s">
        <v>105</v>
      </c>
      <c r="E130" s="69" t="s">
        <v>21</v>
      </c>
      <c r="F130" s="69" t="s">
        <v>168</v>
      </c>
      <c r="G130" s="69" t="s">
        <v>122</v>
      </c>
      <c r="H130" s="75" t="n">
        <f aca="false">'вед.2025-2026'!K573</f>
        <v>729000</v>
      </c>
      <c r="I130" s="75" t="n">
        <f aca="false">'вед.2025-2026'!M573</f>
        <v>729000</v>
      </c>
      <c r="J130" s="75" t="n">
        <f aca="false">'вед.2025-2026'!AI573</f>
        <v>729000</v>
      </c>
      <c r="K130" s="75" t="n">
        <f aca="false">'вед.2025-2026'!O573</f>
        <v>729000</v>
      </c>
      <c r="L130" s="75" t="n">
        <f aca="false">'вед.2025-2026'!Q573</f>
        <v>729000</v>
      </c>
      <c r="M130" s="75" t="n">
        <f aca="false">'вед.2025-2026'!S573</f>
        <v>729000</v>
      </c>
      <c r="N130" s="75" t="n">
        <f aca="false">'вед.2025-2026'!U573</f>
        <v>729000</v>
      </c>
      <c r="O130" s="75" t="n">
        <f aca="false">'вед.2025-2026'!W573</f>
        <v>729000</v>
      </c>
      <c r="P130" s="75" t="n">
        <f aca="false">'вед.2025-2026'!Y573</f>
        <v>729000</v>
      </c>
      <c r="Q130" s="75" t="n">
        <f aca="false">'вед.2025-2026'!AA573</f>
        <v>729000</v>
      </c>
      <c r="R130" s="75" t="n">
        <f aca="false">'вед.2025-2026'!AC573</f>
        <v>729000</v>
      </c>
      <c r="S130" s="75" t="n">
        <f aca="false">'вед.2025-2026'!AE573</f>
        <v>729000</v>
      </c>
      <c r="T130" s="75" t="n">
        <f aca="false">'вед.2025-2026'!AG573</f>
        <v>729000</v>
      </c>
      <c r="U130" s="75" t="n">
        <f aca="false">'вед.2025-2026'!AK573</f>
        <v>729000</v>
      </c>
      <c r="V130" s="75" t="n">
        <f aca="false">'вед.2025-2026'!AM573</f>
        <v>729000</v>
      </c>
      <c r="W130" s="75" t="n">
        <f aca="false">'вед.2025-2026'!AO573</f>
        <v>729000</v>
      </c>
      <c r="X130" s="75" t="n">
        <f aca="false">'вед.2025-2026'!AQ573</f>
        <v>729000</v>
      </c>
      <c r="Y130" s="75" t="n">
        <f aca="false">'вед.2025-2026'!AS573</f>
        <v>729000</v>
      </c>
      <c r="Z130" s="75" t="n">
        <f aca="false">'вед.2025-2026'!AU573</f>
        <v>729000</v>
      </c>
      <c r="AA130" s="75" t="n">
        <f aca="false">'вед.2025-2026'!AW573</f>
        <v>729000</v>
      </c>
      <c r="AB130" s="75" t="n">
        <f aca="false">'вед.2025-2026'!AY573</f>
        <v>729000</v>
      </c>
      <c r="AC130" s="75" t="n">
        <f aca="false">'вед.2025-2026'!BA573</f>
        <v>729000</v>
      </c>
      <c r="AD130" s="75" t="n">
        <f aca="false">'вед.2025-2026'!BC573</f>
        <v>729000</v>
      </c>
    </row>
    <row r="131" customFormat="false" ht="78" hidden="false" customHeight="false" outlineLevel="0" collapsed="false">
      <c r="A131" s="26"/>
      <c r="B131" s="30" t="s">
        <v>169</v>
      </c>
      <c r="C131" s="68" t="s">
        <v>26</v>
      </c>
      <c r="D131" s="68" t="s">
        <v>105</v>
      </c>
      <c r="E131" s="68" t="s">
        <v>24</v>
      </c>
      <c r="F131" s="68" t="s">
        <v>103</v>
      </c>
      <c r="G131" s="68"/>
      <c r="H131" s="75" t="n">
        <f aca="false">H132+H134+H136+H138+H140+H142+H144+H146+H149</f>
        <v>104531800</v>
      </c>
      <c r="I131" s="75" t="n">
        <f aca="false">I132+I134+I136+I138+I140+I142+I144+I146+I149</f>
        <v>104795600</v>
      </c>
      <c r="J131" s="75" t="n">
        <f aca="false">J132+J134+J136+J138+J140+J142+J144+J146+J149</f>
        <v>106643900</v>
      </c>
      <c r="K131" s="75" t="n">
        <f aca="false">K132+K134+K136+K138+K140+K142+K144+K146+K149</f>
        <v>104795600</v>
      </c>
      <c r="L131" s="75" t="n">
        <f aca="false">L132+L134+L136+L138+L140+L142+L144+L146+L149</f>
        <v>104795600</v>
      </c>
      <c r="M131" s="75" t="n">
        <f aca="false">M132+M134+M136+M138+M140+M142+M144+M146+M149</f>
        <v>104795600</v>
      </c>
      <c r="N131" s="75" t="n">
        <f aca="false">N132+N134+N136+N138+N140+N142+N144+N146+N149</f>
        <v>104956200</v>
      </c>
      <c r="O131" s="75" t="n">
        <f aca="false">O132+O134+O136+O138+O140+O142+O144+O146+O149</f>
        <v>104956200</v>
      </c>
      <c r="P131" s="75" t="n">
        <f aca="false">P132+P134+P136+P138+P140+P142+P144+P146+P149</f>
        <v>104956200</v>
      </c>
      <c r="Q131" s="75" t="n">
        <f aca="false">Q132+Q134+Q136+Q138+Q140+Q142+Q144+Q146+Q149</f>
        <v>104956200</v>
      </c>
      <c r="R131" s="75" t="n">
        <f aca="false">R132+R134+R136+R138+R140+R142+R144+R146+R149</f>
        <v>104956200</v>
      </c>
      <c r="S131" s="75" t="n">
        <f aca="false">S132+S134+S136+S138+S140+S142+S144+S146+S149</f>
        <v>104956200</v>
      </c>
      <c r="T131" s="75" t="n">
        <f aca="false">T132+T134+T136+T138+T140+T142+T144+T146+T149</f>
        <v>104956200</v>
      </c>
      <c r="U131" s="75" t="n">
        <f aca="false">U132+U134+U136+U138+U140+U142+U144+U146+U149</f>
        <v>106917900</v>
      </c>
      <c r="V131" s="75" t="n">
        <f aca="false">V132+V134+V136+V138+V140+V142+V144+V146+V149</f>
        <v>106917900</v>
      </c>
      <c r="W131" s="75" t="n">
        <f aca="false">W132+W134+W136+W138+W140+W142+W144+W146+W149</f>
        <v>106917900</v>
      </c>
      <c r="X131" s="75" t="n">
        <f aca="false">X132+X134+X136+X138+X140+X142+X144+X146+X149</f>
        <v>107078500</v>
      </c>
      <c r="Y131" s="75" t="n">
        <f aca="false">Y132+Y134+Y136+Y138+Y140+Y142+Y144+Y146+Y149</f>
        <v>107078500</v>
      </c>
      <c r="Z131" s="75" t="n">
        <f aca="false">Z132+Z134+Z136+Z138+Z140+Z142+Z144+Z146+Z149</f>
        <v>107078500</v>
      </c>
      <c r="AA131" s="75" t="n">
        <f aca="false">AA132+AA134+AA136+AA138+AA140+AA142+AA144+AA146+AA149</f>
        <v>107078500</v>
      </c>
      <c r="AB131" s="75" t="n">
        <f aca="false">AB132+AB134+AB136+AB138+AB140+AB142+AB144+AB146+AB149</f>
        <v>107078500</v>
      </c>
      <c r="AC131" s="75" t="n">
        <f aca="false">AC132+AC134+AC136+AC138+AC140+AC142+AC144+AC146+AC149</f>
        <v>107078500</v>
      </c>
      <c r="AD131" s="75" t="n">
        <f aca="false">AD132+AD134+AD136+AD138+AD140+AD142+AD144+AD146+AD149</f>
        <v>107078500</v>
      </c>
    </row>
    <row r="132" customFormat="false" ht="31.2" hidden="false" customHeight="false" outlineLevel="0" collapsed="false">
      <c r="A132" s="26"/>
      <c r="B132" s="30" t="s">
        <v>170</v>
      </c>
      <c r="C132" s="68" t="s">
        <v>26</v>
      </c>
      <c r="D132" s="68" t="s">
        <v>105</v>
      </c>
      <c r="E132" s="68" t="s">
        <v>24</v>
      </c>
      <c r="F132" s="68" t="s">
        <v>155</v>
      </c>
      <c r="G132" s="68"/>
      <c r="H132" s="75" t="n">
        <f aca="false">H133</f>
        <v>49400</v>
      </c>
      <c r="I132" s="75" t="n">
        <f aca="false">I133</f>
        <v>49400</v>
      </c>
      <c r="J132" s="75" t="n">
        <f aca="false">J133</f>
        <v>49400</v>
      </c>
      <c r="K132" s="75" t="n">
        <f aca="false">K133</f>
        <v>49400</v>
      </c>
      <c r="L132" s="75" t="n">
        <f aca="false">L133</f>
        <v>49400</v>
      </c>
      <c r="M132" s="75" t="n">
        <f aca="false">M133</f>
        <v>49400</v>
      </c>
      <c r="N132" s="75" t="n">
        <f aca="false">N133</f>
        <v>49400</v>
      </c>
      <c r="O132" s="75" t="n">
        <f aca="false">O133</f>
        <v>49400</v>
      </c>
      <c r="P132" s="75" t="n">
        <f aca="false">P133</f>
        <v>49400</v>
      </c>
      <c r="Q132" s="75" t="n">
        <f aca="false">Q133</f>
        <v>49400</v>
      </c>
      <c r="R132" s="75" t="n">
        <f aca="false">R133</f>
        <v>49400</v>
      </c>
      <c r="S132" s="75" t="n">
        <f aca="false">S133</f>
        <v>49400</v>
      </c>
      <c r="T132" s="75" t="n">
        <f aca="false">T133</f>
        <v>49400</v>
      </c>
      <c r="U132" s="75" t="n">
        <f aca="false">U133</f>
        <v>49400</v>
      </c>
      <c r="V132" s="75" t="n">
        <f aca="false">V133</f>
        <v>49400</v>
      </c>
      <c r="W132" s="75" t="n">
        <f aca="false">W133</f>
        <v>49400</v>
      </c>
      <c r="X132" s="75" t="n">
        <f aca="false">X133</f>
        <v>49400</v>
      </c>
      <c r="Y132" s="75" t="n">
        <f aca="false">Y133</f>
        <v>49400</v>
      </c>
      <c r="Z132" s="75" t="n">
        <f aca="false">Z133</f>
        <v>49400</v>
      </c>
      <c r="AA132" s="75" t="n">
        <f aca="false">AA133</f>
        <v>49400</v>
      </c>
      <c r="AB132" s="75" t="n">
        <f aca="false">AB133</f>
        <v>49400</v>
      </c>
      <c r="AC132" s="75" t="n">
        <f aca="false">AC133</f>
        <v>49400</v>
      </c>
      <c r="AD132" s="75" t="n">
        <f aca="false">AD133</f>
        <v>49400</v>
      </c>
    </row>
    <row r="133" customFormat="false" ht="31.2" hidden="false" customHeight="false" outlineLevel="0" collapsed="false">
      <c r="A133" s="26"/>
      <c r="B133" s="17" t="s">
        <v>121</v>
      </c>
      <c r="C133" s="68" t="s">
        <v>26</v>
      </c>
      <c r="D133" s="68" t="s">
        <v>105</v>
      </c>
      <c r="E133" s="68" t="s">
        <v>24</v>
      </c>
      <c r="F133" s="68" t="s">
        <v>155</v>
      </c>
      <c r="G133" s="68" t="s">
        <v>122</v>
      </c>
      <c r="H133" s="75" t="n">
        <f aca="false">'вед.2025-2026'!K576</f>
        <v>49400</v>
      </c>
      <c r="I133" s="75" t="n">
        <f aca="false">'вед.2025-2026'!M576</f>
        <v>49400</v>
      </c>
      <c r="J133" s="75" t="n">
        <f aca="false">'вед.2025-2026'!AI576</f>
        <v>49400</v>
      </c>
      <c r="K133" s="75" t="n">
        <f aca="false">'вед.2025-2026'!O576</f>
        <v>49400</v>
      </c>
      <c r="L133" s="75" t="n">
        <f aca="false">'вед.2025-2026'!Q576</f>
        <v>49400</v>
      </c>
      <c r="M133" s="75" t="n">
        <f aca="false">'вед.2025-2026'!S576</f>
        <v>49400</v>
      </c>
      <c r="N133" s="75" t="n">
        <f aca="false">'вед.2025-2026'!U576</f>
        <v>49400</v>
      </c>
      <c r="O133" s="75" t="n">
        <f aca="false">'вед.2025-2026'!W576</f>
        <v>49400</v>
      </c>
      <c r="P133" s="75" t="n">
        <f aca="false">'вед.2025-2026'!Y576</f>
        <v>49400</v>
      </c>
      <c r="Q133" s="75" t="n">
        <f aca="false">'вед.2025-2026'!AA576</f>
        <v>49400</v>
      </c>
      <c r="R133" s="75" t="n">
        <f aca="false">'вед.2025-2026'!AC576</f>
        <v>49400</v>
      </c>
      <c r="S133" s="75" t="n">
        <f aca="false">'вед.2025-2026'!AE576</f>
        <v>49400</v>
      </c>
      <c r="T133" s="75" t="n">
        <f aca="false">'вед.2025-2026'!AG576</f>
        <v>49400</v>
      </c>
      <c r="U133" s="75" t="n">
        <f aca="false">'вед.2025-2026'!AK576</f>
        <v>49400</v>
      </c>
      <c r="V133" s="75" t="n">
        <f aca="false">'вед.2025-2026'!AM576</f>
        <v>49400</v>
      </c>
      <c r="W133" s="75" t="n">
        <f aca="false">'вед.2025-2026'!AO576</f>
        <v>49400</v>
      </c>
      <c r="X133" s="75" t="n">
        <f aca="false">'вед.2025-2026'!AQ576</f>
        <v>49400</v>
      </c>
      <c r="Y133" s="75" t="n">
        <f aca="false">'вед.2025-2026'!AS576</f>
        <v>49400</v>
      </c>
      <c r="Z133" s="75" t="n">
        <f aca="false">'вед.2025-2026'!AU576</f>
        <v>49400</v>
      </c>
      <c r="AA133" s="75" t="n">
        <f aca="false">'вед.2025-2026'!AW576</f>
        <v>49400</v>
      </c>
      <c r="AB133" s="75" t="n">
        <f aca="false">'вед.2025-2026'!AY576</f>
        <v>49400</v>
      </c>
      <c r="AC133" s="75" t="n">
        <f aca="false">'вед.2025-2026'!BA576</f>
        <v>49400</v>
      </c>
      <c r="AD133" s="75" t="n">
        <f aca="false">'вед.2025-2026'!BC576</f>
        <v>49400</v>
      </c>
    </row>
    <row r="134" customFormat="false" ht="93.6" hidden="false" customHeight="false" outlineLevel="0" collapsed="false">
      <c r="A134" s="26"/>
      <c r="B134" s="30" t="s">
        <v>171</v>
      </c>
      <c r="C134" s="68" t="s">
        <v>26</v>
      </c>
      <c r="D134" s="68" t="s">
        <v>105</v>
      </c>
      <c r="E134" s="68" t="s">
        <v>24</v>
      </c>
      <c r="F134" s="68" t="s">
        <v>172</v>
      </c>
      <c r="G134" s="68"/>
      <c r="H134" s="75" t="n">
        <f aca="false">H135</f>
        <v>52602200</v>
      </c>
      <c r="I134" s="75" t="n">
        <f aca="false">I135</f>
        <v>52866000</v>
      </c>
      <c r="J134" s="75" t="n">
        <f aca="false">J135</f>
        <v>54706400</v>
      </c>
      <c r="K134" s="75" t="n">
        <f aca="false">K135</f>
        <v>52865000</v>
      </c>
      <c r="L134" s="75" t="n">
        <f aca="false">L135</f>
        <v>52865000</v>
      </c>
      <c r="M134" s="75" t="n">
        <f aca="false">M135</f>
        <v>52865000</v>
      </c>
      <c r="N134" s="75" t="n">
        <f aca="false">N135</f>
        <v>52865000</v>
      </c>
      <c r="O134" s="75" t="n">
        <f aca="false">O135</f>
        <v>52865000</v>
      </c>
      <c r="P134" s="75" t="n">
        <f aca="false">P135</f>
        <v>52865000</v>
      </c>
      <c r="Q134" s="75" t="n">
        <f aca="false">Q135</f>
        <v>52865000</v>
      </c>
      <c r="R134" s="75" t="n">
        <f aca="false">R135</f>
        <v>52865000</v>
      </c>
      <c r="S134" s="75" t="n">
        <f aca="false">S135</f>
        <v>52865000</v>
      </c>
      <c r="T134" s="75" t="n">
        <f aca="false">T135</f>
        <v>52865000</v>
      </c>
      <c r="U134" s="75" t="n">
        <f aca="false">U135</f>
        <v>54980400</v>
      </c>
      <c r="V134" s="75" t="n">
        <f aca="false">V135</f>
        <v>54979400</v>
      </c>
      <c r="W134" s="75" t="n">
        <f aca="false">W135</f>
        <v>54979400</v>
      </c>
      <c r="X134" s="75" t="n">
        <f aca="false">X135</f>
        <v>54979400</v>
      </c>
      <c r="Y134" s="75" t="n">
        <f aca="false">Y135</f>
        <v>54979400</v>
      </c>
      <c r="Z134" s="75" t="n">
        <f aca="false">Z135</f>
        <v>54979400</v>
      </c>
      <c r="AA134" s="75" t="n">
        <f aca="false">AA135</f>
        <v>54979400</v>
      </c>
      <c r="AB134" s="75" t="n">
        <f aca="false">AB135</f>
        <v>54979400</v>
      </c>
      <c r="AC134" s="75" t="n">
        <f aca="false">AC135</f>
        <v>54979400</v>
      </c>
      <c r="AD134" s="75" t="n">
        <f aca="false">AD135</f>
        <v>54979400</v>
      </c>
    </row>
    <row r="135" customFormat="false" ht="15.6" hidden="false" customHeight="false" outlineLevel="0" collapsed="false">
      <c r="A135" s="26"/>
      <c r="B135" s="30" t="s">
        <v>114</v>
      </c>
      <c r="C135" s="68" t="s">
        <v>26</v>
      </c>
      <c r="D135" s="68" t="s">
        <v>105</v>
      </c>
      <c r="E135" s="68" t="s">
        <v>24</v>
      </c>
      <c r="F135" s="68" t="s">
        <v>172</v>
      </c>
      <c r="G135" s="68" t="s">
        <v>115</v>
      </c>
      <c r="H135" s="75" t="n">
        <f aca="false">'вед.2025-2026'!K558</f>
        <v>52602200</v>
      </c>
      <c r="I135" s="75" t="n">
        <f aca="false">'вед.2025-2026'!M558</f>
        <v>52866000</v>
      </c>
      <c r="J135" s="75" t="n">
        <f aca="false">'вед.2025-2026'!AI558</f>
        <v>54706400</v>
      </c>
      <c r="K135" s="75" t="n">
        <f aca="false">'вед.2025-2026'!O558</f>
        <v>52865000</v>
      </c>
      <c r="L135" s="75" t="n">
        <f aca="false">'вед.2025-2026'!Q558</f>
        <v>52865000</v>
      </c>
      <c r="M135" s="75" t="n">
        <f aca="false">'вед.2025-2026'!S558</f>
        <v>52865000</v>
      </c>
      <c r="N135" s="75" t="n">
        <f aca="false">'вед.2025-2026'!U558</f>
        <v>52865000</v>
      </c>
      <c r="O135" s="75" t="n">
        <f aca="false">'вед.2025-2026'!W558</f>
        <v>52865000</v>
      </c>
      <c r="P135" s="75" t="n">
        <f aca="false">'вед.2025-2026'!Y558</f>
        <v>52865000</v>
      </c>
      <c r="Q135" s="75" t="n">
        <f aca="false">'вед.2025-2026'!AA558</f>
        <v>52865000</v>
      </c>
      <c r="R135" s="75" t="n">
        <f aca="false">'вед.2025-2026'!AC558</f>
        <v>52865000</v>
      </c>
      <c r="S135" s="75" t="n">
        <f aca="false">'вед.2025-2026'!AE558</f>
        <v>52865000</v>
      </c>
      <c r="T135" s="75" t="n">
        <f aca="false">'вед.2025-2026'!AG558</f>
        <v>52865000</v>
      </c>
      <c r="U135" s="75" t="n">
        <f aca="false">'вед.2025-2026'!AK558</f>
        <v>54980400</v>
      </c>
      <c r="V135" s="75" t="n">
        <f aca="false">'вед.2025-2026'!AM558</f>
        <v>54979400</v>
      </c>
      <c r="W135" s="75" t="n">
        <f aca="false">'вед.2025-2026'!AO558</f>
        <v>54979400</v>
      </c>
      <c r="X135" s="75" t="n">
        <f aca="false">'вед.2025-2026'!AQ558</f>
        <v>54979400</v>
      </c>
      <c r="Y135" s="75" t="n">
        <f aca="false">'вед.2025-2026'!AS558</f>
        <v>54979400</v>
      </c>
      <c r="Z135" s="75" t="n">
        <f aca="false">'вед.2025-2026'!AU558</f>
        <v>54979400</v>
      </c>
      <c r="AA135" s="75" t="n">
        <f aca="false">'вед.2025-2026'!AW558</f>
        <v>54979400</v>
      </c>
      <c r="AB135" s="75" t="n">
        <f aca="false">'вед.2025-2026'!AY558</f>
        <v>54979400</v>
      </c>
      <c r="AC135" s="75" t="n">
        <f aca="false">'вед.2025-2026'!BA558</f>
        <v>54979400</v>
      </c>
      <c r="AD135" s="75" t="n">
        <f aca="false">'вед.2025-2026'!BC558</f>
        <v>54979400</v>
      </c>
    </row>
    <row r="136" customFormat="false" ht="62.4" hidden="false" customHeight="false" outlineLevel="0" collapsed="false">
      <c r="A136" s="26"/>
      <c r="B136" s="30" t="s">
        <v>173</v>
      </c>
      <c r="C136" s="68" t="s">
        <v>26</v>
      </c>
      <c r="D136" s="68" t="s">
        <v>105</v>
      </c>
      <c r="E136" s="68" t="s">
        <v>24</v>
      </c>
      <c r="F136" s="68" t="s">
        <v>174</v>
      </c>
      <c r="G136" s="68"/>
      <c r="H136" s="75" t="n">
        <f aca="false">H137</f>
        <v>195200</v>
      </c>
      <c r="I136" s="75" t="n">
        <f aca="false">I137</f>
        <v>195200</v>
      </c>
      <c r="J136" s="75" t="n">
        <f aca="false">J137</f>
        <v>203100</v>
      </c>
      <c r="K136" s="75" t="n">
        <f aca="false">K137</f>
        <v>196200</v>
      </c>
      <c r="L136" s="75" t="n">
        <f aca="false">L137</f>
        <v>196200</v>
      </c>
      <c r="M136" s="75" t="n">
        <f aca="false">M137</f>
        <v>196200</v>
      </c>
      <c r="N136" s="75" t="n">
        <f aca="false">N137</f>
        <v>196200</v>
      </c>
      <c r="O136" s="75" t="n">
        <f aca="false">O137</f>
        <v>196200</v>
      </c>
      <c r="P136" s="75" t="n">
        <f aca="false">P137</f>
        <v>196200</v>
      </c>
      <c r="Q136" s="75" t="n">
        <f aca="false">Q137</f>
        <v>196200</v>
      </c>
      <c r="R136" s="75" t="n">
        <f aca="false">R137</f>
        <v>196200</v>
      </c>
      <c r="S136" s="75" t="n">
        <f aca="false">S137</f>
        <v>196200</v>
      </c>
      <c r="T136" s="75" t="n">
        <f aca="false">T137</f>
        <v>196200</v>
      </c>
      <c r="U136" s="75" t="n">
        <f aca="false">U137</f>
        <v>203100</v>
      </c>
      <c r="V136" s="75" t="n">
        <f aca="false">V137</f>
        <v>204100</v>
      </c>
      <c r="W136" s="75" t="n">
        <f aca="false">W137</f>
        <v>204100</v>
      </c>
      <c r="X136" s="75" t="n">
        <f aca="false">X137</f>
        <v>204100</v>
      </c>
      <c r="Y136" s="75" t="n">
        <f aca="false">Y137</f>
        <v>204100</v>
      </c>
      <c r="Z136" s="75" t="n">
        <f aca="false">Z137</f>
        <v>204100</v>
      </c>
      <c r="AA136" s="75" t="n">
        <f aca="false">AA137</f>
        <v>204100</v>
      </c>
      <c r="AB136" s="75" t="n">
        <f aca="false">AB137</f>
        <v>204100</v>
      </c>
      <c r="AC136" s="75" t="n">
        <f aca="false">AC137</f>
        <v>204100</v>
      </c>
      <c r="AD136" s="75" t="n">
        <f aca="false">AD137</f>
        <v>204100</v>
      </c>
    </row>
    <row r="137" customFormat="false" ht="15.6" hidden="false" customHeight="false" outlineLevel="0" collapsed="false">
      <c r="A137" s="26"/>
      <c r="B137" s="30" t="s">
        <v>114</v>
      </c>
      <c r="C137" s="68" t="s">
        <v>26</v>
      </c>
      <c r="D137" s="68" t="s">
        <v>105</v>
      </c>
      <c r="E137" s="68" t="s">
        <v>24</v>
      </c>
      <c r="F137" s="68" t="s">
        <v>174</v>
      </c>
      <c r="G137" s="68" t="s">
        <v>115</v>
      </c>
      <c r="H137" s="75" t="n">
        <f aca="false">'вед.2025-2026'!K560</f>
        <v>195200</v>
      </c>
      <c r="I137" s="75" t="n">
        <f aca="false">'вед.2025-2026'!M560</f>
        <v>195200</v>
      </c>
      <c r="J137" s="75" t="n">
        <f aca="false">'вед.2025-2026'!AI560</f>
        <v>203100</v>
      </c>
      <c r="K137" s="75" t="n">
        <f aca="false">'вед.2025-2026'!O560</f>
        <v>196200</v>
      </c>
      <c r="L137" s="75" t="n">
        <f aca="false">'вед.2025-2026'!Q560</f>
        <v>196200</v>
      </c>
      <c r="M137" s="75" t="n">
        <f aca="false">'вед.2025-2026'!S560</f>
        <v>196200</v>
      </c>
      <c r="N137" s="75" t="n">
        <f aca="false">'вед.2025-2026'!U560</f>
        <v>196200</v>
      </c>
      <c r="O137" s="75" t="n">
        <f aca="false">'вед.2025-2026'!W560</f>
        <v>196200</v>
      </c>
      <c r="P137" s="75" t="n">
        <f aca="false">'вед.2025-2026'!Y560</f>
        <v>196200</v>
      </c>
      <c r="Q137" s="75" t="n">
        <f aca="false">'вед.2025-2026'!AA560</f>
        <v>196200</v>
      </c>
      <c r="R137" s="75" t="n">
        <f aca="false">'вед.2025-2026'!AC560</f>
        <v>196200</v>
      </c>
      <c r="S137" s="75" t="n">
        <f aca="false">'вед.2025-2026'!AE560</f>
        <v>196200</v>
      </c>
      <c r="T137" s="75" t="n">
        <f aca="false">'вед.2025-2026'!AG560</f>
        <v>196200</v>
      </c>
      <c r="U137" s="75" t="n">
        <f aca="false">'вед.2025-2026'!AK560</f>
        <v>203100</v>
      </c>
      <c r="V137" s="75" t="n">
        <f aca="false">'вед.2025-2026'!AM560</f>
        <v>204100</v>
      </c>
      <c r="W137" s="75" t="n">
        <f aca="false">'вед.2025-2026'!AO560</f>
        <v>204100</v>
      </c>
      <c r="X137" s="75" t="n">
        <f aca="false">'вед.2025-2026'!AQ560</f>
        <v>204100</v>
      </c>
      <c r="Y137" s="75" t="n">
        <f aca="false">'вед.2025-2026'!AS560</f>
        <v>204100</v>
      </c>
      <c r="Z137" s="75" t="n">
        <f aca="false">'вед.2025-2026'!AU560</f>
        <v>204100</v>
      </c>
      <c r="AA137" s="75" t="n">
        <f aca="false">'вед.2025-2026'!AW560</f>
        <v>204100</v>
      </c>
      <c r="AB137" s="75" t="n">
        <f aca="false">'вед.2025-2026'!AY560</f>
        <v>204100</v>
      </c>
      <c r="AC137" s="75" t="n">
        <f aca="false">'вед.2025-2026'!BA560</f>
        <v>204100</v>
      </c>
      <c r="AD137" s="75" t="n">
        <f aca="false">'вед.2025-2026'!BC560</f>
        <v>204100</v>
      </c>
    </row>
    <row r="138" customFormat="false" ht="93.6" hidden="false" customHeight="false" outlineLevel="0" collapsed="false">
      <c r="A138" s="26"/>
      <c r="B138" s="17" t="s">
        <v>175</v>
      </c>
      <c r="C138" s="68" t="s">
        <v>26</v>
      </c>
      <c r="D138" s="68" t="s">
        <v>105</v>
      </c>
      <c r="E138" s="68" t="s">
        <v>24</v>
      </c>
      <c r="F138" s="68" t="s">
        <v>176</v>
      </c>
      <c r="G138" s="68"/>
      <c r="H138" s="75" t="n">
        <f aca="false">H139</f>
        <v>54000</v>
      </c>
      <c r="I138" s="75" t="n">
        <f aca="false">I139</f>
        <v>54000</v>
      </c>
      <c r="J138" s="75" t="n">
        <f aca="false">J139</f>
        <v>54000</v>
      </c>
      <c r="K138" s="75" t="n">
        <f aca="false">K139</f>
        <v>54000</v>
      </c>
      <c r="L138" s="75" t="n">
        <f aca="false">L139</f>
        <v>54000</v>
      </c>
      <c r="M138" s="75" t="n">
        <f aca="false">M139</f>
        <v>54000</v>
      </c>
      <c r="N138" s="75" t="n">
        <f aca="false">N139</f>
        <v>214600</v>
      </c>
      <c r="O138" s="75" t="n">
        <f aca="false">O139</f>
        <v>214600</v>
      </c>
      <c r="P138" s="75" t="n">
        <f aca="false">P139</f>
        <v>214600</v>
      </c>
      <c r="Q138" s="75" t="n">
        <f aca="false">Q139</f>
        <v>214600</v>
      </c>
      <c r="R138" s="75" t="n">
        <f aca="false">R139</f>
        <v>214600</v>
      </c>
      <c r="S138" s="75" t="n">
        <f aca="false">S139</f>
        <v>214600</v>
      </c>
      <c r="T138" s="75" t="n">
        <f aca="false">T139</f>
        <v>214600</v>
      </c>
      <c r="U138" s="75" t="n">
        <f aca="false">U139</f>
        <v>54000</v>
      </c>
      <c r="V138" s="75" t="n">
        <f aca="false">V139</f>
        <v>54000</v>
      </c>
      <c r="W138" s="75" t="n">
        <f aca="false">W139</f>
        <v>54000</v>
      </c>
      <c r="X138" s="75" t="n">
        <f aca="false">X139</f>
        <v>214600</v>
      </c>
      <c r="Y138" s="75" t="n">
        <f aca="false">Y139</f>
        <v>214600</v>
      </c>
      <c r="Z138" s="75" t="n">
        <f aca="false">Z139</f>
        <v>214600</v>
      </c>
      <c r="AA138" s="75" t="n">
        <f aca="false">AA139</f>
        <v>214600</v>
      </c>
      <c r="AB138" s="75" t="n">
        <f aca="false">AB139</f>
        <v>214600</v>
      </c>
      <c r="AC138" s="75" t="n">
        <f aca="false">AC139</f>
        <v>214600</v>
      </c>
      <c r="AD138" s="75" t="n">
        <f aca="false">AD139</f>
        <v>214600</v>
      </c>
    </row>
    <row r="139" customFormat="false" ht="15.6" hidden="false" customHeight="false" outlineLevel="0" collapsed="false">
      <c r="A139" s="26"/>
      <c r="B139" s="30" t="s">
        <v>114</v>
      </c>
      <c r="C139" s="68" t="s">
        <v>26</v>
      </c>
      <c r="D139" s="68" t="s">
        <v>105</v>
      </c>
      <c r="E139" s="68" t="s">
        <v>24</v>
      </c>
      <c r="F139" s="68" t="s">
        <v>176</v>
      </c>
      <c r="G139" s="68" t="s">
        <v>115</v>
      </c>
      <c r="H139" s="75" t="n">
        <f aca="false">'вед.2025-2026'!K551</f>
        <v>54000</v>
      </c>
      <c r="I139" s="75" t="n">
        <f aca="false">'вед.2025-2026'!M551</f>
        <v>54000</v>
      </c>
      <c r="J139" s="75" t="n">
        <f aca="false">'вед.2025-2026'!AI551</f>
        <v>54000</v>
      </c>
      <c r="K139" s="75" t="n">
        <f aca="false">'вед.2025-2026'!O551</f>
        <v>54000</v>
      </c>
      <c r="L139" s="75" t="n">
        <f aca="false">'вед.2025-2026'!Q551</f>
        <v>54000</v>
      </c>
      <c r="M139" s="75" t="n">
        <f aca="false">'вед.2025-2026'!S551</f>
        <v>54000</v>
      </c>
      <c r="N139" s="75" t="n">
        <f aca="false">'вед.2025-2026'!U551</f>
        <v>214600</v>
      </c>
      <c r="O139" s="75" t="n">
        <f aca="false">'вед.2025-2026'!W551</f>
        <v>214600</v>
      </c>
      <c r="P139" s="75" t="n">
        <f aca="false">'вед.2025-2026'!Y551</f>
        <v>214600</v>
      </c>
      <c r="Q139" s="75" t="n">
        <f aca="false">'вед.2025-2026'!AA551</f>
        <v>214600</v>
      </c>
      <c r="R139" s="75" t="n">
        <f aca="false">'вед.2025-2026'!AC551</f>
        <v>214600</v>
      </c>
      <c r="S139" s="75" t="n">
        <f aca="false">'вед.2025-2026'!AE551</f>
        <v>214600</v>
      </c>
      <c r="T139" s="75" t="n">
        <f aca="false">'вед.2025-2026'!AG551</f>
        <v>214600</v>
      </c>
      <c r="U139" s="75" t="n">
        <f aca="false">'вед.2025-2026'!AK551</f>
        <v>54000</v>
      </c>
      <c r="V139" s="75" t="n">
        <f aca="false">'вед.2025-2026'!AM551</f>
        <v>54000</v>
      </c>
      <c r="W139" s="75" t="n">
        <f aca="false">'вед.2025-2026'!AO551</f>
        <v>54000</v>
      </c>
      <c r="X139" s="75" t="n">
        <f aca="false">'вед.2025-2026'!AQ551</f>
        <v>214600</v>
      </c>
      <c r="Y139" s="75" t="n">
        <f aca="false">'вед.2025-2026'!AS551</f>
        <v>214600</v>
      </c>
      <c r="Z139" s="75" t="n">
        <f aca="false">'вед.2025-2026'!AU551</f>
        <v>214600</v>
      </c>
      <c r="AA139" s="75" t="n">
        <f aca="false">'вед.2025-2026'!AW551</f>
        <v>214600</v>
      </c>
      <c r="AB139" s="75" t="n">
        <f aca="false">'вед.2025-2026'!AY551</f>
        <v>214600</v>
      </c>
      <c r="AC139" s="75" t="n">
        <f aca="false">'вед.2025-2026'!BA551</f>
        <v>214600</v>
      </c>
      <c r="AD139" s="75" t="n">
        <f aca="false">'вед.2025-2026'!BC551</f>
        <v>214600</v>
      </c>
    </row>
    <row r="140" customFormat="false" ht="62.4" hidden="false" customHeight="false" outlineLevel="0" collapsed="false">
      <c r="A140" s="26"/>
      <c r="B140" s="30" t="s">
        <v>177</v>
      </c>
      <c r="C140" s="68" t="s">
        <v>26</v>
      </c>
      <c r="D140" s="68" t="s">
        <v>105</v>
      </c>
      <c r="E140" s="68" t="s">
        <v>24</v>
      </c>
      <c r="F140" s="68" t="s">
        <v>178</v>
      </c>
      <c r="G140" s="68"/>
      <c r="H140" s="75" t="n">
        <f aca="false">H141</f>
        <v>49077600</v>
      </c>
      <c r="I140" s="75" t="n">
        <f aca="false">I141</f>
        <v>49077600</v>
      </c>
      <c r="J140" s="75" t="n">
        <f aca="false">J141</f>
        <v>49077600</v>
      </c>
      <c r="K140" s="75" t="n">
        <f aca="false">K141</f>
        <v>49077600</v>
      </c>
      <c r="L140" s="75" t="n">
        <f aca="false">L141</f>
        <v>49077600</v>
      </c>
      <c r="M140" s="75" t="n">
        <f aca="false">M141</f>
        <v>49077600</v>
      </c>
      <c r="N140" s="75" t="n">
        <f aca="false">N141</f>
        <v>49077600</v>
      </c>
      <c r="O140" s="75" t="n">
        <f aca="false">O141</f>
        <v>49077600</v>
      </c>
      <c r="P140" s="75" t="n">
        <f aca="false">P141</f>
        <v>49077600</v>
      </c>
      <c r="Q140" s="75" t="n">
        <f aca="false">Q141</f>
        <v>49077600</v>
      </c>
      <c r="R140" s="75" t="n">
        <f aca="false">R141</f>
        <v>49077600</v>
      </c>
      <c r="S140" s="75" t="n">
        <f aca="false">S141</f>
        <v>49077600</v>
      </c>
      <c r="T140" s="75" t="n">
        <f aca="false">T141</f>
        <v>49077600</v>
      </c>
      <c r="U140" s="75" t="n">
        <f aca="false">U141</f>
        <v>49077600</v>
      </c>
      <c r="V140" s="75" t="n">
        <f aca="false">V141</f>
        <v>49077600</v>
      </c>
      <c r="W140" s="75" t="n">
        <f aca="false">W141</f>
        <v>49077600</v>
      </c>
      <c r="X140" s="75" t="n">
        <f aca="false">X141</f>
        <v>49077600</v>
      </c>
      <c r="Y140" s="75" t="n">
        <f aca="false">Y141</f>
        <v>49077600</v>
      </c>
      <c r="Z140" s="75" t="n">
        <f aca="false">Z141</f>
        <v>49077600</v>
      </c>
      <c r="AA140" s="75" t="n">
        <f aca="false">AA141</f>
        <v>49077600</v>
      </c>
      <c r="AB140" s="75" t="n">
        <f aca="false">AB141</f>
        <v>49077600</v>
      </c>
      <c r="AC140" s="75" t="n">
        <f aca="false">AC141</f>
        <v>49077600</v>
      </c>
      <c r="AD140" s="75" t="n">
        <f aca="false">AD141</f>
        <v>49077600</v>
      </c>
    </row>
    <row r="141" customFormat="false" ht="15.6" hidden="false" customHeight="false" outlineLevel="0" collapsed="false">
      <c r="A141" s="26"/>
      <c r="B141" s="30" t="s">
        <v>114</v>
      </c>
      <c r="C141" s="68" t="s">
        <v>26</v>
      </c>
      <c r="D141" s="68" t="s">
        <v>105</v>
      </c>
      <c r="E141" s="68" t="s">
        <v>24</v>
      </c>
      <c r="F141" s="68" t="s">
        <v>178</v>
      </c>
      <c r="G141" s="68" t="s">
        <v>115</v>
      </c>
      <c r="H141" s="75" t="n">
        <f aca="false">'вед.2025-2026'!K562</f>
        <v>49077600</v>
      </c>
      <c r="I141" s="75" t="n">
        <f aca="false">'вед.2025-2026'!M562</f>
        <v>49077600</v>
      </c>
      <c r="J141" s="75" t="n">
        <f aca="false">'вед.2025-2026'!AI562</f>
        <v>49077600</v>
      </c>
      <c r="K141" s="75" t="n">
        <f aca="false">'вед.2025-2026'!O562</f>
        <v>49077600</v>
      </c>
      <c r="L141" s="75" t="n">
        <f aca="false">'вед.2025-2026'!Q562</f>
        <v>49077600</v>
      </c>
      <c r="M141" s="75" t="n">
        <f aca="false">'вед.2025-2026'!S562</f>
        <v>49077600</v>
      </c>
      <c r="N141" s="75" t="n">
        <f aca="false">'вед.2025-2026'!U562</f>
        <v>49077600</v>
      </c>
      <c r="O141" s="75" t="n">
        <f aca="false">'вед.2025-2026'!W562</f>
        <v>49077600</v>
      </c>
      <c r="P141" s="75" t="n">
        <f aca="false">'вед.2025-2026'!Y562</f>
        <v>49077600</v>
      </c>
      <c r="Q141" s="75" t="n">
        <f aca="false">'вед.2025-2026'!AA562</f>
        <v>49077600</v>
      </c>
      <c r="R141" s="75" t="n">
        <f aca="false">'вед.2025-2026'!AC562</f>
        <v>49077600</v>
      </c>
      <c r="S141" s="75" t="n">
        <f aca="false">'вед.2025-2026'!AE562</f>
        <v>49077600</v>
      </c>
      <c r="T141" s="75" t="n">
        <f aca="false">'вед.2025-2026'!AG562</f>
        <v>49077600</v>
      </c>
      <c r="U141" s="75" t="n">
        <f aca="false">'вед.2025-2026'!AK562</f>
        <v>49077600</v>
      </c>
      <c r="V141" s="75" t="n">
        <f aca="false">'вед.2025-2026'!AM562</f>
        <v>49077600</v>
      </c>
      <c r="W141" s="75" t="n">
        <f aca="false">'вед.2025-2026'!AO562</f>
        <v>49077600</v>
      </c>
      <c r="X141" s="75" t="n">
        <f aca="false">'вед.2025-2026'!AQ562</f>
        <v>49077600</v>
      </c>
      <c r="Y141" s="75" t="n">
        <f aca="false">'вед.2025-2026'!AS562</f>
        <v>49077600</v>
      </c>
      <c r="Z141" s="75" t="n">
        <f aca="false">'вед.2025-2026'!AU562</f>
        <v>49077600</v>
      </c>
      <c r="AA141" s="75" t="n">
        <f aca="false">'вед.2025-2026'!AW562</f>
        <v>49077600</v>
      </c>
      <c r="AB141" s="75" t="n">
        <f aca="false">'вед.2025-2026'!AY562</f>
        <v>49077600</v>
      </c>
      <c r="AC141" s="75" t="n">
        <f aca="false">'вед.2025-2026'!BA562</f>
        <v>49077600</v>
      </c>
      <c r="AD141" s="75" t="n">
        <f aca="false">'вед.2025-2026'!BC562</f>
        <v>49077600</v>
      </c>
    </row>
    <row r="142" customFormat="false" ht="62.4" hidden="false" customHeight="false" outlineLevel="0" collapsed="false">
      <c r="A142" s="26"/>
      <c r="B142" s="30" t="s">
        <v>179</v>
      </c>
      <c r="C142" s="68" t="s">
        <v>26</v>
      </c>
      <c r="D142" s="68" t="s">
        <v>105</v>
      </c>
      <c r="E142" s="68" t="s">
        <v>24</v>
      </c>
      <c r="F142" s="68" t="s">
        <v>180</v>
      </c>
      <c r="G142" s="68"/>
      <c r="H142" s="75" t="n">
        <f aca="false">H143</f>
        <v>189900</v>
      </c>
      <c r="I142" s="75" t="n">
        <f aca="false">I143</f>
        <v>189900</v>
      </c>
      <c r="J142" s="75" t="n">
        <f aca="false">J143</f>
        <v>189900</v>
      </c>
      <c r="K142" s="75" t="n">
        <f aca="false">K143</f>
        <v>189900</v>
      </c>
      <c r="L142" s="75" t="n">
        <f aca="false">L143</f>
        <v>189900</v>
      </c>
      <c r="M142" s="75" t="n">
        <f aca="false">M143</f>
        <v>189900</v>
      </c>
      <c r="N142" s="75" t="n">
        <f aca="false">N143</f>
        <v>189900</v>
      </c>
      <c r="O142" s="75" t="n">
        <f aca="false">O143</f>
        <v>189900</v>
      </c>
      <c r="P142" s="75" t="n">
        <f aca="false">P143</f>
        <v>189900</v>
      </c>
      <c r="Q142" s="75" t="n">
        <f aca="false">Q143</f>
        <v>189900</v>
      </c>
      <c r="R142" s="75" t="n">
        <f aca="false">R143</f>
        <v>189900</v>
      </c>
      <c r="S142" s="75" t="n">
        <f aca="false">S143</f>
        <v>189900</v>
      </c>
      <c r="T142" s="75" t="n">
        <f aca="false">T143</f>
        <v>189900</v>
      </c>
      <c r="U142" s="75" t="n">
        <f aca="false">U143</f>
        <v>189900</v>
      </c>
      <c r="V142" s="75" t="n">
        <f aca="false">V143</f>
        <v>189900</v>
      </c>
      <c r="W142" s="75" t="n">
        <f aca="false">W143</f>
        <v>189900</v>
      </c>
      <c r="X142" s="75" t="n">
        <f aca="false">X143</f>
        <v>189900</v>
      </c>
      <c r="Y142" s="75" t="n">
        <f aca="false">Y143</f>
        <v>189900</v>
      </c>
      <c r="Z142" s="75" t="n">
        <f aca="false">Z143</f>
        <v>189900</v>
      </c>
      <c r="AA142" s="75" t="n">
        <f aca="false">AA143</f>
        <v>189900</v>
      </c>
      <c r="AB142" s="75" t="n">
        <f aca="false">AB143</f>
        <v>189900</v>
      </c>
      <c r="AC142" s="75" t="n">
        <f aca="false">AC143</f>
        <v>189900</v>
      </c>
      <c r="AD142" s="75" t="n">
        <f aca="false">AD143</f>
        <v>189900</v>
      </c>
    </row>
    <row r="143" customFormat="false" ht="15.6" hidden="false" customHeight="false" outlineLevel="0" collapsed="false">
      <c r="A143" s="26"/>
      <c r="B143" s="30" t="s">
        <v>114</v>
      </c>
      <c r="C143" s="68" t="s">
        <v>26</v>
      </c>
      <c r="D143" s="68" t="s">
        <v>105</v>
      </c>
      <c r="E143" s="68" t="s">
        <v>24</v>
      </c>
      <c r="F143" s="68" t="s">
        <v>180</v>
      </c>
      <c r="G143" s="68" t="s">
        <v>115</v>
      </c>
      <c r="H143" s="75" t="n">
        <f aca="false">'вед.2025-2026'!K564</f>
        <v>189900</v>
      </c>
      <c r="I143" s="75" t="n">
        <f aca="false">'вед.2025-2026'!M564</f>
        <v>189900</v>
      </c>
      <c r="J143" s="75" t="n">
        <f aca="false">'вед.2025-2026'!AI564</f>
        <v>189900</v>
      </c>
      <c r="K143" s="75" t="n">
        <f aca="false">'вед.2025-2026'!O564</f>
        <v>189900</v>
      </c>
      <c r="L143" s="75" t="n">
        <f aca="false">'вед.2025-2026'!Q564</f>
        <v>189900</v>
      </c>
      <c r="M143" s="75" t="n">
        <f aca="false">'вед.2025-2026'!S564</f>
        <v>189900</v>
      </c>
      <c r="N143" s="75" t="n">
        <f aca="false">'вед.2025-2026'!U564</f>
        <v>189900</v>
      </c>
      <c r="O143" s="75" t="n">
        <f aca="false">'вед.2025-2026'!W564</f>
        <v>189900</v>
      </c>
      <c r="P143" s="75" t="n">
        <f aca="false">'вед.2025-2026'!Y564</f>
        <v>189900</v>
      </c>
      <c r="Q143" s="75" t="n">
        <f aca="false">'вед.2025-2026'!AA564</f>
        <v>189900</v>
      </c>
      <c r="R143" s="75" t="n">
        <f aca="false">'вед.2025-2026'!AC564</f>
        <v>189900</v>
      </c>
      <c r="S143" s="75" t="n">
        <f aca="false">'вед.2025-2026'!AE564</f>
        <v>189900</v>
      </c>
      <c r="T143" s="75" t="n">
        <f aca="false">'вед.2025-2026'!AG564</f>
        <v>189900</v>
      </c>
      <c r="U143" s="75" t="n">
        <f aca="false">'вед.2025-2026'!AK564</f>
        <v>189900</v>
      </c>
      <c r="V143" s="75" t="n">
        <f aca="false">'вед.2025-2026'!AM564</f>
        <v>189900</v>
      </c>
      <c r="W143" s="75" t="n">
        <f aca="false">'вед.2025-2026'!AO564</f>
        <v>189900</v>
      </c>
      <c r="X143" s="75" t="n">
        <f aca="false">'вед.2025-2026'!AQ564</f>
        <v>189900</v>
      </c>
      <c r="Y143" s="75" t="n">
        <f aca="false">'вед.2025-2026'!AS564</f>
        <v>189900</v>
      </c>
      <c r="Z143" s="75" t="n">
        <f aca="false">'вед.2025-2026'!AU564</f>
        <v>189900</v>
      </c>
      <c r="AA143" s="75" t="n">
        <f aca="false">'вед.2025-2026'!AW564</f>
        <v>189900</v>
      </c>
      <c r="AB143" s="75" t="n">
        <f aca="false">'вед.2025-2026'!AY564</f>
        <v>189900</v>
      </c>
      <c r="AC143" s="75" t="n">
        <f aca="false">'вед.2025-2026'!BA564</f>
        <v>189900</v>
      </c>
      <c r="AD143" s="75" t="n">
        <f aca="false">'вед.2025-2026'!BC564</f>
        <v>189900</v>
      </c>
    </row>
    <row r="144" customFormat="false" ht="124.8" hidden="false" customHeight="false" outlineLevel="0" collapsed="false">
      <c r="A144" s="26"/>
      <c r="B144" s="30" t="s">
        <v>181</v>
      </c>
      <c r="C144" s="68" t="s">
        <v>26</v>
      </c>
      <c r="D144" s="68" t="s">
        <v>105</v>
      </c>
      <c r="E144" s="68" t="s">
        <v>24</v>
      </c>
      <c r="F144" s="68" t="s">
        <v>182</v>
      </c>
      <c r="G144" s="68"/>
      <c r="H144" s="75" t="n">
        <f aca="false">H145</f>
        <v>10400</v>
      </c>
      <c r="I144" s="75" t="n">
        <f aca="false">I145</f>
        <v>10400</v>
      </c>
      <c r="J144" s="75" t="n">
        <f aca="false">J145</f>
        <v>10400</v>
      </c>
      <c r="K144" s="75" t="n">
        <f aca="false">K145</f>
        <v>10400</v>
      </c>
      <c r="L144" s="75" t="n">
        <f aca="false">L145</f>
        <v>10400</v>
      </c>
      <c r="M144" s="75" t="n">
        <f aca="false">M145</f>
        <v>10400</v>
      </c>
      <c r="N144" s="75" t="n">
        <f aca="false">N145</f>
        <v>10400</v>
      </c>
      <c r="O144" s="75" t="n">
        <f aca="false">O145</f>
        <v>10400</v>
      </c>
      <c r="P144" s="75" t="n">
        <f aca="false">P145</f>
        <v>10400</v>
      </c>
      <c r="Q144" s="75" t="n">
        <f aca="false">Q145</f>
        <v>10400</v>
      </c>
      <c r="R144" s="75" t="n">
        <f aca="false">R145</f>
        <v>10400</v>
      </c>
      <c r="S144" s="75" t="n">
        <f aca="false">S145</f>
        <v>10400</v>
      </c>
      <c r="T144" s="75" t="n">
        <f aca="false">T145</f>
        <v>10400</v>
      </c>
      <c r="U144" s="75" t="n">
        <f aca="false">U145</f>
        <v>10400</v>
      </c>
      <c r="V144" s="75" t="n">
        <f aca="false">V145</f>
        <v>10400</v>
      </c>
      <c r="W144" s="75" t="n">
        <f aca="false">W145</f>
        <v>10400</v>
      </c>
      <c r="X144" s="75" t="n">
        <f aca="false">X145</f>
        <v>10400</v>
      </c>
      <c r="Y144" s="75" t="n">
        <f aca="false">Y145</f>
        <v>10400</v>
      </c>
      <c r="Z144" s="75" t="n">
        <f aca="false">Z145</f>
        <v>10400</v>
      </c>
      <c r="AA144" s="75" t="n">
        <f aca="false">AA145</f>
        <v>10400</v>
      </c>
      <c r="AB144" s="75" t="n">
        <f aca="false">AB145</f>
        <v>10400</v>
      </c>
      <c r="AC144" s="75" t="n">
        <f aca="false">AC145</f>
        <v>10400</v>
      </c>
      <c r="AD144" s="75" t="n">
        <f aca="false">AD145</f>
        <v>10400</v>
      </c>
    </row>
    <row r="145" customFormat="false" ht="15.6" hidden="false" customHeight="false" outlineLevel="0" collapsed="false">
      <c r="A145" s="26"/>
      <c r="B145" s="30" t="s">
        <v>114</v>
      </c>
      <c r="C145" s="68" t="s">
        <v>26</v>
      </c>
      <c r="D145" s="68" t="s">
        <v>105</v>
      </c>
      <c r="E145" s="68" t="s">
        <v>24</v>
      </c>
      <c r="F145" s="68" t="s">
        <v>182</v>
      </c>
      <c r="G145" s="68" t="s">
        <v>115</v>
      </c>
      <c r="H145" s="75" t="n">
        <f aca="false">'вед.2025-2026'!K566</f>
        <v>10400</v>
      </c>
      <c r="I145" s="75" t="n">
        <f aca="false">'вед.2025-2026'!M566</f>
        <v>10400</v>
      </c>
      <c r="J145" s="75" t="n">
        <f aca="false">'вед.2025-2026'!AI566</f>
        <v>10400</v>
      </c>
      <c r="K145" s="75" t="n">
        <f aca="false">'вед.2025-2026'!O566</f>
        <v>10400</v>
      </c>
      <c r="L145" s="75" t="n">
        <f aca="false">'вед.2025-2026'!Q566</f>
        <v>10400</v>
      </c>
      <c r="M145" s="75" t="n">
        <f aca="false">'вед.2025-2026'!S566</f>
        <v>10400</v>
      </c>
      <c r="N145" s="75" t="n">
        <f aca="false">'вед.2025-2026'!U566</f>
        <v>10400</v>
      </c>
      <c r="O145" s="75" t="n">
        <f aca="false">'вед.2025-2026'!W566</f>
        <v>10400</v>
      </c>
      <c r="P145" s="75" t="n">
        <f aca="false">'вед.2025-2026'!Y566</f>
        <v>10400</v>
      </c>
      <c r="Q145" s="75" t="n">
        <f aca="false">'вед.2025-2026'!AA566</f>
        <v>10400</v>
      </c>
      <c r="R145" s="75" t="n">
        <f aca="false">'вед.2025-2026'!AC566</f>
        <v>10400</v>
      </c>
      <c r="S145" s="75" t="n">
        <f aca="false">'вед.2025-2026'!AE566</f>
        <v>10400</v>
      </c>
      <c r="T145" s="75" t="n">
        <f aca="false">'вед.2025-2026'!AG566</f>
        <v>10400</v>
      </c>
      <c r="U145" s="75" t="n">
        <f aca="false">'вед.2025-2026'!AK566</f>
        <v>10400</v>
      </c>
      <c r="V145" s="75" t="n">
        <f aca="false">'вед.2025-2026'!AM566</f>
        <v>10400</v>
      </c>
      <c r="W145" s="75" t="n">
        <f aca="false">'вед.2025-2026'!AO566</f>
        <v>10400</v>
      </c>
      <c r="X145" s="75" t="n">
        <f aca="false">'вед.2025-2026'!AQ566</f>
        <v>10400</v>
      </c>
      <c r="Y145" s="75" t="n">
        <f aca="false">'вед.2025-2026'!AS566</f>
        <v>10400</v>
      </c>
      <c r="Z145" s="75" t="n">
        <f aca="false">'вед.2025-2026'!AU566</f>
        <v>10400</v>
      </c>
      <c r="AA145" s="75" t="n">
        <f aca="false">'вед.2025-2026'!AW566</f>
        <v>10400</v>
      </c>
      <c r="AB145" s="75" t="n">
        <f aca="false">'вед.2025-2026'!AY566</f>
        <v>10400</v>
      </c>
      <c r="AC145" s="75" t="n">
        <f aca="false">'вед.2025-2026'!BA566</f>
        <v>10400</v>
      </c>
      <c r="AD145" s="75" t="n">
        <f aca="false">'вед.2025-2026'!BC566</f>
        <v>10400</v>
      </c>
    </row>
    <row r="146" customFormat="false" ht="156" hidden="false" customHeight="false" outlineLevel="0" collapsed="false">
      <c r="A146" s="26"/>
      <c r="B146" s="17" t="s">
        <v>183</v>
      </c>
      <c r="C146" s="69" t="s">
        <v>26</v>
      </c>
      <c r="D146" s="69" t="s">
        <v>105</v>
      </c>
      <c r="E146" s="69" t="s">
        <v>24</v>
      </c>
      <c r="F146" s="69" t="s">
        <v>184</v>
      </c>
      <c r="G146" s="69"/>
      <c r="H146" s="75" t="n">
        <f aca="false">H147+H148</f>
        <v>1577100</v>
      </c>
      <c r="I146" s="75" t="n">
        <f aca="false">I147+I148</f>
        <v>1577100</v>
      </c>
      <c r="J146" s="75" t="n">
        <f aca="false">J147+J148</f>
        <v>1577100</v>
      </c>
      <c r="K146" s="75" t="n">
        <f aca="false">K147+K148</f>
        <v>1577100</v>
      </c>
      <c r="L146" s="75" t="n">
        <f aca="false">L147+L148</f>
        <v>1577100</v>
      </c>
      <c r="M146" s="75" t="n">
        <f aca="false">M147+M148</f>
        <v>1577100</v>
      </c>
      <c r="N146" s="75" t="n">
        <f aca="false">N147+N148</f>
        <v>1577100</v>
      </c>
      <c r="O146" s="75" t="n">
        <f aca="false">O147+O148</f>
        <v>1577100</v>
      </c>
      <c r="P146" s="75" t="n">
        <f aca="false">P147+P148</f>
        <v>1577100</v>
      </c>
      <c r="Q146" s="75" t="n">
        <f aca="false">Q147+Q148</f>
        <v>1577100</v>
      </c>
      <c r="R146" s="75" t="n">
        <f aca="false">R147+R148</f>
        <v>1577100</v>
      </c>
      <c r="S146" s="75" t="n">
        <f aca="false">S147+S148</f>
        <v>1577100</v>
      </c>
      <c r="T146" s="75" t="n">
        <f aca="false">T147+T148</f>
        <v>1577100</v>
      </c>
      <c r="U146" s="75" t="n">
        <f aca="false">U147+U148</f>
        <v>1577100</v>
      </c>
      <c r="V146" s="75" t="n">
        <f aca="false">V147+V148</f>
        <v>1577100</v>
      </c>
      <c r="W146" s="75" t="n">
        <f aca="false">W147+W148</f>
        <v>1577100</v>
      </c>
      <c r="X146" s="75" t="n">
        <f aca="false">X147+X148</f>
        <v>1577100</v>
      </c>
      <c r="Y146" s="75" t="n">
        <f aca="false">Y147+Y148</f>
        <v>1577100</v>
      </c>
      <c r="Z146" s="75" t="n">
        <f aca="false">Z147+Z148</f>
        <v>1577100</v>
      </c>
      <c r="AA146" s="75" t="n">
        <f aca="false">AA147+AA148</f>
        <v>1577100</v>
      </c>
      <c r="AB146" s="75" t="n">
        <f aca="false">AB147+AB148</f>
        <v>1577100</v>
      </c>
      <c r="AC146" s="75" t="n">
        <f aca="false">AC147+AC148</f>
        <v>1577100</v>
      </c>
      <c r="AD146" s="75" t="n">
        <f aca="false">AD147+AD148</f>
        <v>1577100</v>
      </c>
    </row>
    <row r="147" customFormat="false" ht="62.4" hidden="false" customHeight="false" outlineLevel="0" collapsed="false">
      <c r="A147" s="26"/>
      <c r="B147" s="17" t="s">
        <v>119</v>
      </c>
      <c r="C147" s="69" t="s">
        <v>26</v>
      </c>
      <c r="D147" s="69" t="s">
        <v>105</v>
      </c>
      <c r="E147" s="69" t="s">
        <v>24</v>
      </c>
      <c r="F147" s="69" t="s">
        <v>184</v>
      </c>
      <c r="G147" s="69" t="s">
        <v>120</v>
      </c>
      <c r="H147" s="75" t="n">
        <f aca="false">'вед.2025-2026'!K578</f>
        <v>1334100</v>
      </c>
      <c r="I147" s="75" t="n">
        <f aca="false">'вед.2025-2026'!M578</f>
        <v>1334100</v>
      </c>
      <c r="J147" s="75" t="n">
        <f aca="false">'вед.2025-2026'!AI578</f>
        <v>1334100</v>
      </c>
      <c r="K147" s="75" t="n">
        <f aca="false">'вед.2025-2026'!O578</f>
        <v>1334100</v>
      </c>
      <c r="L147" s="75" t="n">
        <f aca="false">'вед.2025-2026'!Q578</f>
        <v>1334100</v>
      </c>
      <c r="M147" s="75" t="n">
        <f aca="false">'вед.2025-2026'!S578</f>
        <v>1334100</v>
      </c>
      <c r="N147" s="75" t="n">
        <f aca="false">'вед.2025-2026'!U578</f>
        <v>1334100</v>
      </c>
      <c r="O147" s="75" t="n">
        <f aca="false">'вед.2025-2026'!W578</f>
        <v>1334100</v>
      </c>
      <c r="P147" s="75" t="n">
        <f aca="false">'вед.2025-2026'!Y578</f>
        <v>1334100</v>
      </c>
      <c r="Q147" s="75" t="n">
        <f aca="false">'вед.2025-2026'!AA578</f>
        <v>1334100</v>
      </c>
      <c r="R147" s="75" t="n">
        <f aca="false">'вед.2025-2026'!AC578</f>
        <v>1334100</v>
      </c>
      <c r="S147" s="75" t="n">
        <f aca="false">'вед.2025-2026'!AE578</f>
        <v>1334100</v>
      </c>
      <c r="T147" s="75" t="n">
        <f aca="false">'вед.2025-2026'!AG578</f>
        <v>1334100</v>
      </c>
      <c r="U147" s="75" t="n">
        <f aca="false">'вед.2025-2026'!AK578</f>
        <v>1334100</v>
      </c>
      <c r="V147" s="75" t="n">
        <f aca="false">'вед.2025-2026'!AM578</f>
        <v>1334100</v>
      </c>
      <c r="W147" s="75" t="n">
        <f aca="false">'вед.2025-2026'!AO578</f>
        <v>1334100</v>
      </c>
      <c r="X147" s="75" t="n">
        <f aca="false">'вед.2025-2026'!AQ578</f>
        <v>1334100</v>
      </c>
      <c r="Y147" s="75" t="n">
        <f aca="false">'вед.2025-2026'!AS578</f>
        <v>1334100</v>
      </c>
      <c r="Z147" s="75" t="n">
        <f aca="false">'вед.2025-2026'!AU578</f>
        <v>1334100</v>
      </c>
      <c r="AA147" s="75" t="n">
        <f aca="false">'вед.2025-2026'!AW578</f>
        <v>1334100</v>
      </c>
      <c r="AB147" s="75" t="n">
        <f aca="false">'вед.2025-2026'!AY578</f>
        <v>1334100</v>
      </c>
      <c r="AC147" s="75" t="n">
        <f aca="false">'вед.2025-2026'!BA578</f>
        <v>1334100</v>
      </c>
      <c r="AD147" s="75" t="n">
        <f aca="false">'вед.2025-2026'!BC578</f>
        <v>1334100</v>
      </c>
    </row>
    <row r="148" customFormat="false" ht="31.2" hidden="false" customHeight="false" outlineLevel="0" collapsed="false">
      <c r="A148" s="26"/>
      <c r="B148" s="17" t="s">
        <v>121</v>
      </c>
      <c r="C148" s="69" t="s">
        <v>26</v>
      </c>
      <c r="D148" s="69" t="s">
        <v>105</v>
      </c>
      <c r="E148" s="69" t="s">
        <v>24</v>
      </c>
      <c r="F148" s="69" t="s">
        <v>184</v>
      </c>
      <c r="G148" s="69" t="s">
        <v>122</v>
      </c>
      <c r="H148" s="75" t="n">
        <f aca="false">'вед.2025-2026'!K579</f>
        <v>243000</v>
      </c>
      <c r="I148" s="75" t="n">
        <f aca="false">'вед.2025-2026'!M579</f>
        <v>243000</v>
      </c>
      <c r="J148" s="75" t="n">
        <f aca="false">'вед.2025-2026'!AI579</f>
        <v>243000</v>
      </c>
      <c r="K148" s="75" t="n">
        <f aca="false">'вед.2025-2026'!O579</f>
        <v>243000</v>
      </c>
      <c r="L148" s="75" t="n">
        <f aca="false">'вед.2025-2026'!Q579</f>
        <v>243000</v>
      </c>
      <c r="M148" s="75" t="n">
        <f aca="false">'вед.2025-2026'!S579</f>
        <v>243000</v>
      </c>
      <c r="N148" s="75" t="n">
        <f aca="false">'вед.2025-2026'!U579</f>
        <v>243000</v>
      </c>
      <c r="O148" s="75" t="n">
        <f aca="false">'вед.2025-2026'!W579</f>
        <v>243000</v>
      </c>
      <c r="P148" s="75" t="n">
        <f aca="false">'вед.2025-2026'!Y579</f>
        <v>243000</v>
      </c>
      <c r="Q148" s="75" t="n">
        <f aca="false">'вед.2025-2026'!AA579</f>
        <v>243000</v>
      </c>
      <c r="R148" s="75" t="n">
        <f aca="false">'вед.2025-2026'!AC579</f>
        <v>243000</v>
      </c>
      <c r="S148" s="75" t="n">
        <f aca="false">'вед.2025-2026'!AE579</f>
        <v>243000</v>
      </c>
      <c r="T148" s="75" t="n">
        <f aca="false">'вед.2025-2026'!AG579</f>
        <v>243000</v>
      </c>
      <c r="U148" s="75" t="n">
        <f aca="false">'вед.2025-2026'!AK579</f>
        <v>243000</v>
      </c>
      <c r="V148" s="75" t="n">
        <f aca="false">'вед.2025-2026'!AM579</f>
        <v>243000</v>
      </c>
      <c r="W148" s="75" t="n">
        <f aca="false">'вед.2025-2026'!AO579</f>
        <v>243000</v>
      </c>
      <c r="X148" s="75" t="n">
        <f aca="false">'вед.2025-2026'!AQ579</f>
        <v>243000</v>
      </c>
      <c r="Y148" s="75" t="n">
        <f aca="false">'вед.2025-2026'!AS579</f>
        <v>243000</v>
      </c>
      <c r="Z148" s="75" t="n">
        <f aca="false">'вед.2025-2026'!AU579</f>
        <v>243000</v>
      </c>
      <c r="AA148" s="75" t="n">
        <f aca="false">'вед.2025-2026'!AW579</f>
        <v>243000</v>
      </c>
      <c r="AB148" s="75" t="n">
        <f aca="false">'вед.2025-2026'!AY579</f>
        <v>243000</v>
      </c>
      <c r="AC148" s="75" t="n">
        <f aca="false">'вед.2025-2026'!BA579</f>
        <v>243000</v>
      </c>
      <c r="AD148" s="75" t="n">
        <f aca="false">'вед.2025-2026'!BC579</f>
        <v>243000</v>
      </c>
    </row>
    <row r="149" customFormat="false" ht="62.4" hidden="false" customHeight="false" outlineLevel="0" collapsed="false">
      <c r="A149" s="26"/>
      <c r="B149" s="17" t="s">
        <v>185</v>
      </c>
      <c r="C149" s="69" t="s">
        <v>26</v>
      </c>
      <c r="D149" s="69" t="s">
        <v>105</v>
      </c>
      <c r="E149" s="69" t="s">
        <v>24</v>
      </c>
      <c r="F149" s="69" t="s">
        <v>186</v>
      </c>
      <c r="G149" s="69"/>
      <c r="H149" s="75" t="n">
        <f aca="false">H150+H151</f>
        <v>776000</v>
      </c>
      <c r="I149" s="75" t="n">
        <f aca="false">I150+I151</f>
        <v>776000</v>
      </c>
      <c r="J149" s="75" t="n">
        <f aca="false">J150+J151</f>
        <v>776000</v>
      </c>
      <c r="K149" s="75" t="n">
        <f aca="false">K150+K151</f>
        <v>776000</v>
      </c>
      <c r="L149" s="75" t="n">
        <f aca="false">L150+L151</f>
        <v>776000</v>
      </c>
      <c r="M149" s="75" t="n">
        <f aca="false">M150+M151</f>
        <v>776000</v>
      </c>
      <c r="N149" s="75" t="n">
        <f aca="false">N150+N151</f>
        <v>776000</v>
      </c>
      <c r="O149" s="75" t="n">
        <f aca="false">O150+O151</f>
        <v>776000</v>
      </c>
      <c r="P149" s="75" t="n">
        <f aca="false">P150+P151</f>
        <v>776000</v>
      </c>
      <c r="Q149" s="75" t="n">
        <f aca="false">Q150+Q151</f>
        <v>776000</v>
      </c>
      <c r="R149" s="75" t="n">
        <f aca="false">R150+R151</f>
        <v>776000</v>
      </c>
      <c r="S149" s="75" t="n">
        <f aca="false">S150+S151</f>
        <v>776000</v>
      </c>
      <c r="T149" s="75" t="n">
        <f aca="false">T150+T151</f>
        <v>776000</v>
      </c>
      <c r="U149" s="75" t="n">
        <f aca="false">U150+U151</f>
        <v>776000</v>
      </c>
      <c r="V149" s="75" t="n">
        <f aca="false">V150+V151</f>
        <v>776000</v>
      </c>
      <c r="W149" s="75" t="n">
        <f aca="false">W150+W151</f>
        <v>776000</v>
      </c>
      <c r="X149" s="75" t="n">
        <f aca="false">X150+X151</f>
        <v>776000</v>
      </c>
      <c r="Y149" s="75" t="n">
        <f aca="false">Y150+Y151</f>
        <v>776000</v>
      </c>
      <c r="Z149" s="75" t="n">
        <f aca="false">Z150+Z151</f>
        <v>776000</v>
      </c>
      <c r="AA149" s="75" t="n">
        <f aca="false">AA150+AA151</f>
        <v>776000</v>
      </c>
      <c r="AB149" s="75" t="n">
        <f aca="false">AB150+AB151</f>
        <v>776000</v>
      </c>
      <c r="AC149" s="75" t="n">
        <f aca="false">AC150+AC151</f>
        <v>776000</v>
      </c>
      <c r="AD149" s="75" t="n">
        <f aca="false">AD150+AD151</f>
        <v>776000</v>
      </c>
    </row>
    <row r="150" customFormat="false" ht="62.4" hidden="false" customHeight="false" outlineLevel="0" collapsed="false">
      <c r="A150" s="26"/>
      <c r="B150" s="17" t="s">
        <v>119</v>
      </c>
      <c r="C150" s="69" t="s">
        <v>26</v>
      </c>
      <c r="D150" s="69" t="s">
        <v>105</v>
      </c>
      <c r="E150" s="69" t="s">
        <v>24</v>
      </c>
      <c r="F150" s="69" t="s">
        <v>186</v>
      </c>
      <c r="G150" s="69" t="s">
        <v>120</v>
      </c>
      <c r="H150" s="75" t="n">
        <f aca="false">'вед.2025-2026'!K581</f>
        <v>695000</v>
      </c>
      <c r="I150" s="75" t="n">
        <f aca="false">'вед.2025-2026'!M581</f>
        <v>695000</v>
      </c>
      <c r="J150" s="75" t="n">
        <f aca="false">'вед.2025-2026'!AI581</f>
        <v>695000</v>
      </c>
      <c r="K150" s="75" t="n">
        <f aca="false">'вед.2025-2026'!O581</f>
        <v>695000</v>
      </c>
      <c r="L150" s="75" t="n">
        <f aca="false">'вед.2025-2026'!Q581</f>
        <v>695000</v>
      </c>
      <c r="M150" s="75" t="n">
        <f aca="false">'вед.2025-2026'!S581</f>
        <v>695000</v>
      </c>
      <c r="N150" s="75" t="n">
        <f aca="false">'вед.2025-2026'!U581</f>
        <v>695000</v>
      </c>
      <c r="O150" s="75" t="n">
        <f aca="false">'вед.2025-2026'!W581</f>
        <v>695000</v>
      </c>
      <c r="P150" s="75" t="n">
        <f aca="false">'вед.2025-2026'!Y581</f>
        <v>695000</v>
      </c>
      <c r="Q150" s="75" t="n">
        <f aca="false">'вед.2025-2026'!AA581</f>
        <v>695000</v>
      </c>
      <c r="R150" s="75" t="n">
        <f aca="false">'вед.2025-2026'!AC581</f>
        <v>695000</v>
      </c>
      <c r="S150" s="75" t="n">
        <f aca="false">'вед.2025-2026'!AE581</f>
        <v>695000</v>
      </c>
      <c r="T150" s="75" t="n">
        <f aca="false">'вед.2025-2026'!AG581</f>
        <v>695000</v>
      </c>
      <c r="U150" s="75" t="n">
        <f aca="false">'вед.2025-2026'!AK581</f>
        <v>695000</v>
      </c>
      <c r="V150" s="75" t="n">
        <f aca="false">'вед.2025-2026'!AM581</f>
        <v>695000</v>
      </c>
      <c r="W150" s="75" t="n">
        <f aca="false">'вед.2025-2026'!AO581</f>
        <v>695000</v>
      </c>
      <c r="X150" s="75" t="n">
        <f aca="false">'вед.2025-2026'!AQ581</f>
        <v>695000</v>
      </c>
      <c r="Y150" s="75" t="n">
        <f aca="false">'вед.2025-2026'!AS581</f>
        <v>695000</v>
      </c>
      <c r="Z150" s="75" t="n">
        <f aca="false">'вед.2025-2026'!AU581</f>
        <v>695000</v>
      </c>
      <c r="AA150" s="75" t="n">
        <f aca="false">'вед.2025-2026'!AW581</f>
        <v>695000</v>
      </c>
      <c r="AB150" s="75" t="n">
        <f aca="false">'вед.2025-2026'!AY581</f>
        <v>695000</v>
      </c>
      <c r="AC150" s="75" t="n">
        <f aca="false">'вед.2025-2026'!BA581</f>
        <v>695000</v>
      </c>
      <c r="AD150" s="75" t="n">
        <f aca="false">'вед.2025-2026'!BC581</f>
        <v>695000</v>
      </c>
    </row>
    <row r="151" customFormat="false" ht="31.2" hidden="false" customHeight="false" outlineLevel="0" collapsed="false">
      <c r="A151" s="26"/>
      <c r="B151" s="17" t="s">
        <v>121</v>
      </c>
      <c r="C151" s="69" t="s">
        <v>26</v>
      </c>
      <c r="D151" s="69" t="s">
        <v>105</v>
      </c>
      <c r="E151" s="69" t="s">
        <v>24</v>
      </c>
      <c r="F151" s="69" t="s">
        <v>186</v>
      </c>
      <c r="G151" s="69" t="s">
        <v>122</v>
      </c>
      <c r="H151" s="75" t="n">
        <f aca="false">'вед.2025-2026'!K582</f>
        <v>81000</v>
      </c>
      <c r="I151" s="75" t="n">
        <f aca="false">'вед.2025-2026'!M582</f>
        <v>81000</v>
      </c>
      <c r="J151" s="75" t="n">
        <f aca="false">'вед.2025-2026'!AI582</f>
        <v>81000</v>
      </c>
      <c r="K151" s="75" t="n">
        <f aca="false">'вед.2025-2026'!O582</f>
        <v>81000</v>
      </c>
      <c r="L151" s="75" t="n">
        <f aca="false">'вед.2025-2026'!Q582</f>
        <v>81000</v>
      </c>
      <c r="M151" s="75" t="n">
        <f aca="false">'вед.2025-2026'!S582</f>
        <v>81000</v>
      </c>
      <c r="N151" s="75" t="n">
        <f aca="false">'вед.2025-2026'!U582</f>
        <v>81000</v>
      </c>
      <c r="O151" s="75" t="n">
        <f aca="false">'вед.2025-2026'!W582</f>
        <v>81000</v>
      </c>
      <c r="P151" s="75" t="n">
        <f aca="false">'вед.2025-2026'!Y582</f>
        <v>81000</v>
      </c>
      <c r="Q151" s="75" t="n">
        <f aca="false">'вед.2025-2026'!AA582</f>
        <v>81000</v>
      </c>
      <c r="R151" s="75" t="n">
        <f aca="false">'вед.2025-2026'!AC582</f>
        <v>81000</v>
      </c>
      <c r="S151" s="75" t="n">
        <f aca="false">'вед.2025-2026'!AE582</f>
        <v>81000</v>
      </c>
      <c r="T151" s="75" t="n">
        <f aca="false">'вед.2025-2026'!AG582</f>
        <v>81000</v>
      </c>
      <c r="U151" s="75" t="n">
        <f aca="false">'вед.2025-2026'!AK582</f>
        <v>81000</v>
      </c>
      <c r="V151" s="75" t="n">
        <f aca="false">'вед.2025-2026'!AM582</f>
        <v>81000</v>
      </c>
      <c r="W151" s="75" t="n">
        <f aca="false">'вед.2025-2026'!AO582</f>
        <v>81000</v>
      </c>
      <c r="X151" s="75" t="n">
        <f aca="false">'вед.2025-2026'!AQ582</f>
        <v>81000</v>
      </c>
      <c r="Y151" s="75" t="n">
        <f aca="false">'вед.2025-2026'!AS582</f>
        <v>81000</v>
      </c>
      <c r="Z151" s="75" t="n">
        <f aca="false">'вед.2025-2026'!AU582</f>
        <v>81000</v>
      </c>
      <c r="AA151" s="75" t="n">
        <f aca="false">'вед.2025-2026'!AW582</f>
        <v>81000</v>
      </c>
      <c r="AB151" s="75" t="n">
        <f aca="false">'вед.2025-2026'!AY582</f>
        <v>81000</v>
      </c>
      <c r="AC151" s="75" t="n">
        <f aca="false">'вед.2025-2026'!BA582</f>
        <v>81000</v>
      </c>
      <c r="AD151" s="75" t="n">
        <f aca="false">'вед.2025-2026'!BC582</f>
        <v>81000</v>
      </c>
    </row>
    <row r="152" customFormat="false" ht="46.8" hidden="false" customHeight="true" outlineLevel="0" collapsed="false">
      <c r="A152" s="26" t="s">
        <v>41</v>
      </c>
      <c r="B152" s="66" t="s">
        <v>187</v>
      </c>
      <c r="C152" s="67" t="s">
        <v>28</v>
      </c>
      <c r="D152" s="67" t="s">
        <v>102</v>
      </c>
      <c r="E152" s="67" t="s">
        <v>22</v>
      </c>
      <c r="F152" s="67" t="s">
        <v>103</v>
      </c>
      <c r="G152" s="67"/>
      <c r="H152" s="64" t="n">
        <f aca="false">H153</f>
        <v>134157800</v>
      </c>
      <c r="I152" s="64" t="n">
        <f aca="false">I153</f>
        <v>134093900</v>
      </c>
      <c r="J152" s="64" t="n">
        <f aca="false">J153</f>
        <v>123528400</v>
      </c>
      <c r="K152" s="64" t="n">
        <f aca="false">K153</f>
        <v>134093900</v>
      </c>
      <c r="L152" s="64" t="n">
        <f aca="false">L153</f>
        <v>134093900</v>
      </c>
      <c r="M152" s="64" t="n">
        <f aca="false">M153</f>
        <v>134093900</v>
      </c>
      <c r="N152" s="64" t="n">
        <f aca="false">N153</f>
        <v>134093900</v>
      </c>
      <c r="O152" s="64" t="n">
        <f aca="false">O153</f>
        <v>134093900</v>
      </c>
      <c r="P152" s="64" t="n">
        <f aca="false">P153</f>
        <v>134093900</v>
      </c>
      <c r="Q152" s="64" t="n">
        <f aca="false">Q153</f>
        <v>134093900</v>
      </c>
      <c r="R152" s="64" t="n">
        <f aca="false">R153</f>
        <v>134093900</v>
      </c>
      <c r="S152" s="64" t="n">
        <f aca="false">S153</f>
        <v>134093900</v>
      </c>
      <c r="T152" s="64" t="n">
        <f aca="false">T153</f>
        <v>134093900</v>
      </c>
      <c r="U152" s="64" t="n">
        <f aca="false">U153</f>
        <v>144017400</v>
      </c>
      <c r="V152" s="64" t="n">
        <f aca="false">V153</f>
        <v>144017400</v>
      </c>
      <c r="W152" s="64" t="n">
        <f aca="false">W153</f>
        <v>144017400</v>
      </c>
      <c r="X152" s="64" t="n">
        <f aca="false">X153</f>
        <v>144017400</v>
      </c>
      <c r="Y152" s="64" t="n">
        <f aca="false">Y153</f>
        <v>144017400</v>
      </c>
      <c r="Z152" s="64" t="n">
        <f aca="false">Z153</f>
        <v>144017400</v>
      </c>
      <c r="AA152" s="64" t="n">
        <f aca="false">AA153</f>
        <v>144017400</v>
      </c>
      <c r="AB152" s="64" t="n">
        <f aca="false">AB153</f>
        <v>144017400</v>
      </c>
      <c r="AC152" s="64" t="n">
        <f aca="false">AC153</f>
        <v>144017400</v>
      </c>
      <c r="AD152" s="64" t="n">
        <f aca="false">AD153</f>
        <v>144017400</v>
      </c>
    </row>
    <row r="153" customFormat="false" ht="46.8" hidden="false" customHeight="false" outlineLevel="0" collapsed="false">
      <c r="A153" s="26"/>
      <c r="B153" s="17" t="s">
        <v>188</v>
      </c>
      <c r="C153" s="68" t="s">
        <v>28</v>
      </c>
      <c r="D153" s="68" t="s">
        <v>105</v>
      </c>
      <c r="E153" s="68" t="s">
        <v>22</v>
      </c>
      <c r="F153" s="68" t="s">
        <v>103</v>
      </c>
      <c r="G153" s="67"/>
      <c r="H153" s="65" t="n">
        <f aca="false">H154+H159+H164+H169+H172</f>
        <v>134157800</v>
      </c>
      <c r="I153" s="65" t="n">
        <f aca="false">I154+I159+I164+I169+I172</f>
        <v>134093900</v>
      </c>
      <c r="J153" s="65" t="n">
        <f aca="false">J154+J159+J164+J169+J172</f>
        <v>123528400</v>
      </c>
      <c r="K153" s="65" t="n">
        <f aca="false">K154+K159+K164+K169+K172</f>
        <v>134093900</v>
      </c>
      <c r="L153" s="65" t="n">
        <f aca="false">L154+L159+L164+L169+L172</f>
        <v>134093900</v>
      </c>
      <c r="M153" s="65" t="n">
        <f aca="false">M154+M159+M164+M169+M172</f>
        <v>134093900</v>
      </c>
      <c r="N153" s="65" t="n">
        <f aca="false">N154+N159+N164+N169+N172</f>
        <v>134093900</v>
      </c>
      <c r="O153" s="65" t="n">
        <f aca="false">O154+O159+O164+O169+O172</f>
        <v>134093900</v>
      </c>
      <c r="P153" s="65" t="n">
        <f aca="false">P154+P159+P164+P169+P172</f>
        <v>134093900</v>
      </c>
      <c r="Q153" s="65" t="n">
        <f aca="false">Q154+Q159+Q164+Q169+Q172</f>
        <v>134093900</v>
      </c>
      <c r="R153" s="65" t="n">
        <f aca="false">R154+R159+R164+R169+R172</f>
        <v>134093900</v>
      </c>
      <c r="S153" s="65" t="n">
        <f aca="false">S154+S159+S164+S169+S172</f>
        <v>134093900</v>
      </c>
      <c r="T153" s="65" t="n">
        <f aca="false">T154+T159+T164+T169+T172</f>
        <v>134093900</v>
      </c>
      <c r="U153" s="65" t="n">
        <f aca="false">U154+U159+U164+U169+U172</f>
        <v>144017400</v>
      </c>
      <c r="V153" s="65" t="n">
        <f aca="false">V154+V159+V164+V169+V172</f>
        <v>144017400</v>
      </c>
      <c r="W153" s="65" t="n">
        <f aca="false">W154+W159+W164+W169+W172</f>
        <v>144017400</v>
      </c>
      <c r="X153" s="65" t="n">
        <f aca="false">X154+X159+X164+X169+X172</f>
        <v>144017400</v>
      </c>
      <c r="Y153" s="65" t="n">
        <f aca="false">Y154+Y159+Y164+Y169+Y172</f>
        <v>144017400</v>
      </c>
      <c r="Z153" s="65" t="n">
        <f aca="false">Z154+Z159+Z164+Z169+Z172</f>
        <v>144017400</v>
      </c>
      <c r="AA153" s="65" t="n">
        <f aca="false">AA154+AA159+AA164+AA169+AA172</f>
        <v>144017400</v>
      </c>
      <c r="AB153" s="65" t="n">
        <f aca="false">AB154+AB159+AB164+AB169+AB172</f>
        <v>144017400</v>
      </c>
      <c r="AC153" s="65" t="n">
        <f aca="false">AC154+AC159+AC164+AC169+AC172</f>
        <v>144017400</v>
      </c>
      <c r="AD153" s="65" t="n">
        <f aca="false">AD154+AD159+AD164+AD169+AD172</f>
        <v>144017400</v>
      </c>
    </row>
    <row r="154" customFormat="false" ht="46.8" hidden="false" customHeight="false" outlineLevel="0" collapsed="false">
      <c r="A154" s="26"/>
      <c r="B154" s="17" t="s">
        <v>189</v>
      </c>
      <c r="C154" s="68" t="s">
        <v>28</v>
      </c>
      <c r="D154" s="68" t="s">
        <v>105</v>
      </c>
      <c r="E154" s="68" t="s">
        <v>21</v>
      </c>
      <c r="F154" s="68" t="s">
        <v>103</v>
      </c>
      <c r="G154" s="67"/>
      <c r="H154" s="65" t="n">
        <f aca="false">H155+H157</f>
        <v>68123400</v>
      </c>
      <c r="I154" s="65" t="n">
        <f aca="false">I155+I157</f>
        <v>68123400</v>
      </c>
      <c r="J154" s="65" t="n">
        <f aca="false">J155+J157</f>
        <v>67976200</v>
      </c>
      <c r="K154" s="65" t="n">
        <f aca="false">K155+K157</f>
        <v>68123400</v>
      </c>
      <c r="L154" s="65" t="n">
        <f aca="false">L155+L157</f>
        <v>68123400</v>
      </c>
      <c r="M154" s="65" t="n">
        <f aca="false">M155+M157</f>
        <v>68123400</v>
      </c>
      <c r="N154" s="65" t="n">
        <f aca="false">N155+N157</f>
        <v>68123400</v>
      </c>
      <c r="O154" s="65" t="n">
        <f aca="false">O155+O157</f>
        <v>68123400</v>
      </c>
      <c r="P154" s="65" t="n">
        <f aca="false">P155+P157</f>
        <v>68123400</v>
      </c>
      <c r="Q154" s="65" t="n">
        <f aca="false">Q155+Q157</f>
        <v>68123400</v>
      </c>
      <c r="R154" s="65" t="n">
        <f aca="false">R155+R157</f>
        <v>68123400</v>
      </c>
      <c r="S154" s="65" t="n">
        <f aca="false">S155+S157</f>
        <v>68123400</v>
      </c>
      <c r="T154" s="65" t="n">
        <f aca="false">T155+T157</f>
        <v>68123400</v>
      </c>
      <c r="U154" s="65" t="n">
        <f aca="false">U155+U157</f>
        <v>67976200</v>
      </c>
      <c r="V154" s="65" t="n">
        <f aca="false">V155+V157</f>
        <v>67976200</v>
      </c>
      <c r="W154" s="65" t="n">
        <f aca="false">W155+W157</f>
        <v>67976200</v>
      </c>
      <c r="X154" s="65" t="n">
        <f aca="false">X155+X157</f>
        <v>67976200</v>
      </c>
      <c r="Y154" s="65" t="n">
        <f aca="false">Y155+Y157</f>
        <v>67976200</v>
      </c>
      <c r="Z154" s="65" t="n">
        <f aca="false">Z155+Z157</f>
        <v>67976200</v>
      </c>
      <c r="AA154" s="65" t="n">
        <f aca="false">AA155+AA157</f>
        <v>67976200</v>
      </c>
      <c r="AB154" s="65" t="n">
        <f aca="false">AB155+AB157</f>
        <v>67976200</v>
      </c>
      <c r="AC154" s="65" t="n">
        <f aca="false">AC155+AC157</f>
        <v>67976200</v>
      </c>
      <c r="AD154" s="65" t="n">
        <f aca="false">AD155+AD157</f>
        <v>67976200</v>
      </c>
    </row>
    <row r="155" customFormat="false" ht="31.2" hidden="false" customHeight="false" outlineLevel="0" collapsed="false">
      <c r="A155" s="26"/>
      <c r="B155" s="17" t="s">
        <v>107</v>
      </c>
      <c r="C155" s="68" t="s">
        <v>28</v>
      </c>
      <c r="D155" s="68" t="s">
        <v>105</v>
      </c>
      <c r="E155" s="68" t="s">
        <v>21</v>
      </c>
      <c r="F155" s="68" t="s">
        <v>108</v>
      </c>
      <c r="G155" s="67"/>
      <c r="H155" s="65" t="n">
        <f aca="false">H156</f>
        <v>67970000</v>
      </c>
      <c r="I155" s="65" t="n">
        <f aca="false">I156</f>
        <v>67970000</v>
      </c>
      <c r="J155" s="65" t="n">
        <f aca="false">J156</f>
        <v>67816700</v>
      </c>
      <c r="K155" s="65" t="n">
        <f aca="false">K156</f>
        <v>67970000</v>
      </c>
      <c r="L155" s="65" t="n">
        <f aca="false">L156</f>
        <v>67970000</v>
      </c>
      <c r="M155" s="65" t="n">
        <f aca="false">M156</f>
        <v>67970000</v>
      </c>
      <c r="N155" s="65" t="n">
        <f aca="false">N156</f>
        <v>67970000</v>
      </c>
      <c r="O155" s="65" t="n">
        <f aca="false">O156</f>
        <v>67970000</v>
      </c>
      <c r="P155" s="65" t="n">
        <f aca="false">P156</f>
        <v>67970000</v>
      </c>
      <c r="Q155" s="65" t="n">
        <f aca="false">Q156</f>
        <v>67970000</v>
      </c>
      <c r="R155" s="65" t="n">
        <f aca="false">R156</f>
        <v>67970000</v>
      </c>
      <c r="S155" s="65" t="n">
        <f aca="false">S156</f>
        <v>67970000</v>
      </c>
      <c r="T155" s="65" t="n">
        <f aca="false">T156</f>
        <v>67970000</v>
      </c>
      <c r="U155" s="65" t="n">
        <f aca="false">U156</f>
        <v>67816700</v>
      </c>
      <c r="V155" s="65" t="n">
        <f aca="false">V156</f>
        <v>67816700</v>
      </c>
      <c r="W155" s="65" t="n">
        <f aca="false">W156</f>
        <v>67816700</v>
      </c>
      <c r="X155" s="65" t="n">
        <f aca="false">X156</f>
        <v>67816700</v>
      </c>
      <c r="Y155" s="65" t="n">
        <f aca="false">Y156</f>
        <v>67816700</v>
      </c>
      <c r="Z155" s="65" t="n">
        <f aca="false">Z156</f>
        <v>67816700</v>
      </c>
      <c r="AA155" s="65" t="n">
        <f aca="false">AA156</f>
        <v>67816700</v>
      </c>
      <c r="AB155" s="65" t="n">
        <f aca="false">AB156</f>
        <v>67816700</v>
      </c>
      <c r="AC155" s="65" t="n">
        <f aca="false">AC156</f>
        <v>67816700</v>
      </c>
      <c r="AD155" s="65" t="n">
        <f aca="false">AD156</f>
        <v>67816700</v>
      </c>
    </row>
    <row r="156" customFormat="false" ht="31.2" hidden="false" customHeight="false" outlineLevel="0" collapsed="false">
      <c r="A156" s="26"/>
      <c r="B156" s="30" t="s">
        <v>109</v>
      </c>
      <c r="C156" s="68" t="s">
        <v>28</v>
      </c>
      <c r="D156" s="68" t="s">
        <v>105</v>
      </c>
      <c r="E156" s="68" t="s">
        <v>21</v>
      </c>
      <c r="F156" s="68" t="s">
        <v>108</v>
      </c>
      <c r="G156" s="68" t="s">
        <v>110</v>
      </c>
      <c r="H156" s="65" t="n">
        <f aca="false">'вед.2025-2026'!K449</f>
        <v>67970000</v>
      </c>
      <c r="I156" s="65" t="n">
        <f aca="false">'вед.2025-2026'!M449</f>
        <v>67970000</v>
      </c>
      <c r="J156" s="65" t="n">
        <f aca="false">'вед.2025-2026'!AI449</f>
        <v>67816700</v>
      </c>
      <c r="K156" s="65" t="n">
        <f aca="false">'вед.2025-2026'!O449</f>
        <v>67970000</v>
      </c>
      <c r="L156" s="65" t="n">
        <f aca="false">'вед.2025-2026'!Q449</f>
        <v>67970000</v>
      </c>
      <c r="M156" s="65" t="n">
        <f aca="false">'вед.2025-2026'!S449</f>
        <v>67970000</v>
      </c>
      <c r="N156" s="65" t="n">
        <f aca="false">'вед.2025-2026'!U449</f>
        <v>67970000</v>
      </c>
      <c r="O156" s="65" t="n">
        <f aca="false">'вед.2025-2026'!W449</f>
        <v>67970000</v>
      </c>
      <c r="P156" s="65" t="n">
        <f aca="false">'вед.2025-2026'!Y449</f>
        <v>67970000</v>
      </c>
      <c r="Q156" s="65" t="n">
        <f aca="false">'вед.2025-2026'!AA449</f>
        <v>67970000</v>
      </c>
      <c r="R156" s="65" t="n">
        <f aca="false">'вед.2025-2026'!AC449</f>
        <v>67970000</v>
      </c>
      <c r="S156" s="65" t="n">
        <f aca="false">'вед.2025-2026'!AE449</f>
        <v>67970000</v>
      </c>
      <c r="T156" s="65" t="n">
        <f aca="false">'вед.2025-2026'!AG449</f>
        <v>67970000</v>
      </c>
      <c r="U156" s="65" t="n">
        <f aca="false">'вед.2025-2026'!AK449</f>
        <v>67816700</v>
      </c>
      <c r="V156" s="65" t="n">
        <f aca="false">'вед.2025-2026'!AM449</f>
        <v>67816700</v>
      </c>
      <c r="W156" s="65" t="n">
        <f aca="false">'вед.2025-2026'!AO449</f>
        <v>67816700</v>
      </c>
      <c r="X156" s="65" t="n">
        <f aca="false">'вед.2025-2026'!AQ449</f>
        <v>67816700</v>
      </c>
      <c r="Y156" s="65" t="n">
        <f aca="false">'вед.2025-2026'!AS449</f>
        <v>67816700</v>
      </c>
      <c r="Z156" s="65" t="n">
        <f aca="false">'вед.2025-2026'!AU449</f>
        <v>67816700</v>
      </c>
      <c r="AA156" s="65" t="n">
        <f aca="false">'вед.2025-2026'!AW449</f>
        <v>67816700</v>
      </c>
      <c r="AB156" s="65" t="n">
        <f aca="false">'вед.2025-2026'!AY449</f>
        <v>67816700</v>
      </c>
      <c r="AC156" s="65" t="n">
        <f aca="false">'вед.2025-2026'!BA449</f>
        <v>67816700</v>
      </c>
      <c r="AD156" s="65" t="n">
        <f aca="false">'вед.2025-2026'!BC449</f>
        <v>67816700</v>
      </c>
    </row>
    <row r="157" customFormat="false" ht="109.2" hidden="false" customHeight="false" outlineLevel="0" collapsed="false">
      <c r="A157" s="26"/>
      <c r="B157" s="17" t="s">
        <v>129</v>
      </c>
      <c r="C157" s="68" t="s">
        <v>28</v>
      </c>
      <c r="D157" s="68" t="s">
        <v>105</v>
      </c>
      <c r="E157" s="68" t="s">
        <v>21</v>
      </c>
      <c r="F157" s="68" t="s">
        <v>116</v>
      </c>
      <c r="G157" s="68"/>
      <c r="H157" s="65" t="n">
        <f aca="false">H158</f>
        <v>153400</v>
      </c>
      <c r="I157" s="65" t="n">
        <f aca="false">I158</f>
        <v>153400</v>
      </c>
      <c r="J157" s="65" t="n">
        <f aca="false">J158</f>
        <v>159500</v>
      </c>
      <c r="K157" s="65" t="n">
        <f aca="false">K158</f>
        <v>153400</v>
      </c>
      <c r="L157" s="65" t="n">
        <f aca="false">L158</f>
        <v>153400</v>
      </c>
      <c r="M157" s="65" t="n">
        <f aca="false">M158</f>
        <v>153400</v>
      </c>
      <c r="N157" s="65" t="n">
        <f aca="false">N158</f>
        <v>153400</v>
      </c>
      <c r="O157" s="65" t="n">
        <f aca="false">O158</f>
        <v>153400</v>
      </c>
      <c r="P157" s="65" t="n">
        <f aca="false">P158</f>
        <v>153400</v>
      </c>
      <c r="Q157" s="65" t="n">
        <f aca="false">Q158</f>
        <v>153400</v>
      </c>
      <c r="R157" s="65" t="n">
        <f aca="false">R158</f>
        <v>153400</v>
      </c>
      <c r="S157" s="65" t="n">
        <f aca="false">S158</f>
        <v>153400</v>
      </c>
      <c r="T157" s="65" t="n">
        <f aca="false">T158</f>
        <v>153400</v>
      </c>
      <c r="U157" s="65" t="n">
        <f aca="false">U158</f>
        <v>159500</v>
      </c>
      <c r="V157" s="65" t="n">
        <f aca="false">V158</f>
        <v>159500</v>
      </c>
      <c r="W157" s="65" t="n">
        <f aca="false">W158</f>
        <v>159500</v>
      </c>
      <c r="X157" s="65" t="n">
        <f aca="false">X158</f>
        <v>159500</v>
      </c>
      <c r="Y157" s="65" t="n">
        <f aca="false">Y158</f>
        <v>159500</v>
      </c>
      <c r="Z157" s="65" t="n">
        <f aca="false">Z158</f>
        <v>159500</v>
      </c>
      <c r="AA157" s="65" t="n">
        <f aca="false">AA158</f>
        <v>159500</v>
      </c>
      <c r="AB157" s="65" t="n">
        <f aca="false">AB158</f>
        <v>159500</v>
      </c>
      <c r="AC157" s="65" t="n">
        <f aca="false">AC158</f>
        <v>159500</v>
      </c>
      <c r="AD157" s="65" t="n">
        <f aca="false">AD158</f>
        <v>159500</v>
      </c>
    </row>
    <row r="158" customFormat="false" ht="31.2" hidden="false" customHeight="false" outlineLevel="0" collapsed="false">
      <c r="A158" s="26"/>
      <c r="B158" s="30" t="s">
        <v>109</v>
      </c>
      <c r="C158" s="68" t="s">
        <v>28</v>
      </c>
      <c r="D158" s="68" t="s">
        <v>105</v>
      </c>
      <c r="E158" s="68" t="s">
        <v>21</v>
      </c>
      <c r="F158" s="68" t="s">
        <v>116</v>
      </c>
      <c r="G158" s="68" t="s">
        <v>110</v>
      </c>
      <c r="H158" s="65" t="n">
        <f aca="false">'вед.2025-2026'!K451</f>
        <v>153400</v>
      </c>
      <c r="I158" s="65" t="n">
        <f aca="false">'вед.2025-2026'!M451</f>
        <v>153400</v>
      </c>
      <c r="J158" s="65" t="n">
        <f aca="false">'вед.2025-2026'!AI451</f>
        <v>159500</v>
      </c>
      <c r="K158" s="65" t="n">
        <f aca="false">'вед.2025-2026'!O451</f>
        <v>153400</v>
      </c>
      <c r="L158" s="65" t="n">
        <f aca="false">'вед.2025-2026'!Q451</f>
        <v>153400</v>
      </c>
      <c r="M158" s="65" t="n">
        <f aca="false">'вед.2025-2026'!S451</f>
        <v>153400</v>
      </c>
      <c r="N158" s="65" t="n">
        <f aca="false">'вед.2025-2026'!U451</f>
        <v>153400</v>
      </c>
      <c r="O158" s="65" t="n">
        <f aca="false">'вед.2025-2026'!W451</f>
        <v>153400</v>
      </c>
      <c r="P158" s="65" t="n">
        <f aca="false">'вед.2025-2026'!Y451</f>
        <v>153400</v>
      </c>
      <c r="Q158" s="65" t="n">
        <f aca="false">'вед.2025-2026'!AA451</f>
        <v>153400</v>
      </c>
      <c r="R158" s="65" t="n">
        <f aca="false">'вед.2025-2026'!AC451</f>
        <v>153400</v>
      </c>
      <c r="S158" s="65" t="n">
        <f aca="false">'вед.2025-2026'!AE451</f>
        <v>153400</v>
      </c>
      <c r="T158" s="65" t="n">
        <f aca="false">'вед.2025-2026'!AG451</f>
        <v>153400</v>
      </c>
      <c r="U158" s="65" t="n">
        <f aca="false">'вед.2025-2026'!AK451</f>
        <v>159500</v>
      </c>
      <c r="V158" s="65" t="n">
        <f aca="false">'вед.2025-2026'!AM451</f>
        <v>159500</v>
      </c>
      <c r="W158" s="65" t="n">
        <f aca="false">'вед.2025-2026'!AO451</f>
        <v>159500</v>
      </c>
      <c r="X158" s="65" t="n">
        <f aca="false">'вед.2025-2026'!AQ451</f>
        <v>159500</v>
      </c>
      <c r="Y158" s="65" t="n">
        <f aca="false">'вед.2025-2026'!AS451</f>
        <v>159500</v>
      </c>
      <c r="Z158" s="65" t="n">
        <f aca="false">'вед.2025-2026'!AU451</f>
        <v>159500</v>
      </c>
      <c r="AA158" s="65" t="n">
        <f aca="false">'вед.2025-2026'!AW451</f>
        <v>159500</v>
      </c>
      <c r="AB158" s="65" t="n">
        <f aca="false">'вед.2025-2026'!AY451</f>
        <v>159500</v>
      </c>
      <c r="AC158" s="65" t="n">
        <f aca="false">'вед.2025-2026'!BA451</f>
        <v>159500</v>
      </c>
      <c r="AD158" s="65" t="n">
        <f aca="false">'вед.2025-2026'!BC451</f>
        <v>159500</v>
      </c>
    </row>
    <row r="159" customFormat="false" ht="62.4" hidden="false" customHeight="false" outlineLevel="0" collapsed="false">
      <c r="A159" s="26"/>
      <c r="B159" s="17" t="s">
        <v>190</v>
      </c>
      <c r="C159" s="68" t="s">
        <v>28</v>
      </c>
      <c r="D159" s="68" t="s">
        <v>105</v>
      </c>
      <c r="E159" s="68" t="s">
        <v>24</v>
      </c>
      <c r="F159" s="68" t="s">
        <v>103</v>
      </c>
      <c r="G159" s="67"/>
      <c r="H159" s="65" t="n">
        <f aca="false">H160</f>
        <v>35551900</v>
      </c>
      <c r="I159" s="65" t="n">
        <f aca="false">I160+I162</f>
        <v>35551900</v>
      </c>
      <c r="J159" s="65" t="n">
        <f aca="false">J160</f>
        <v>26676700</v>
      </c>
      <c r="K159" s="65" t="n">
        <f aca="false">K160+K162</f>
        <v>35551900</v>
      </c>
      <c r="L159" s="65" t="n">
        <f aca="false">L160+L162</f>
        <v>35551900</v>
      </c>
      <c r="M159" s="65" t="n">
        <f aca="false">M160+M162</f>
        <v>35551900</v>
      </c>
      <c r="N159" s="65" t="n">
        <f aca="false">N160+N162</f>
        <v>35551900</v>
      </c>
      <c r="O159" s="65" t="n">
        <f aca="false">O160+O162</f>
        <v>35551900</v>
      </c>
      <c r="P159" s="65" t="n">
        <f aca="false">P160+P162</f>
        <v>35551900</v>
      </c>
      <c r="Q159" s="65" t="n">
        <f aca="false">Q160+Q162</f>
        <v>35551900</v>
      </c>
      <c r="R159" s="65" t="n">
        <f aca="false">R160+R162</f>
        <v>35551900</v>
      </c>
      <c r="S159" s="65" t="n">
        <f aca="false">S160+S162</f>
        <v>35551900</v>
      </c>
      <c r="T159" s="65" t="n">
        <f aca="false">T160+T162</f>
        <v>35551900</v>
      </c>
      <c r="U159" s="65" t="n">
        <f aca="false">U160+U162</f>
        <v>46676700</v>
      </c>
      <c r="V159" s="65" t="n">
        <f aca="false">V160+V162</f>
        <v>46676700</v>
      </c>
      <c r="W159" s="65" t="n">
        <f aca="false">W160+W162</f>
        <v>46676700</v>
      </c>
      <c r="X159" s="65" t="n">
        <f aca="false">X160+X162</f>
        <v>46676700</v>
      </c>
      <c r="Y159" s="65" t="n">
        <f aca="false">Y160+Y162</f>
        <v>46676700</v>
      </c>
      <c r="Z159" s="65" t="n">
        <f aca="false">Z160+Z162</f>
        <v>46676700</v>
      </c>
      <c r="AA159" s="65" t="n">
        <f aca="false">AA160+AA162</f>
        <v>46676700</v>
      </c>
      <c r="AB159" s="65" t="n">
        <f aca="false">AB160+AB162</f>
        <v>46676700</v>
      </c>
      <c r="AC159" s="65" t="n">
        <f aca="false">AC160+AC162</f>
        <v>46676700</v>
      </c>
      <c r="AD159" s="65" t="n">
        <f aca="false">AD160+AD162</f>
        <v>46676700</v>
      </c>
    </row>
    <row r="160" customFormat="false" ht="31.2" hidden="false" customHeight="false" outlineLevel="0" collapsed="false">
      <c r="A160" s="26"/>
      <c r="B160" s="17" t="s">
        <v>107</v>
      </c>
      <c r="C160" s="68" t="s">
        <v>28</v>
      </c>
      <c r="D160" s="68" t="s">
        <v>105</v>
      </c>
      <c r="E160" s="68" t="s">
        <v>24</v>
      </c>
      <c r="F160" s="68" t="s">
        <v>108</v>
      </c>
      <c r="G160" s="67"/>
      <c r="H160" s="65" t="n">
        <f aca="false">H161</f>
        <v>35551900</v>
      </c>
      <c r="I160" s="65" t="n">
        <f aca="false">I161</f>
        <v>35551900</v>
      </c>
      <c r="J160" s="65" t="n">
        <f aca="false">J161</f>
        <v>26676700</v>
      </c>
      <c r="K160" s="65" t="n">
        <f aca="false">K161</f>
        <v>35551900</v>
      </c>
      <c r="L160" s="65" t="n">
        <f aca="false">L161</f>
        <v>35551900</v>
      </c>
      <c r="M160" s="65" t="n">
        <f aca="false">M161</f>
        <v>35551900</v>
      </c>
      <c r="N160" s="65" t="n">
        <f aca="false">N161</f>
        <v>35551900</v>
      </c>
      <c r="O160" s="65" t="n">
        <f aca="false">O161</f>
        <v>35551900</v>
      </c>
      <c r="P160" s="65" t="n">
        <f aca="false">P161</f>
        <v>35551900</v>
      </c>
      <c r="Q160" s="65" t="n">
        <f aca="false">Q161</f>
        <v>35551900</v>
      </c>
      <c r="R160" s="65" t="n">
        <f aca="false">R161</f>
        <v>35551900</v>
      </c>
      <c r="S160" s="65" t="n">
        <f aca="false">S161</f>
        <v>35551900</v>
      </c>
      <c r="T160" s="65" t="n">
        <f aca="false">T161</f>
        <v>35551900</v>
      </c>
      <c r="U160" s="65" t="n">
        <f aca="false">U161</f>
        <v>26676700</v>
      </c>
      <c r="V160" s="65" t="n">
        <f aca="false">V161</f>
        <v>26676700</v>
      </c>
      <c r="W160" s="65" t="n">
        <f aca="false">W161</f>
        <v>26676700</v>
      </c>
      <c r="X160" s="65" t="n">
        <f aca="false">X161</f>
        <v>26676700</v>
      </c>
      <c r="Y160" s="65" t="n">
        <f aca="false">Y161</f>
        <v>26676700</v>
      </c>
      <c r="Z160" s="65" t="n">
        <f aca="false">Z161</f>
        <v>26676700</v>
      </c>
      <c r="AA160" s="65" t="n">
        <f aca="false">AA161</f>
        <v>26676700</v>
      </c>
      <c r="AB160" s="65" t="n">
        <f aca="false">AB161</f>
        <v>26676700</v>
      </c>
      <c r="AC160" s="65" t="n">
        <f aca="false">AC161</f>
        <v>26676700</v>
      </c>
      <c r="AD160" s="65" t="n">
        <f aca="false">AD161</f>
        <v>26676700</v>
      </c>
    </row>
    <row r="161" customFormat="false" ht="31.2" hidden="false" customHeight="false" outlineLevel="0" collapsed="false">
      <c r="A161" s="26"/>
      <c r="B161" s="30" t="s">
        <v>109</v>
      </c>
      <c r="C161" s="68" t="s">
        <v>28</v>
      </c>
      <c r="D161" s="68" t="s">
        <v>105</v>
      </c>
      <c r="E161" s="68" t="s">
        <v>24</v>
      </c>
      <c r="F161" s="68" t="s">
        <v>108</v>
      </c>
      <c r="G161" s="68" t="s">
        <v>110</v>
      </c>
      <c r="H161" s="65" t="n">
        <f aca="false">'вед.2025-2026'!K458</f>
        <v>35551900</v>
      </c>
      <c r="I161" s="65" t="n">
        <f aca="false">'вед.2025-2026'!M458</f>
        <v>35551900</v>
      </c>
      <c r="J161" s="65" t="n">
        <f aca="false">'вед.2025-2026'!AI458</f>
        <v>26676700</v>
      </c>
      <c r="K161" s="65" t="n">
        <f aca="false">'вед.2025-2026'!O458</f>
        <v>35551900</v>
      </c>
      <c r="L161" s="65" t="n">
        <f aca="false">'вед.2025-2026'!Q458</f>
        <v>35551900</v>
      </c>
      <c r="M161" s="65" t="n">
        <f aca="false">'вед.2025-2026'!S458</f>
        <v>35551900</v>
      </c>
      <c r="N161" s="65" t="n">
        <f aca="false">'вед.2025-2026'!U458</f>
        <v>35551900</v>
      </c>
      <c r="O161" s="65" t="n">
        <f aca="false">'вед.2025-2026'!W458</f>
        <v>35551900</v>
      </c>
      <c r="P161" s="65" t="n">
        <f aca="false">'вед.2025-2026'!Y458</f>
        <v>35551900</v>
      </c>
      <c r="Q161" s="65" t="n">
        <f aca="false">'вед.2025-2026'!AA458</f>
        <v>35551900</v>
      </c>
      <c r="R161" s="65" t="n">
        <f aca="false">'вед.2025-2026'!AC458</f>
        <v>35551900</v>
      </c>
      <c r="S161" s="65" t="n">
        <f aca="false">'вед.2025-2026'!AE458</f>
        <v>35551900</v>
      </c>
      <c r="T161" s="65" t="n">
        <f aca="false">'вед.2025-2026'!AG458</f>
        <v>35551900</v>
      </c>
      <c r="U161" s="65" t="n">
        <f aca="false">'вед.2025-2026'!AK458</f>
        <v>26676700</v>
      </c>
      <c r="V161" s="65" t="n">
        <f aca="false">'вед.2025-2026'!AM458</f>
        <v>26676700</v>
      </c>
      <c r="W161" s="65" t="n">
        <f aca="false">'вед.2025-2026'!AO458</f>
        <v>26676700</v>
      </c>
      <c r="X161" s="65" t="n">
        <f aca="false">'вед.2025-2026'!AQ458</f>
        <v>26676700</v>
      </c>
      <c r="Y161" s="65" t="n">
        <f aca="false">'вед.2025-2026'!AS458</f>
        <v>26676700</v>
      </c>
      <c r="Z161" s="65" t="n">
        <f aca="false">'вед.2025-2026'!AU458</f>
        <v>26676700</v>
      </c>
      <c r="AA161" s="65" t="n">
        <f aca="false">'вед.2025-2026'!AW458</f>
        <v>26676700</v>
      </c>
      <c r="AB161" s="65" t="n">
        <f aca="false">'вед.2025-2026'!AY458</f>
        <v>26676700</v>
      </c>
      <c r="AC161" s="65" t="n">
        <f aca="false">'вед.2025-2026'!BA458</f>
        <v>26676700</v>
      </c>
      <c r="AD161" s="65" t="n">
        <f aca="false">'вед.2025-2026'!BC458</f>
        <v>26676700</v>
      </c>
    </row>
    <row r="162" customFormat="false" ht="124.8" hidden="false" customHeight="false" outlineLevel="0" collapsed="false">
      <c r="A162" s="26"/>
      <c r="B162" s="30" t="s">
        <v>191</v>
      </c>
      <c r="C162" s="68" t="s">
        <v>28</v>
      </c>
      <c r="D162" s="68" t="s">
        <v>105</v>
      </c>
      <c r="E162" s="68" t="s">
        <v>24</v>
      </c>
      <c r="F162" s="68" t="s">
        <v>192</v>
      </c>
      <c r="G162" s="68"/>
      <c r="H162" s="65"/>
      <c r="I162" s="65" t="n">
        <f aca="false">I163</f>
        <v>0</v>
      </c>
      <c r="J162" s="65"/>
      <c r="K162" s="65" t="n">
        <f aca="false">K163</f>
        <v>0</v>
      </c>
      <c r="L162" s="65" t="n">
        <f aca="false">L163</f>
        <v>0</v>
      </c>
      <c r="M162" s="65" t="n">
        <f aca="false">M163</f>
        <v>0</v>
      </c>
      <c r="N162" s="65" t="n">
        <f aca="false">N163</f>
        <v>0</v>
      </c>
      <c r="O162" s="65" t="n">
        <f aca="false">O163</f>
        <v>0</v>
      </c>
      <c r="P162" s="65" t="n">
        <f aca="false">P163</f>
        <v>0</v>
      </c>
      <c r="Q162" s="65" t="n">
        <f aca="false">Q163</f>
        <v>0</v>
      </c>
      <c r="R162" s="65" t="n">
        <f aca="false">R163</f>
        <v>0</v>
      </c>
      <c r="S162" s="65" t="n">
        <f aca="false">S163</f>
        <v>0</v>
      </c>
      <c r="T162" s="65" t="n">
        <f aca="false">T163</f>
        <v>0</v>
      </c>
      <c r="U162" s="65" t="n">
        <f aca="false">U163</f>
        <v>20000000</v>
      </c>
      <c r="V162" s="65" t="n">
        <f aca="false">'вед.2025-2026'!AM459</f>
        <v>20000000</v>
      </c>
      <c r="W162" s="65" t="n">
        <f aca="false">'вед.2025-2026'!AO459</f>
        <v>20000000</v>
      </c>
      <c r="X162" s="65" t="n">
        <f aca="false">'вед.2025-2026'!AQ459</f>
        <v>20000000</v>
      </c>
      <c r="Y162" s="65" t="n">
        <f aca="false">'вед.2025-2026'!AS459</f>
        <v>20000000</v>
      </c>
      <c r="Z162" s="65" t="n">
        <f aca="false">'вед.2025-2026'!AU459</f>
        <v>20000000</v>
      </c>
      <c r="AA162" s="65" t="n">
        <f aca="false">'вед.2025-2026'!AW459</f>
        <v>20000000</v>
      </c>
      <c r="AB162" s="65" t="n">
        <f aca="false">'вед.2025-2026'!AY459</f>
        <v>20000000</v>
      </c>
      <c r="AC162" s="65" t="n">
        <f aca="false">'вед.2025-2026'!BA459</f>
        <v>20000000</v>
      </c>
      <c r="AD162" s="65" t="n">
        <f aca="false">'вед.2025-2026'!BC459</f>
        <v>20000000</v>
      </c>
    </row>
    <row r="163" customFormat="false" ht="31.2" hidden="false" customHeight="false" outlineLevel="0" collapsed="false">
      <c r="A163" s="26"/>
      <c r="B163" s="30" t="s">
        <v>109</v>
      </c>
      <c r="C163" s="68" t="s">
        <v>28</v>
      </c>
      <c r="D163" s="68" t="s">
        <v>105</v>
      </c>
      <c r="E163" s="68" t="s">
        <v>24</v>
      </c>
      <c r="F163" s="68" t="s">
        <v>192</v>
      </c>
      <c r="G163" s="68" t="s">
        <v>110</v>
      </c>
      <c r="H163" s="65"/>
      <c r="I163" s="65" t="n">
        <f aca="false">'вед.2025-2026'!M460</f>
        <v>0</v>
      </c>
      <c r="J163" s="65"/>
      <c r="K163" s="65" t="n">
        <f aca="false">'вед.2025-2026'!O460</f>
        <v>0</v>
      </c>
      <c r="L163" s="65" t="n">
        <f aca="false">'вед.2025-2026'!Q460</f>
        <v>0</v>
      </c>
      <c r="M163" s="65" t="n">
        <f aca="false">'вед.2025-2026'!S460</f>
        <v>0</v>
      </c>
      <c r="N163" s="65" t="n">
        <f aca="false">'вед.2025-2026'!U460</f>
        <v>0</v>
      </c>
      <c r="O163" s="65" t="n">
        <f aca="false">'вед.2025-2026'!W460</f>
        <v>0</v>
      </c>
      <c r="P163" s="65" t="n">
        <f aca="false">'вед.2025-2026'!Y460</f>
        <v>0</v>
      </c>
      <c r="Q163" s="65" t="n">
        <f aca="false">'вед.2025-2026'!AA460</f>
        <v>0</v>
      </c>
      <c r="R163" s="65" t="n">
        <f aca="false">'вед.2025-2026'!AC460</f>
        <v>0</v>
      </c>
      <c r="S163" s="65" t="n">
        <f aca="false">'вед.2025-2026'!AE460</f>
        <v>0</v>
      </c>
      <c r="T163" s="65" t="n">
        <f aca="false">'вед.2025-2026'!AG460</f>
        <v>0</v>
      </c>
      <c r="U163" s="65" t="n">
        <f aca="false">'вед.2025-2026'!AK460</f>
        <v>20000000</v>
      </c>
      <c r="V163" s="65" t="n">
        <f aca="false">'вед.2025-2026'!AM460</f>
        <v>20000000</v>
      </c>
      <c r="W163" s="65" t="n">
        <f aca="false">'вед.2025-2026'!AO460</f>
        <v>20000000</v>
      </c>
      <c r="X163" s="65" t="n">
        <f aca="false">'вед.2025-2026'!AQ460</f>
        <v>20000000</v>
      </c>
      <c r="Y163" s="65" t="n">
        <f aca="false">'вед.2025-2026'!AS460</f>
        <v>20000000</v>
      </c>
      <c r="Z163" s="65" t="n">
        <f aca="false">'вед.2025-2026'!AU460</f>
        <v>20000000</v>
      </c>
      <c r="AA163" s="65" t="n">
        <f aca="false">'вед.2025-2026'!AW460</f>
        <v>20000000</v>
      </c>
      <c r="AB163" s="65" t="n">
        <f aca="false">'вед.2025-2026'!AY460</f>
        <v>20000000</v>
      </c>
      <c r="AC163" s="65" t="n">
        <f aca="false">'вед.2025-2026'!BA460</f>
        <v>20000000</v>
      </c>
      <c r="AD163" s="65" t="n">
        <f aca="false">'вед.2025-2026'!BC460</f>
        <v>20000000</v>
      </c>
    </row>
    <row r="164" customFormat="false" ht="46.8" hidden="false" customHeight="false" outlineLevel="0" collapsed="false">
      <c r="A164" s="26"/>
      <c r="B164" s="30" t="s">
        <v>193</v>
      </c>
      <c r="C164" s="68" t="s">
        <v>28</v>
      </c>
      <c r="D164" s="68" t="s">
        <v>105</v>
      </c>
      <c r="E164" s="68" t="s">
        <v>26</v>
      </c>
      <c r="F164" s="68" t="s">
        <v>103</v>
      </c>
      <c r="G164" s="68"/>
      <c r="H164" s="65" t="n">
        <f aca="false">H165+H167</f>
        <v>9556600</v>
      </c>
      <c r="I164" s="65" t="n">
        <f aca="false">I165+I167</f>
        <v>9492700</v>
      </c>
      <c r="J164" s="65" t="n">
        <f aca="false">J165+J167</f>
        <v>8153600</v>
      </c>
      <c r="K164" s="65" t="n">
        <f aca="false">K165+K167</f>
        <v>9492700</v>
      </c>
      <c r="L164" s="65" t="n">
        <f aca="false">L165+L167</f>
        <v>9492700</v>
      </c>
      <c r="M164" s="65" t="n">
        <f aca="false">M165+M167</f>
        <v>9492700</v>
      </c>
      <c r="N164" s="65" t="n">
        <f aca="false">N165+N167</f>
        <v>9492700</v>
      </c>
      <c r="O164" s="65" t="n">
        <f aca="false">O165+O167</f>
        <v>9492700</v>
      </c>
      <c r="P164" s="65" t="n">
        <f aca="false">P165+P167</f>
        <v>9492700</v>
      </c>
      <c r="Q164" s="65" t="n">
        <f aca="false">Q165+Q167</f>
        <v>9492700</v>
      </c>
      <c r="R164" s="65" t="n">
        <f aca="false">R165+R167</f>
        <v>9492700</v>
      </c>
      <c r="S164" s="65" t="n">
        <f aca="false">S165+S167</f>
        <v>9492700</v>
      </c>
      <c r="T164" s="65" t="n">
        <f aca="false">T165+T167</f>
        <v>9492700</v>
      </c>
      <c r="U164" s="65" t="n">
        <f aca="false">U165+U167</f>
        <v>8642600</v>
      </c>
      <c r="V164" s="65" t="n">
        <f aca="false">V165+V167</f>
        <v>8642600</v>
      </c>
      <c r="W164" s="65" t="n">
        <f aca="false">W165+W167</f>
        <v>8642600</v>
      </c>
      <c r="X164" s="65" t="n">
        <f aca="false">X165+X167</f>
        <v>8642600</v>
      </c>
      <c r="Y164" s="65" t="n">
        <f aca="false">Y165+Y167</f>
        <v>8642600</v>
      </c>
      <c r="Z164" s="65" t="n">
        <f aca="false">Z165+Z167</f>
        <v>8642600</v>
      </c>
      <c r="AA164" s="65" t="n">
        <f aca="false">AA165+AA167</f>
        <v>8642600</v>
      </c>
      <c r="AB164" s="65" t="n">
        <f aca="false">AB165+AB167</f>
        <v>8642600</v>
      </c>
      <c r="AC164" s="65" t="n">
        <f aca="false">AC165+AC167</f>
        <v>8642600</v>
      </c>
      <c r="AD164" s="65" t="n">
        <f aca="false">AD165+AD167</f>
        <v>8642600</v>
      </c>
    </row>
    <row r="165" customFormat="false" ht="31.2" hidden="false" customHeight="false" outlineLevel="0" collapsed="false">
      <c r="A165" s="26"/>
      <c r="B165" s="17" t="s">
        <v>107</v>
      </c>
      <c r="C165" s="68" t="s">
        <v>28</v>
      </c>
      <c r="D165" s="68" t="s">
        <v>105</v>
      </c>
      <c r="E165" s="68" t="s">
        <v>26</v>
      </c>
      <c r="F165" s="68" t="s">
        <v>108</v>
      </c>
      <c r="G165" s="67"/>
      <c r="H165" s="65" t="n">
        <f aca="false">H166</f>
        <v>9016000</v>
      </c>
      <c r="I165" s="65" t="n">
        <f aca="false">I166</f>
        <v>9016000</v>
      </c>
      <c r="J165" s="65" t="n">
        <f aca="false">J166</f>
        <v>8153600</v>
      </c>
      <c r="K165" s="65" t="n">
        <f aca="false">K166</f>
        <v>9016000</v>
      </c>
      <c r="L165" s="65" t="n">
        <f aca="false">L166</f>
        <v>9016000</v>
      </c>
      <c r="M165" s="65" t="n">
        <f aca="false">M166</f>
        <v>9016000</v>
      </c>
      <c r="N165" s="65" t="n">
        <f aca="false">N166</f>
        <v>9016000</v>
      </c>
      <c r="O165" s="65" t="n">
        <f aca="false">O166</f>
        <v>9016000</v>
      </c>
      <c r="P165" s="65" t="n">
        <f aca="false">P166</f>
        <v>9016000</v>
      </c>
      <c r="Q165" s="65" t="n">
        <f aca="false">Q166</f>
        <v>9016000</v>
      </c>
      <c r="R165" s="65" t="n">
        <f aca="false">R166</f>
        <v>9016000</v>
      </c>
      <c r="S165" s="65" t="n">
        <f aca="false">S166</f>
        <v>9016000</v>
      </c>
      <c r="T165" s="65" t="n">
        <f aca="false">T166</f>
        <v>9016000</v>
      </c>
      <c r="U165" s="65" t="n">
        <f aca="false">U166</f>
        <v>8153600</v>
      </c>
      <c r="V165" s="65" t="n">
        <f aca="false">V166</f>
        <v>8153600</v>
      </c>
      <c r="W165" s="65" t="n">
        <f aca="false">W166</f>
        <v>8153600</v>
      </c>
      <c r="X165" s="65" t="n">
        <f aca="false">X166</f>
        <v>8153600</v>
      </c>
      <c r="Y165" s="65" t="n">
        <f aca="false">Y166</f>
        <v>8153600</v>
      </c>
      <c r="Z165" s="65" t="n">
        <f aca="false">Z166</f>
        <v>8153600</v>
      </c>
      <c r="AA165" s="65" t="n">
        <f aca="false">AA166</f>
        <v>8153600</v>
      </c>
      <c r="AB165" s="65" t="n">
        <f aca="false">AB166</f>
        <v>8153600</v>
      </c>
      <c r="AC165" s="65" t="n">
        <f aca="false">AC166</f>
        <v>8153600</v>
      </c>
      <c r="AD165" s="65" t="n">
        <f aca="false">AD166</f>
        <v>8153600</v>
      </c>
    </row>
    <row r="166" customFormat="false" ht="31.2" hidden="false" customHeight="false" outlineLevel="0" collapsed="false">
      <c r="A166" s="26"/>
      <c r="B166" s="30" t="s">
        <v>109</v>
      </c>
      <c r="C166" s="68" t="s">
        <v>28</v>
      </c>
      <c r="D166" s="68" t="s">
        <v>105</v>
      </c>
      <c r="E166" s="68" t="s">
        <v>26</v>
      </c>
      <c r="F166" s="68" t="s">
        <v>108</v>
      </c>
      <c r="G166" s="68" t="s">
        <v>110</v>
      </c>
      <c r="H166" s="65" t="n">
        <f aca="false">'вед.2025-2026'!K463</f>
        <v>9016000</v>
      </c>
      <c r="I166" s="65" t="n">
        <f aca="false">'вед.2025-2026'!M463</f>
        <v>9016000</v>
      </c>
      <c r="J166" s="65" t="n">
        <f aca="false">'вед.2025-2026'!AI463</f>
        <v>8153600</v>
      </c>
      <c r="K166" s="65" t="n">
        <f aca="false">'вед.2025-2026'!O463</f>
        <v>9016000</v>
      </c>
      <c r="L166" s="65" t="n">
        <f aca="false">'вед.2025-2026'!Q463</f>
        <v>9016000</v>
      </c>
      <c r="M166" s="65" t="n">
        <f aca="false">'вед.2025-2026'!S463</f>
        <v>9016000</v>
      </c>
      <c r="N166" s="65" t="n">
        <f aca="false">'вед.2025-2026'!U463</f>
        <v>9016000</v>
      </c>
      <c r="O166" s="65" t="n">
        <f aca="false">'вед.2025-2026'!W463</f>
        <v>9016000</v>
      </c>
      <c r="P166" s="65" t="n">
        <f aca="false">'вед.2025-2026'!Y463</f>
        <v>9016000</v>
      </c>
      <c r="Q166" s="65" t="n">
        <f aca="false">'вед.2025-2026'!AA463</f>
        <v>9016000</v>
      </c>
      <c r="R166" s="65" t="n">
        <f aca="false">'вед.2025-2026'!AC463</f>
        <v>9016000</v>
      </c>
      <c r="S166" s="65" t="n">
        <f aca="false">'вед.2025-2026'!AE463</f>
        <v>9016000</v>
      </c>
      <c r="T166" s="65" t="n">
        <f aca="false">'вед.2025-2026'!AG463</f>
        <v>9016000</v>
      </c>
      <c r="U166" s="65" t="n">
        <f aca="false">'вед.2025-2026'!AK463</f>
        <v>8153600</v>
      </c>
      <c r="V166" s="65" t="n">
        <f aca="false">'вед.2025-2026'!AM463</f>
        <v>8153600</v>
      </c>
      <c r="W166" s="65" t="n">
        <f aca="false">'вед.2025-2026'!AO463</f>
        <v>8153600</v>
      </c>
      <c r="X166" s="65" t="n">
        <f aca="false">'вед.2025-2026'!AQ463</f>
        <v>8153600</v>
      </c>
      <c r="Y166" s="65" t="n">
        <f aca="false">'вед.2025-2026'!AS463</f>
        <v>8153600</v>
      </c>
      <c r="Z166" s="65" t="n">
        <f aca="false">'вед.2025-2026'!AU463</f>
        <v>8153600</v>
      </c>
      <c r="AA166" s="65" t="n">
        <f aca="false">'вед.2025-2026'!AW463</f>
        <v>8153600</v>
      </c>
      <c r="AB166" s="65" t="n">
        <f aca="false">'вед.2025-2026'!AY463</f>
        <v>8153600</v>
      </c>
      <c r="AC166" s="65" t="n">
        <f aca="false">'вед.2025-2026'!BA463</f>
        <v>8153600</v>
      </c>
      <c r="AD166" s="65" t="n">
        <f aca="false">'вед.2025-2026'!BC463</f>
        <v>8153600</v>
      </c>
    </row>
    <row r="167" customFormat="false" ht="15.6" hidden="false" customHeight="false" outlineLevel="0" collapsed="false">
      <c r="A167" s="26"/>
      <c r="B167" s="30" t="s">
        <v>194</v>
      </c>
      <c r="C167" s="68" t="s">
        <v>28</v>
      </c>
      <c r="D167" s="68" t="s">
        <v>105</v>
      </c>
      <c r="E167" s="68" t="s">
        <v>26</v>
      </c>
      <c r="F167" s="68" t="s">
        <v>195</v>
      </c>
      <c r="G167" s="68"/>
      <c r="H167" s="65" t="n">
        <f aca="false">H168</f>
        <v>540600</v>
      </c>
      <c r="I167" s="65" t="n">
        <f aca="false">I168</f>
        <v>476700</v>
      </c>
      <c r="J167" s="65" t="n">
        <f aca="false">J168</f>
        <v>0</v>
      </c>
      <c r="K167" s="65" t="n">
        <f aca="false">K168</f>
        <v>476700</v>
      </c>
      <c r="L167" s="65" t="n">
        <f aca="false">L168</f>
        <v>476700</v>
      </c>
      <c r="M167" s="65" t="n">
        <f aca="false">M168</f>
        <v>476700</v>
      </c>
      <c r="N167" s="65" t="n">
        <f aca="false">N168</f>
        <v>476700</v>
      </c>
      <c r="O167" s="65" t="n">
        <f aca="false">O168</f>
        <v>476700</v>
      </c>
      <c r="P167" s="65" t="n">
        <f aca="false">P168</f>
        <v>476700</v>
      </c>
      <c r="Q167" s="65" t="n">
        <f aca="false">Q168</f>
        <v>476700</v>
      </c>
      <c r="R167" s="65" t="n">
        <f aca="false">R168</f>
        <v>476700</v>
      </c>
      <c r="S167" s="65" t="n">
        <f aca="false">S168</f>
        <v>476700</v>
      </c>
      <c r="T167" s="65" t="n">
        <f aca="false">T168</f>
        <v>476700</v>
      </c>
      <c r="U167" s="65" t="n">
        <f aca="false">U168</f>
        <v>489000</v>
      </c>
      <c r="V167" s="65" t="n">
        <f aca="false">V168</f>
        <v>489000</v>
      </c>
      <c r="W167" s="65" t="n">
        <f aca="false">W168</f>
        <v>489000</v>
      </c>
      <c r="X167" s="65" t="n">
        <f aca="false">X168</f>
        <v>489000</v>
      </c>
      <c r="Y167" s="65" t="n">
        <f aca="false">Y168</f>
        <v>489000</v>
      </c>
      <c r="Z167" s="65" t="n">
        <f aca="false">Z168</f>
        <v>489000</v>
      </c>
      <c r="AA167" s="65" t="n">
        <f aca="false">AA168</f>
        <v>489000</v>
      </c>
      <c r="AB167" s="65" t="n">
        <f aca="false">AB168</f>
        <v>489000</v>
      </c>
      <c r="AC167" s="65" t="n">
        <f aca="false">AC168</f>
        <v>489000</v>
      </c>
      <c r="AD167" s="65" t="n">
        <f aca="false">AD168</f>
        <v>489000</v>
      </c>
    </row>
    <row r="168" customFormat="false" ht="31.2" hidden="false" customHeight="false" outlineLevel="0" collapsed="false">
      <c r="A168" s="26"/>
      <c r="B168" s="30" t="s">
        <v>109</v>
      </c>
      <c r="C168" s="68" t="s">
        <v>28</v>
      </c>
      <c r="D168" s="68" t="s">
        <v>105</v>
      </c>
      <c r="E168" s="68" t="s">
        <v>26</v>
      </c>
      <c r="F168" s="68" t="s">
        <v>195</v>
      </c>
      <c r="G168" s="68" t="s">
        <v>110</v>
      </c>
      <c r="H168" s="65" t="n">
        <f aca="false">'вед.2025-2026'!K465</f>
        <v>540600</v>
      </c>
      <c r="I168" s="65" t="n">
        <f aca="false">'вед.2025-2026'!M465</f>
        <v>476700</v>
      </c>
      <c r="J168" s="65" t="n">
        <f aca="false">'вед.2025-2026'!AI465</f>
        <v>0</v>
      </c>
      <c r="K168" s="65" t="n">
        <f aca="false">'вед.2025-2026'!O465</f>
        <v>476700</v>
      </c>
      <c r="L168" s="65" t="n">
        <f aca="false">'вед.2025-2026'!Q465</f>
        <v>476700</v>
      </c>
      <c r="M168" s="65" t="n">
        <f aca="false">'вед.2025-2026'!S465</f>
        <v>476700</v>
      </c>
      <c r="N168" s="65" t="n">
        <f aca="false">'вед.2025-2026'!U465</f>
        <v>476700</v>
      </c>
      <c r="O168" s="65" t="n">
        <f aca="false">'вед.2025-2026'!W465</f>
        <v>476700</v>
      </c>
      <c r="P168" s="65" t="n">
        <f aca="false">'вед.2025-2026'!Y465</f>
        <v>476700</v>
      </c>
      <c r="Q168" s="65" t="n">
        <f aca="false">'вед.2025-2026'!AA465</f>
        <v>476700</v>
      </c>
      <c r="R168" s="65" t="n">
        <f aca="false">'вед.2025-2026'!AC465</f>
        <v>476700</v>
      </c>
      <c r="S168" s="65" t="n">
        <f aca="false">'вед.2025-2026'!AE465</f>
        <v>476700</v>
      </c>
      <c r="T168" s="65" t="n">
        <f aca="false">'вед.2025-2026'!AG465</f>
        <v>476700</v>
      </c>
      <c r="U168" s="65" t="n">
        <f aca="false">'вед.2025-2026'!AK465</f>
        <v>489000</v>
      </c>
      <c r="V168" s="65" t="n">
        <f aca="false">'вед.2025-2026'!AM465</f>
        <v>489000</v>
      </c>
      <c r="W168" s="65" t="n">
        <f aca="false">'вед.2025-2026'!AO465</f>
        <v>489000</v>
      </c>
      <c r="X168" s="65" t="n">
        <f aca="false">'вед.2025-2026'!AQ465</f>
        <v>489000</v>
      </c>
      <c r="Y168" s="65" t="n">
        <f aca="false">'вед.2025-2026'!AS465</f>
        <v>489000</v>
      </c>
      <c r="Z168" s="65" t="n">
        <f aca="false">'вед.2025-2026'!AU465</f>
        <v>489000</v>
      </c>
      <c r="AA168" s="65" t="n">
        <f aca="false">'вед.2025-2026'!AW465</f>
        <v>489000</v>
      </c>
      <c r="AB168" s="65" t="n">
        <f aca="false">'вед.2025-2026'!AY465</f>
        <v>489000</v>
      </c>
      <c r="AC168" s="65" t="n">
        <f aca="false">'вед.2025-2026'!BA465</f>
        <v>489000</v>
      </c>
      <c r="AD168" s="65" t="n">
        <f aca="false">'вед.2025-2026'!BC465</f>
        <v>489000</v>
      </c>
    </row>
    <row r="169" customFormat="false" ht="46.8" hidden="false" customHeight="false" outlineLevel="0" collapsed="false">
      <c r="A169" s="26"/>
      <c r="B169" s="17" t="s">
        <v>196</v>
      </c>
      <c r="C169" s="68" t="s">
        <v>28</v>
      </c>
      <c r="D169" s="68" t="s">
        <v>105</v>
      </c>
      <c r="E169" s="68" t="s">
        <v>28</v>
      </c>
      <c r="F169" s="68" t="s">
        <v>103</v>
      </c>
      <c r="G169" s="67"/>
      <c r="H169" s="65" t="n">
        <f aca="false">H170</f>
        <v>1300000</v>
      </c>
      <c r="I169" s="65" t="n">
        <f aca="false">I170</f>
        <v>1300000</v>
      </c>
      <c r="J169" s="65" t="n">
        <f aca="false">J170</f>
        <v>1300000</v>
      </c>
      <c r="K169" s="65" t="n">
        <f aca="false">K170</f>
        <v>1300000</v>
      </c>
      <c r="L169" s="65" t="n">
        <f aca="false">L170</f>
        <v>1300000</v>
      </c>
      <c r="M169" s="65" t="n">
        <f aca="false">M170</f>
        <v>1300000</v>
      </c>
      <c r="N169" s="65" t="n">
        <f aca="false">N170</f>
        <v>1300000</v>
      </c>
      <c r="O169" s="65" t="n">
        <f aca="false">O170</f>
        <v>1300000</v>
      </c>
      <c r="P169" s="65" t="n">
        <f aca="false">P170</f>
        <v>1300000</v>
      </c>
      <c r="Q169" s="65" t="n">
        <f aca="false">Q170</f>
        <v>1300000</v>
      </c>
      <c r="R169" s="65" t="n">
        <f aca="false">R170</f>
        <v>1300000</v>
      </c>
      <c r="S169" s="65" t="n">
        <f aca="false">S170</f>
        <v>1300000</v>
      </c>
      <c r="T169" s="65" t="n">
        <f aca="false">T170</f>
        <v>1300000</v>
      </c>
      <c r="U169" s="65" t="n">
        <f aca="false">U170</f>
        <v>1300000</v>
      </c>
      <c r="V169" s="65" t="n">
        <f aca="false">V170</f>
        <v>1300000</v>
      </c>
      <c r="W169" s="65" t="n">
        <f aca="false">W170</f>
        <v>1300000</v>
      </c>
      <c r="X169" s="65" t="n">
        <f aca="false">X170</f>
        <v>1300000</v>
      </c>
      <c r="Y169" s="65" t="n">
        <f aca="false">Y170</f>
        <v>1300000</v>
      </c>
      <c r="Z169" s="65" t="n">
        <f aca="false">Z170</f>
        <v>1300000</v>
      </c>
      <c r="AA169" s="65" t="n">
        <f aca="false">AA170</f>
        <v>1300000</v>
      </c>
      <c r="AB169" s="65" t="n">
        <f aca="false">AB170</f>
        <v>1300000</v>
      </c>
      <c r="AC169" s="65" t="n">
        <f aca="false">AC170</f>
        <v>1300000</v>
      </c>
      <c r="AD169" s="65" t="n">
        <f aca="false">AD170</f>
        <v>1300000</v>
      </c>
    </row>
    <row r="170" customFormat="false" ht="31.2" hidden="false" customHeight="false" outlineLevel="0" collapsed="false">
      <c r="A170" s="26"/>
      <c r="B170" s="30" t="s">
        <v>197</v>
      </c>
      <c r="C170" s="68" t="s">
        <v>28</v>
      </c>
      <c r="D170" s="68" t="s">
        <v>105</v>
      </c>
      <c r="E170" s="68" t="s">
        <v>28</v>
      </c>
      <c r="F170" s="68" t="s">
        <v>198</v>
      </c>
      <c r="G170" s="67"/>
      <c r="H170" s="65" t="n">
        <f aca="false">H171</f>
        <v>1300000</v>
      </c>
      <c r="I170" s="65" t="n">
        <f aca="false">I171</f>
        <v>1300000</v>
      </c>
      <c r="J170" s="65" t="n">
        <f aca="false">J171</f>
        <v>1300000</v>
      </c>
      <c r="K170" s="65" t="n">
        <f aca="false">K171</f>
        <v>1300000</v>
      </c>
      <c r="L170" s="65" t="n">
        <f aca="false">L171</f>
        <v>1300000</v>
      </c>
      <c r="M170" s="65" t="n">
        <f aca="false">M171</f>
        <v>1300000</v>
      </c>
      <c r="N170" s="65" t="n">
        <f aca="false">N171</f>
        <v>1300000</v>
      </c>
      <c r="O170" s="65" t="n">
        <f aca="false">O171</f>
        <v>1300000</v>
      </c>
      <c r="P170" s="65" t="n">
        <f aca="false">P171</f>
        <v>1300000</v>
      </c>
      <c r="Q170" s="65" t="n">
        <f aca="false">Q171</f>
        <v>1300000</v>
      </c>
      <c r="R170" s="65" t="n">
        <f aca="false">R171</f>
        <v>1300000</v>
      </c>
      <c r="S170" s="65" t="n">
        <f aca="false">S171</f>
        <v>1300000</v>
      </c>
      <c r="T170" s="65" t="n">
        <f aca="false">T171</f>
        <v>1300000</v>
      </c>
      <c r="U170" s="65" t="n">
        <f aca="false">U171</f>
        <v>1300000</v>
      </c>
      <c r="V170" s="65" t="n">
        <f aca="false">V171</f>
        <v>1300000</v>
      </c>
      <c r="W170" s="65" t="n">
        <f aca="false">W171</f>
        <v>1300000</v>
      </c>
      <c r="X170" s="65" t="n">
        <f aca="false">X171</f>
        <v>1300000</v>
      </c>
      <c r="Y170" s="65" t="n">
        <f aca="false">Y171</f>
        <v>1300000</v>
      </c>
      <c r="Z170" s="65" t="n">
        <f aca="false">Z171</f>
        <v>1300000</v>
      </c>
      <c r="AA170" s="65" t="n">
        <f aca="false">AA171</f>
        <v>1300000</v>
      </c>
      <c r="AB170" s="65" t="n">
        <f aca="false">AB171</f>
        <v>1300000</v>
      </c>
      <c r="AC170" s="65" t="n">
        <f aca="false">AC171</f>
        <v>1300000</v>
      </c>
      <c r="AD170" s="65" t="n">
        <f aca="false">AD171</f>
        <v>1300000</v>
      </c>
    </row>
    <row r="171" customFormat="false" ht="31.2" hidden="false" customHeight="false" outlineLevel="0" collapsed="false">
      <c r="A171" s="26"/>
      <c r="B171" s="17" t="s">
        <v>121</v>
      </c>
      <c r="C171" s="68" t="s">
        <v>28</v>
      </c>
      <c r="D171" s="68" t="s">
        <v>105</v>
      </c>
      <c r="E171" s="68" t="s">
        <v>28</v>
      </c>
      <c r="F171" s="68" t="s">
        <v>198</v>
      </c>
      <c r="G171" s="68" t="s">
        <v>122</v>
      </c>
      <c r="H171" s="65" t="n">
        <f aca="false">'вед.2025-2026'!K468</f>
        <v>1300000</v>
      </c>
      <c r="I171" s="65" t="n">
        <f aca="false">'вед.2025-2026'!M468</f>
        <v>1300000</v>
      </c>
      <c r="J171" s="65" t="n">
        <f aca="false">'вед.2025-2026'!AI468</f>
        <v>1300000</v>
      </c>
      <c r="K171" s="65" t="n">
        <f aca="false">'вед.2025-2026'!O468</f>
        <v>1300000</v>
      </c>
      <c r="L171" s="65" t="n">
        <f aca="false">'вед.2025-2026'!Q468</f>
        <v>1300000</v>
      </c>
      <c r="M171" s="65" t="n">
        <f aca="false">'вед.2025-2026'!S468</f>
        <v>1300000</v>
      </c>
      <c r="N171" s="65" t="n">
        <f aca="false">'вед.2025-2026'!U468</f>
        <v>1300000</v>
      </c>
      <c r="O171" s="65" t="n">
        <f aca="false">'вед.2025-2026'!W468</f>
        <v>1300000</v>
      </c>
      <c r="P171" s="65" t="n">
        <f aca="false">'вед.2025-2026'!Y468</f>
        <v>1300000</v>
      </c>
      <c r="Q171" s="65" t="n">
        <f aca="false">'вед.2025-2026'!AA468</f>
        <v>1300000</v>
      </c>
      <c r="R171" s="65" t="n">
        <f aca="false">'вед.2025-2026'!AC468</f>
        <v>1300000</v>
      </c>
      <c r="S171" s="65" t="n">
        <f aca="false">'вед.2025-2026'!AE468</f>
        <v>1300000</v>
      </c>
      <c r="T171" s="65" t="n">
        <f aca="false">'вед.2025-2026'!AG468</f>
        <v>1300000</v>
      </c>
      <c r="U171" s="65" t="n">
        <f aca="false">'вед.2025-2026'!AK468</f>
        <v>1300000</v>
      </c>
      <c r="V171" s="65" t="n">
        <f aca="false">'вед.2025-2026'!AM468</f>
        <v>1300000</v>
      </c>
      <c r="W171" s="65" t="n">
        <f aca="false">'вед.2025-2026'!AO468</f>
        <v>1300000</v>
      </c>
      <c r="X171" s="65" t="n">
        <f aca="false">'вед.2025-2026'!AQ468</f>
        <v>1300000</v>
      </c>
      <c r="Y171" s="65" t="n">
        <f aca="false">'вед.2025-2026'!AS468</f>
        <v>1300000</v>
      </c>
      <c r="Z171" s="65" t="n">
        <f aca="false">'вед.2025-2026'!AU468</f>
        <v>1300000</v>
      </c>
      <c r="AA171" s="65" t="n">
        <f aca="false">'вед.2025-2026'!AW468</f>
        <v>1300000</v>
      </c>
      <c r="AB171" s="65" t="n">
        <f aca="false">'вед.2025-2026'!AY468</f>
        <v>1300000</v>
      </c>
      <c r="AC171" s="65" t="n">
        <f aca="false">'вед.2025-2026'!BA468</f>
        <v>1300000</v>
      </c>
      <c r="AD171" s="65" t="n">
        <f aca="false">'вед.2025-2026'!BC468</f>
        <v>1300000</v>
      </c>
    </row>
    <row r="172" customFormat="false" ht="31.2" hidden="false" customHeight="false" outlineLevel="0" collapsed="false">
      <c r="A172" s="26"/>
      <c r="B172" s="17" t="s">
        <v>199</v>
      </c>
      <c r="C172" s="68" t="s">
        <v>28</v>
      </c>
      <c r="D172" s="68" t="s">
        <v>105</v>
      </c>
      <c r="E172" s="68" t="s">
        <v>30</v>
      </c>
      <c r="F172" s="68" t="s">
        <v>103</v>
      </c>
      <c r="G172" s="67"/>
      <c r="H172" s="65" t="n">
        <f aca="false">H173+H176</f>
        <v>19625900</v>
      </c>
      <c r="I172" s="65" t="n">
        <f aca="false">I173+I176</f>
        <v>19625900</v>
      </c>
      <c r="J172" s="65" t="n">
        <f aca="false">J173+J176</f>
        <v>19421900</v>
      </c>
      <c r="K172" s="65" t="n">
        <f aca="false">K173+K176</f>
        <v>19625900</v>
      </c>
      <c r="L172" s="65" t="n">
        <f aca="false">L173+L176</f>
        <v>19625900</v>
      </c>
      <c r="M172" s="65" t="n">
        <f aca="false">M173+M176</f>
        <v>19625900</v>
      </c>
      <c r="N172" s="65" t="n">
        <f aca="false">N173+N176</f>
        <v>19625900</v>
      </c>
      <c r="O172" s="65" t="n">
        <f aca="false">O173+O176</f>
        <v>19625900</v>
      </c>
      <c r="P172" s="65" t="n">
        <f aca="false">P173+P176</f>
        <v>19625900</v>
      </c>
      <c r="Q172" s="65" t="n">
        <f aca="false">Q173+Q176</f>
        <v>19625900</v>
      </c>
      <c r="R172" s="65" t="n">
        <f aca="false">R173+R176</f>
        <v>19625900</v>
      </c>
      <c r="S172" s="65" t="n">
        <f aca="false">S173+S176</f>
        <v>19625900</v>
      </c>
      <c r="T172" s="65" t="n">
        <f aca="false">T173+T176</f>
        <v>19625900</v>
      </c>
      <c r="U172" s="65" t="n">
        <f aca="false">U173+U176</f>
        <v>19421900</v>
      </c>
      <c r="V172" s="65" t="n">
        <f aca="false">V173+V176</f>
        <v>19421900</v>
      </c>
      <c r="W172" s="65" t="n">
        <f aca="false">W173+W176</f>
        <v>19421900</v>
      </c>
      <c r="X172" s="65" t="n">
        <f aca="false">X173+X176</f>
        <v>19421900</v>
      </c>
      <c r="Y172" s="65" t="n">
        <f aca="false">Y173+Y176</f>
        <v>19421900</v>
      </c>
      <c r="Z172" s="65" t="n">
        <f aca="false">Z173+Z176</f>
        <v>19421900</v>
      </c>
      <c r="AA172" s="65" t="n">
        <f aca="false">AA173+AA176</f>
        <v>19421900</v>
      </c>
      <c r="AB172" s="65" t="n">
        <f aca="false">AB173+AB176</f>
        <v>19421900</v>
      </c>
      <c r="AC172" s="65" t="n">
        <f aca="false">AC173+AC176</f>
        <v>19421900</v>
      </c>
      <c r="AD172" s="65" t="n">
        <f aca="false">AD173+AD176</f>
        <v>19421900</v>
      </c>
    </row>
    <row r="173" customFormat="false" ht="31.2" hidden="false" customHeight="false" outlineLevel="0" collapsed="false">
      <c r="A173" s="26"/>
      <c r="B173" s="17" t="s">
        <v>170</v>
      </c>
      <c r="C173" s="68" t="s">
        <v>28</v>
      </c>
      <c r="D173" s="68" t="s">
        <v>105</v>
      </c>
      <c r="E173" s="68" t="s">
        <v>30</v>
      </c>
      <c r="F173" s="68" t="s">
        <v>155</v>
      </c>
      <c r="G173" s="67"/>
      <c r="H173" s="65" t="n">
        <f aca="false">H174+H175</f>
        <v>2878400</v>
      </c>
      <c r="I173" s="65" t="n">
        <f aca="false">I174+I175</f>
        <v>2878400</v>
      </c>
      <c r="J173" s="65" t="n">
        <f aca="false">J174+J175</f>
        <v>2878400</v>
      </c>
      <c r="K173" s="65" t="n">
        <f aca="false">K174+K175</f>
        <v>2878400</v>
      </c>
      <c r="L173" s="65" t="n">
        <f aca="false">L174+L175</f>
        <v>2878400</v>
      </c>
      <c r="M173" s="65" t="n">
        <f aca="false">M174+M175</f>
        <v>2878400</v>
      </c>
      <c r="N173" s="65" t="n">
        <f aca="false">N174+N175</f>
        <v>2878400</v>
      </c>
      <c r="O173" s="65" t="n">
        <f aca="false">O174+O175</f>
        <v>2878400</v>
      </c>
      <c r="P173" s="65" t="n">
        <f aca="false">P174+P175</f>
        <v>2878400</v>
      </c>
      <c r="Q173" s="65" t="n">
        <f aca="false">Q174+Q175</f>
        <v>2878400</v>
      </c>
      <c r="R173" s="65" t="n">
        <f aca="false">R174+R175</f>
        <v>2878400</v>
      </c>
      <c r="S173" s="65" t="n">
        <f aca="false">S174+S175</f>
        <v>2878400</v>
      </c>
      <c r="T173" s="65" t="n">
        <f aca="false">T174+T175</f>
        <v>2878400</v>
      </c>
      <c r="U173" s="65" t="n">
        <f aca="false">U174+U175</f>
        <v>2878400</v>
      </c>
      <c r="V173" s="65" t="n">
        <f aca="false">V174+V175</f>
        <v>2878400</v>
      </c>
      <c r="W173" s="65" t="n">
        <f aca="false">W174+W175</f>
        <v>2878400</v>
      </c>
      <c r="X173" s="65" t="n">
        <f aca="false">X174+X175</f>
        <v>2878400</v>
      </c>
      <c r="Y173" s="65" t="n">
        <f aca="false">Y174+Y175</f>
        <v>2878400</v>
      </c>
      <c r="Z173" s="65" t="n">
        <f aca="false">Z174+Z175</f>
        <v>2878400</v>
      </c>
      <c r="AA173" s="65" t="n">
        <f aca="false">AA174+AA175</f>
        <v>2878400</v>
      </c>
      <c r="AB173" s="65" t="n">
        <f aca="false">AB174+AB175</f>
        <v>2878400</v>
      </c>
      <c r="AC173" s="65" t="n">
        <f aca="false">AC174+AC175</f>
        <v>2878400</v>
      </c>
      <c r="AD173" s="65" t="n">
        <f aca="false">AD174+AD175</f>
        <v>2878400</v>
      </c>
    </row>
    <row r="174" customFormat="false" ht="62.4" hidden="false" customHeight="false" outlineLevel="0" collapsed="false">
      <c r="A174" s="26"/>
      <c r="B174" s="17" t="s">
        <v>119</v>
      </c>
      <c r="C174" s="68" t="s">
        <v>28</v>
      </c>
      <c r="D174" s="68" t="s">
        <v>105</v>
      </c>
      <c r="E174" s="68" t="s">
        <v>30</v>
      </c>
      <c r="F174" s="68" t="s">
        <v>155</v>
      </c>
      <c r="G174" s="68" t="s">
        <v>120</v>
      </c>
      <c r="H174" s="65" t="n">
        <f aca="false">'вед.2025-2026'!K479</f>
        <v>2762100</v>
      </c>
      <c r="I174" s="65" t="n">
        <f aca="false">'вед.2025-2026'!M479</f>
        <v>2762100</v>
      </c>
      <c r="J174" s="65" t="n">
        <f aca="false">'вед.2025-2026'!AI479</f>
        <v>2762100</v>
      </c>
      <c r="K174" s="65" t="n">
        <f aca="false">'вед.2025-2026'!O479</f>
        <v>2762100</v>
      </c>
      <c r="L174" s="65" t="n">
        <f aca="false">'вед.2025-2026'!Q479</f>
        <v>2762100</v>
      </c>
      <c r="M174" s="65" t="n">
        <f aca="false">'вед.2025-2026'!S479</f>
        <v>2762100</v>
      </c>
      <c r="N174" s="65" t="n">
        <f aca="false">'вед.2025-2026'!U479</f>
        <v>2762100</v>
      </c>
      <c r="O174" s="65" t="n">
        <f aca="false">'вед.2025-2026'!W479</f>
        <v>2762100</v>
      </c>
      <c r="P174" s="65" t="n">
        <f aca="false">'вед.2025-2026'!Y479</f>
        <v>2762100</v>
      </c>
      <c r="Q174" s="65" t="n">
        <f aca="false">'вед.2025-2026'!AA479</f>
        <v>2762100</v>
      </c>
      <c r="R174" s="65" t="n">
        <f aca="false">'вед.2025-2026'!AC479</f>
        <v>2762100</v>
      </c>
      <c r="S174" s="65" t="n">
        <f aca="false">'вед.2025-2026'!AE479</f>
        <v>2762100</v>
      </c>
      <c r="T174" s="65" t="n">
        <f aca="false">'вед.2025-2026'!AG479</f>
        <v>2762100</v>
      </c>
      <c r="U174" s="65" t="n">
        <f aca="false">'вед.2025-2026'!AK479</f>
        <v>2762100</v>
      </c>
      <c r="V174" s="65" t="n">
        <f aca="false">'вед.2025-2026'!AM479</f>
        <v>2762100</v>
      </c>
      <c r="W174" s="65" t="n">
        <f aca="false">'вед.2025-2026'!AO479</f>
        <v>2762100</v>
      </c>
      <c r="X174" s="65" t="n">
        <f aca="false">'вед.2025-2026'!AQ479</f>
        <v>2762100</v>
      </c>
      <c r="Y174" s="65" t="n">
        <f aca="false">'вед.2025-2026'!AS479</f>
        <v>2762100</v>
      </c>
      <c r="Z174" s="65" t="n">
        <f aca="false">'вед.2025-2026'!AU479</f>
        <v>2762100</v>
      </c>
      <c r="AA174" s="65" t="n">
        <f aca="false">'вед.2025-2026'!AW479</f>
        <v>2762100</v>
      </c>
      <c r="AB174" s="65" t="n">
        <f aca="false">'вед.2025-2026'!AY479</f>
        <v>2762100</v>
      </c>
      <c r="AC174" s="65" t="n">
        <f aca="false">'вед.2025-2026'!BA479</f>
        <v>2762100</v>
      </c>
      <c r="AD174" s="65" t="n">
        <f aca="false">'вед.2025-2026'!BC479</f>
        <v>2762100</v>
      </c>
    </row>
    <row r="175" customFormat="false" ht="31.2" hidden="false" customHeight="false" outlineLevel="0" collapsed="false">
      <c r="A175" s="26"/>
      <c r="B175" s="30" t="s">
        <v>121</v>
      </c>
      <c r="C175" s="68" t="s">
        <v>28</v>
      </c>
      <c r="D175" s="68" t="s">
        <v>105</v>
      </c>
      <c r="E175" s="68" t="s">
        <v>30</v>
      </c>
      <c r="F175" s="68" t="s">
        <v>155</v>
      </c>
      <c r="G175" s="68" t="s">
        <v>122</v>
      </c>
      <c r="H175" s="65" t="n">
        <f aca="false">'вед.2025-2026'!K480</f>
        <v>116300</v>
      </c>
      <c r="I175" s="65" t="n">
        <f aca="false">'вед.2025-2026'!M480</f>
        <v>116300</v>
      </c>
      <c r="J175" s="65" t="n">
        <f aca="false">'вед.2025-2026'!AI480</f>
        <v>116300</v>
      </c>
      <c r="K175" s="65" t="n">
        <f aca="false">'вед.2025-2026'!O480</f>
        <v>116300</v>
      </c>
      <c r="L175" s="65" t="n">
        <f aca="false">'вед.2025-2026'!Q480</f>
        <v>116300</v>
      </c>
      <c r="M175" s="65" t="n">
        <f aca="false">'вед.2025-2026'!S480</f>
        <v>116300</v>
      </c>
      <c r="N175" s="65" t="n">
        <f aca="false">'вед.2025-2026'!U480</f>
        <v>116300</v>
      </c>
      <c r="O175" s="65" t="n">
        <f aca="false">'вед.2025-2026'!W480</f>
        <v>116300</v>
      </c>
      <c r="P175" s="65" t="n">
        <f aca="false">'вед.2025-2026'!Y480</f>
        <v>116300</v>
      </c>
      <c r="Q175" s="65" t="n">
        <f aca="false">'вед.2025-2026'!AA480</f>
        <v>116300</v>
      </c>
      <c r="R175" s="65" t="n">
        <f aca="false">'вед.2025-2026'!AC480</f>
        <v>116300</v>
      </c>
      <c r="S175" s="65" t="n">
        <f aca="false">'вед.2025-2026'!AE480</f>
        <v>116300</v>
      </c>
      <c r="T175" s="65" t="n">
        <f aca="false">'вед.2025-2026'!AG480</f>
        <v>116300</v>
      </c>
      <c r="U175" s="65" t="n">
        <f aca="false">'вед.2025-2026'!AK480</f>
        <v>116300</v>
      </c>
      <c r="V175" s="65" t="n">
        <f aca="false">'вед.2025-2026'!AM480</f>
        <v>116300</v>
      </c>
      <c r="W175" s="65" t="n">
        <f aca="false">'вед.2025-2026'!AO480</f>
        <v>116300</v>
      </c>
      <c r="X175" s="65" t="n">
        <f aca="false">'вед.2025-2026'!AQ480</f>
        <v>116300</v>
      </c>
      <c r="Y175" s="65" t="n">
        <f aca="false">'вед.2025-2026'!AS480</f>
        <v>116300</v>
      </c>
      <c r="Z175" s="65" t="n">
        <f aca="false">'вед.2025-2026'!AU480</f>
        <v>116300</v>
      </c>
      <c r="AA175" s="65" t="n">
        <f aca="false">'вед.2025-2026'!AW480</f>
        <v>116300</v>
      </c>
      <c r="AB175" s="65" t="n">
        <f aca="false">'вед.2025-2026'!AY480</f>
        <v>116300</v>
      </c>
      <c r="AC175" s="65" t="n">
        <f aca="false">'вед.2025-2026'!BA480</f>
        <v>116300</v>
      </c>
      <c r="AD175" s="65" t="n">
        <f aca="false">'вед.2025-2026'!BC480</f>
        <v>116300</v>
      </c>
    </row>
    <row r="176" customFormat="false" ht="31.2" hidden="false" customHeight="false" outlineLevel="0" collapsed="false">
      <c r="A176" s="26"/>
      <c r="B176" s="17" t="s">
        <v>107</v>
      </c>
      <c r="C176" s="68" t="s">
        <v>28</v>
      </c>
      <c r="D176" s="68" t="s">
        <v>105</v>
      </c>
      <c r="E176" s="68" t="s">
        <v>30</v>
      </c>
      <c r="F176" s="68" t="s">
        <v>108</v>
      </c>
      <c r="G176" s="67"/>
      <c r="H176" s="65" t="n">
        <f aca="false">H177+H178</f>
        <v>16747500</v>
      </c>
      <c r="I176" s="65" t="n">
        <f aca="false">I177+I178</f>
        <v>16747500</v>
      </c>
      <c r="J176" s="65" t="n">
        <f aca="false">J177+J178</f>
        <v>16543500</v>
      </c>
      <c r="K176" s="65" t="n">
        <f aca="false">K177+K178</f>
        <v>16747500</v>
      </c>
      <c r="L176" s="65" t="n">
        <f aca="false">L177+L178</f>
        <v>16747500</v>
      </c>
      <c r="M176" s="65" t="n">
        <f aca="false">M177+M178</f>
        <v>16747500</v>
      </c>
      <c r="N176" s="65" t="n">
        <f aca="false">N177+N178</f>
        <v>16747500</v>
      </c>
      <c r="O176" s="65" t="n">
        <f aca="false">O177+O178</f>
        <v>16747500</v>
      </c>
      <c r="P176" s="65" t="n">
        <f aca="false">P177+P178</f>
        <v>16747500</v>
      </c>
      <c r="Q176" s="65" t="n">
        <f aca="false">Q177+Q178</f>
        <v>16747500</v>
      </c>
      <c r="R176" s="65" t="n">
        <f aca="false">R177+R178</f>
        <v>16747500</v>
      </c>
      <c r="S176" s="65" t="n">
        <f aca="false">S177+S178</f>
        <v>16747500</v>
      </c>
      <c r="T176" s="65" t="n">
        <f aca="false">T177+T178</f>
        <v>16747500</v>
      </c>
      <c r="U176" s="65" t="n">
        <f aca="false">U177+U178</f>
        <v>16543500</v>
      </c>
      <c r="V176" s="65" t="n">
        <f aca="false">V177+V178</f>
        <v>16543500</v>
      </c>
      <c r="W176" s="65" t="n">
        <f aca="false">W177+W178</f>
        <v>16543500</v>
      </c>
      <c r="X176" s="65" t="n">
        <f aca="false">X177+X178</f>
        <v>16543500</v>
      </c>
      <c r="Y176" s="65" t="n">
        <f aca="false">Y177+Y178</f>
        <v>16543500</v>
      </c>
      <c r="Z176" s="65" t="n">
        <f aca="false">Z177+Z178</f>
        <v>16543500</v>
      </c>
      <c r="AA176" s="65" t="n">
        <f aca="false">AA177+AA178</f>
        <v>16543500</v>
      </c>
      <c r="AB176" s="65" t="n">
        <f aca="false">AB177+AB178</f>
        <v>16543500</v>
      </c>
      <c r="AC176" s="65" t="n">
        <f aca="false">AC177+AC178</f>
        <v>16543500</v>
      </c>
      <c r="AD176" s="65" t="n">
        <f aca="false">AD177+AD178</f>
        <v>16543500</v>
      </c>
    </row>
    <row r="177" customFormat="false" ht="62.4" hidden="false" customHeight="false" outlineLevel="0" collapsed="false">
      <c r="A177" s="26"/>
      <c r="B177" s="17" t="s">
        <v>119</v>
      </c>
      <c r="C177" s="68" t="s">
        <v>28</v>
      </c>
      <c r="D177" s="68" t="s">
        <v>105</v>
      </c>
      <c r="E177" s="68" t="s">
        <v>30</v>
      </c>
      <c r="F177" s="68" t="s">
        <v>108</v>
      </c>
      <c r="G177" s="68" t="s">
        <v>120</v>
      </c>
      <c r="H177" s="65" t="n">
        <f aca="false">'вед.2025-2026'!K482</f>
        <v>14541000</v>
      </c>
      <c r="I177" s="65" t="n">
        <f aca="false">'вед.2025-2026'!M482</f>
        <v>14541000</v>
      </c>
      <c r="J177" s="65" t="n">
        <f aca="false">'вед.2025-2026'!AI482</f>
        <v>14541000</v>
      </c>
      <c r="K177" s="65" t="n">
        <f aca="false">'вед.2025-2026'!O482</f>
        <v>14541000</v>
      </c>
      <c r="L177" s="65" t="n">
        <f aca="false">'вед.2025-2026'!Q482</f>
        <v>14541000</v>
      </c>
      <c r="M177" s="65" t="n">
        <f aca="false">'вед.2025-2026'!S482</f>
        <v>14541000</v>
      </c>
      <c r="N177" s="65" t="n">
        <f aca="false">'вед.2025-2026'!U482</f>
        <v>14541000</v>
      </c>
      <c r="O177" s="65" t="n">
        <f aca="false">'вед.2025-2026'!W482</f>
        <v>14541000</v>
      </c>
      <c r="P177" s="65" t="n">
        <f aca="false">'вед.2025-2026'!Y482</f>
        <v>14541000</v>
      </c>
      <c r="Q177" s="65" t="n">
        <f aca="false">'вед.2025-2026'!AA482</f>
        <v>14541000</v>
      </c>
      <c r="R177" s="65" t="n">
        <f aca="false">'вед.2025-2026'!AC482</f>
        <v>14541000</v>
      </c>
      <c r="S177" s="65" t="n">
        <f aca="false">'вед.2025-2026'!AE482</f>
        <v>14541000</v>
      </c>
      <c r="T177" s="65" t="n">
        <f aca="false">'вед.2025-2026'!AG482</f>
        <v>14541000</v>
      </c>
      <c r="U177" s="65" t="n">
        <f aca="false">'вед.2025-2026'!AK482</f>
        <v>14541000</v>
      </c>
      <c r="V177" s="65" t="n">
        <f aca="false">'вед.2025-2026'!AM482</f>
        <v>14541000</v>
      </c>
      <c r="W177" s="65" t="n">
        <f aca="false">'вед.2025-2026'!AO482</f>
        <v>14541000</v>
      </c>
      <c r="X177" s="65" t="n">
        <f aca="false">'вед.2025-2026'!AQ482</f>
        <v>14541000</v>
      </c>
      <c r="Y177" s="65" t="n">
        <f aca="false">'вед.2025-2026'!AS482</f>
        <v>14541000</v>
      </c>
      <c r="Z177" s="65" t="n">
        <f aca="false">'вед.2025-2026'!AU482</f>
        <v>14541000</v>
      </c>
      <c r="AA177" s="65" t="n">
        <f aca="false">'вед.2025-2026'!AW482</f>
        <v>14541000</v>
      </c>
      <c r="AB177" s="65" t="n">
        <f aca="false">'вед.2025-2026'!AY482</f>
        <v>14541000</v>
      </c>
      <c r="AC177" s="65" t="n">
        <f aca="false">'вед.2025-2026'!BA482</f>
        <v>14541000</v>
      </c>
      <c r="AD177" s="65" t="n">
        <f aca="false">'вед.2025-2026'!BC482</f>
        <v>14541000</v>
      </c>
    </row>
    <row r="178" customFormat="false" ht="31.2" hidden="false" customHeight="false" outlineLevel="0" collapsed="false">
      <c r="A178" s="26"/>
      <c r="B178" s="30" t="s">
        <v>121</v>
      </c>
      <c r="C178" s="68" t="s">
        <v>28</v>
      </c>
      <c r="D178" s="68" t="s">
        <v>105</v>
      </c>
      <c r="E178" s="68" t="s">
        <v>30</v>
      </c>
      <c r="F178" s="68" t="s">
        <v>108</v>
      </c>
      <c r="G178" s="68" t="s">
        <v>122</v>
      </c>
      <c r="H178" s="65" t="n">
        <f aca="false">'вед.2025-2026'!K483</f>
        <v>2206500</v>
      </c>
      <c r="I178" s="65" t="n">
        <f aca="false">'вед.2025-2026'!M483</f>
        <v>2206500</v>
      </c>
      <c r="J178" s="65" t="n">
        <f aca="false">'вед.2025-2026'!AI483</f>
        <v>2002500</v>
      </c>
      <c r="K178" s="65" t="n">
        <f aca="false">'вед.2025-2026'!O483</f>
        <v>2206500</v>
      </c>
      <c r="L178" s="65" t="n">
        <f aca="false">'вед.2025-2026'!Q483</f>
        <v>2206500</v>
      </c>
      <c r="M178" s="65" t="n">
        <f aca="false">'вед.2025-2026'!S483</f>
        <v>2206500</v>
      </c>
      <c r="N178" s="65" t="n">
        <f aca="false">'вед.2025-2026'!U483</f>
        <v>2206500</v>
      </c>
      <c r="O178" s="65" t="n">
        <f aca="false">'вед.2025-2026'!W483</f>
        <v>2206500</v>
      </c>
      <c r="P178" s="65" t="n">
        <f aca="false">'вед.2025-2026'!Y483</f>
        <v>2206500</v>
      </c>
      <c r="Q178" s="65" t="n">
        <f aca="false">'вед.2025-2026'!AA483</f>
        <v>2206500</v>
      </c>
      <c r="R178" s="65" t="n">
        <f aca="false">'вед.2025-2026'!AC483</f>
        <v>2206500</v>
      </c>
      <c r="S178" s="65" t="n">
        <f aca="false">'вед.2025-2026'!AE483</f>
        <v>2206500</v>
      </c>
      <c r="T178" s="65" t="n">
        <f aca="false">'вед.2025-2026'!AG483</f>
        <v>2206500</v>
      </c>
      <c r="U178" s="65" t="n">
        <f aca="false">'вед.2025-2026'!AK483</f>
        <v>2002500</v>
      </c>
      <c r="V178" s="65" t="n">
        <f aca="false">'вед.2025-2026'!AM483</f>
        <v>2002500</v>
      </c>
      <c r="W178" s="65" t="n">
        <f aca="false">'вед.2025-2026'!AO483</f>
        <v>2002500</v>
      </c>
      <c r="X178" s="65" t="n">
        <f aca="false">'вед.2025-2026'!AQ483</f>
        <v>2002500</v>
      </c>
      <c r="Y178" s="65" t="n">
        <f aca="false">'вед.2025-2026'!AS483</f>
        <v>2002500</v>
      </c>
      <c r="Z178" s="65" t="n">
        <f aca="false">'вед.2025-2026'!AU483</f>
        <v>2002500</v>
      </c>
      <c r="AA178" s="65" t="n">
        <f aca="false">'вед.2025-2026'!AW483</f>
        <v>2002500</v>
      </c>
      <c r="AB178" s="65" t="n">
        <f aca="false">'вед.2025-2026'!AY483</f>
        <v>2002500</v>
      </c>
      <c r="AC178" s="65" t="n">
        <f aca="false">'вед.2025-2026'!BA483</f>
        <v>2002500</v>
      </c>
      <c r="AD178" s="65" t="n">
        <f aca="false">'вед.2025-2026'!BC483</f>
        <v>2002500</v>
      </c>
    </row>
    <row r="179" customFormat="false" ht="62.4" hidden="false" customHeight="true" outlineLevel="0" collapsed="false">
      <c r="A179" s="26" t="s">
        <v>46</v>
      </c>
      <c r="B179" s="66" t="s">
        <v>200</v>
      </c>
      <c r="C179" s="67" t="s">
        <v>30</v>
      </c>
      <c r="D179" s="67" t="s">
        <v>102</v>
      </c>
      <c r="E179" s="67" t="s">
        <v>22</v>
      </c>
      <c r="F179" s="67" t="s">
        <v>103</v>
      </c>
      <c r="G179" s="67"/>
      <c r="H179" s="64" t="n">
        <f aca="false">H180</f>
        <v>92024100</v>
      </c>
      <c r="I179" s="64" t="n">
        <f aca="false">I180</f>
        <v>92024100</v>
      </c>
      <c r="J179" s="64" t="n">
        <f aca="false">J180</f>
        <v>92024100</v>
      </c>
      <c r="K179" s="64" t="n">
        <f aca="false">K180</f>
        <v>92024100</v>
      </c>
      <c r="L179" s="64" t="n">
        <f aca="false">L180</f>
        <v>92024100</v>
      </c>
      <c r="M179" s="64" t="n">
        <f aca="false">M180</f>
        <v>92024100</v>
      </c>
      <c r="N179" s="64" t="n">
        <f aca="false">N180</f>
        <v>92235000</v>
      </c>
      <c r="O179" s="64" t="n">
        <f aca="false">O180</f>
        <v>92235000</v>
      </c>
      <c r="P179" s="64" t="n">
        <f aca="false">P180</f>
        <v>92235000</v>
      </c>
      <c r="Q179" s="64" t="n">
        <f aca="false">Q180</f>
        <v>92235000</v>
      </c>
      <c r="R179" s="64" t="n">
        <f aca="false">R180</f>
        <v>92235000</v>
      </c>
      <c r="S179" s="64" t="n">
        <f aca="false">S180</f>
        <v>92235000</v>
      </c>
      <c r="T179" s="64" t="n">
        <f aca="false">T180</f>
        <v>92235000</v>
      </c>
      <c r="U179" s="64" t="n">
        <f aca="false">U180</f>
        <v>92024100</v>
      </c>
      <c r="V179" s="64" t="n">
        <f aca="false">V180</f>
        <v>92024100</v>
      </c>
      <c r="W179" s="64" t="n">
        <f aca="false">W180</f>
        <v>92024100</v>
      </c>
      <c r="X179" s="64" t="n">
        <f aca="false">X180</f>
        <v>92235000</v>
      </c>
      <c r="Y179" s="64" t="n">
        <f aca="false">Y180</f>
        <v>92235000</v>
      </c>
      <c r="Z179" s="64" t="n">
        <f aca="false">Z180</f>
        <v>92235000</v>
      </c>
      <c r="AA179" s="64" t="n">
        <f aca="false">AA180</f>
        <v>92235000</v>
      </c>
      <c r="AB179" s="64" t="n">
        <f aca="false">AB180</f>
        <v>92235000</v>
      </c>
      <c r="AC179" s="64" t="n">
        <f aca="false">AC180</f>
        <v>92235000</v>
      </c>
      <c r="AD179" s="64" t="n">
        <f aca="false">AD180</f>
        <v>92235000</v>
      </c>
    </row>
    <row r="180" customFormat="false" ht="46.8" hidden="false" customHeight="false" outlineLevel="0" collapsed="false">
      <c r="A180" s="26"/>
      <c r="B180" s="17" t="s">
        <v>201</v>
      </c>
      <c r="C180" s="68" t="s">
        <v>30</v>
      </c>
      <c r="D180" s="68" t="s">
        <v>105</v>
      </c>
      <c r="E180" s="68" t="s">
        <v>22</v>
      </c>
      <c r="F180" s="68" t="s">
        <v>103</v>
      </c>
      <c r="G180" s="68"/>
      <c r="H180" s="65" t="n">
        <f aca="false">H181+H185+H192</f>
        <v>92024100</v>
      </c>
      <c r="I180" s="65" t="n">
        <f aca="false">I181+I185+I192</f>
        <v>92024100</v>
      </c>
      <c r="J180" s="65" t="n">
        <f aca="false">J181+J185+J192</f>
        <v>92024100</v>
      </c>
      <c r="K180" s="65" t="n">
        <f aca="false">K181+K185+K192</f>
        <v>92024100</v>
      </c>
      <c r="L180" s="65" t="n">
        <f aca="false">L181+L185+L192</f>
        <v>92024100</v>
      </c>
      <c r="M180" s="65" t="n">
        <f aca="false">M181+M185+M192</f>
        <v>92024100</v>
      </c>
      <c r="N180" s="65" t="n">
        <f aca="false">N181+N185+N192</f>
        <v>92235000</v>
      </c>
      <c r="O180" s="65" t="n">
        <f aca="false">O181+O185+O192</f>
        <v>92235000</v>
      </c>
      <c r="P180" s="65" t="n">
        <f aca="false">P181+P185+P192</f>
        <v>92235000</v>
      </c>
      <c r="Q180" s="65" t="n">
        <f aca="false">Q181+Q185+Q192</f>
        <v>92235000</v>
      </c>
      <c r="R180" s="65" t="n">
        <f aca="false">R181+R185+R192</f>
        <v>92235000</v>
      </c>
      <c r="S180" s="65" t="n">
        <f aca="false">S181+S185+S192</f>
        <v>92235000</v>
      </c>
      <c r="T180" s="65" t="n">
        <f aca="false">T181+T185+T192</f>
        <v>92235000</v>
      </c>
      <c r="U180" s="65" t="n">
        <f aca="false">U181+U185+U192</f>
        <v>92024100</v>
      </c>
      <c r="V180" s="65" t="n">
        <f aca="false">V181+V185+V192</f>
        <v>92024100</v>
      </c>
      <c r="W180" s="65" t="n">
        <f aca="false">W181+W185+W192</f>
        <v>92024100</v>
      </c>
      <c r="X180" s="65" t="n">
        <f aca="false">X181+X185+X192</f>
        <v>92235000</v>
      </c>
      <c r="Y180" s="65" t="n">
        <f aca="false">Y181+Y185+Y192</f>
        <v>92235000</v>
      </c>
      <c r="Z180" s="65" t="n">
        <f aca="false">Z181+Z185+Z192</f>
        <v>92235000</v>
      </c>
      <c r="AA180" s="65" t="n">
        <f aca="false">AA181+AA185+AA192</f>
        <v>92235000</v>
      </c>
      <c r="AB180" s="65" t="n">
        <f aca="false">AB181+AB185+AB192</f>
        <v>92235000</v>
      </c>
      <c r="AC180" s="65" t="n">
        <f aca="false">AC181+AC185+AC192</f>
        <v>92235000</v>
      </c>
      <c r="AD180" s="65" t="n">
        <f aca="false">AD181+AD185+AD192</f>
        <v>92235000</v>
      </c>
    </row>
    <row r="181" customFormat="false" ht="31.2" hidden="false" customHeight="false" outlineLevel="0" collapsed="false">
      <c r="A181" s="26"/>
      <c r="B181" s="17" t="s">
        <v>202</v>
      </c>
      <c r="C181" s="68" t="s">
        <v>30</v>
      </c>
      <c r="D181" s="68" t="s">
        <v>105</v>
      </c>
      <c r="E181" s="68" t="s">
        <v>21</v>
      </c>
      <c r="F181" s="68" t="s">
        <v>103</v>
      </c>
      <c r="G181" s="68"/>
      <c r="H181" s="65" t="n">
        <f aca="false">H182</f>
        <v>2860100</v>
      </c>
      <c r="I181" s="65" t="n">
        <f aca="false">I182</f>
        <v>2860100</v>
      </c>
      <c r="J181" s="65" t="n">
        <f aca="false">J182</f>
        <v>2860100</v>
      </c>
      <c r="K181" s="65" t="n">
        <f aca="false">K182</f>
        <v>2860100</v>
      </c>
      <c r="L181" s="65" t="n">
        <f aca="false">L182</f>
        <v>2860100</v>
      </c>
      <c r="M181" s="65" t="n">
        <f aca="false">M182</f>
        <v>2860100</v>
      </c>
      <c r="N181" s="65" t="n">
        <f aca="false">N182</f>
        <v>2860100</v>
      </c>
      <c r="O181" s="65" t="n">
        <f aca="false">O182</f>
        <v>2860100</v>
      </c>
      <c r="P181" s="65" t="n">
        <f aca="false">P182</f>
        <v>2860100</v>
      </c>
      <c r="Q181" s="65" t="n">
        <f aca="false">Q182</f>
        <v>2860100</v>
      </c>
      <c r="R181" s="65" t="n">
        <f aca="false">R182</f>
        <v>2860100</v>
      </c>
      <c r="S181" s="65" t="n">
        <f aca="false">S182</f>
        <v>2860100</v>
      </c>
      <c r="T181" s="65" t="n">
        <f aca="false">T182</f>
        <v>2860100</v>
      </c>
      <c r="U181" s="65" t="n">
        <f aca="false">U182</f>
        <v>2860100</v>
      </c>
      <c r="V181" s="65" t="n">
        <f aca="false">V182</f>
        <v>2860100</v>
      </c>
      <c r="W181" s="65" t="n">
        <f aca="false">W182</f>
        <v>2860100</v>
      </c>
      <c r="X181" s="65" t="n">
        <f aca="false">X182</f>
        <v>2860100</v>
      </c>
      <c r="Y181" s="65" t="n">
        <f aca="false">Y182</f>
        <v>2860100</v>
      </c>
      <c r="Z181" s="65" t="n">
        <f aca="false">Z182</f>
        <v>2860100</v>
      </c>
      <c r="AA181" s="65" t="n">
        <f aca="false">AA182</f>
        <v>2860100</v>
      </c>
      <c r="AB181" s="65" t="n">
        <f aca="false">AB182</f>
        <v>2860100</v>
      </c>
      <c r="AC181" s="65" t="n">
        <f aca="false">AC182</f>
        <v>2860100</v>
      </c>
      <c r="AD181" s="65" t="n">
        <f aca="false">AD182</f>
        <v>2860100</v>
      </c>
    </row>
    <row r="182" customFormat="false" ht="46.8" hidden="false" customHeight="false" outlineLevel="0" collapsed="false">
      <c r="A182" s="26"/>
      <c r="B182" s="30" t="s">
        <v>203</v>
      </c>
      <c r="C182" s="68" t="s">
        <v>30</v>
      </c>
      <c r="D182" s="68" t="s">
        <v>105</v>
      </c>
      <c r="E182" s="68" t="s">
        <v>21</v>
      </c>
      <c r="F182" s="68" t="s">
        <v>204</v>
      </c>
      <c r="G182" s="68"/>
      <c r="H182" s="65" t="n">
        <f aca="false">H184+H183</f>
        <v>2860100</v>
      </c>
      <c r="I182" s="65" t="n">
        <f aca="false">I184+I183</f>
        <v>2860100</v>
      </c>
      <c r="J182" s="65" t="n">
        <f aca="false">J184+J183</f>
        <v>2860100</v>
      </c>
      <c r="K182" s="65" t="n">
        <f aca="false">K184+K183</f>
        <v>2860100</v>
      </c>
      <c r="L182" s="65" t="n">
        <f aca="false">L184+L183</f>
        <v>2860100</v>
      </c>
      <c r="M182" s="65" t="n">
        <f aca="false">M184+M183</f>
        <v>2860100</v>
      </c>
      <c r="N182" s="65" t="n">
        <f aca="false">N184+N183</f>
        <v>2860100</v>
      </c>
      <c r="O182" s="65" t="n">
        <f aca="false">O184+O183</f>
        <v>2860100</v>
      </c>
      <c r="P182" s="65" t="n">
        <f aca="false">P184+P183</f>
        <v>2860100</v>
      </c>
      <c r="Q182" s="65" t="n">
        <f aca="false">Q184+Q183</f>
        <v>2860100</v>
      </c>
      <c r="R182" s="65" t="n">
        <f aca="false">R184+R183</f>
        <v>2860100</v>
      </c>
      <c r="S182" s="65" t="n">
        <f aca="false">S184+S183</f>
        <v>2860100</v>
      </c>
      <c r="T182" s="65" t="n">
        <f aca="false">T184+T183</f>
        <v>2860100</v>
      </c>
      <c r="U182" s="65" t="n">
        <f aca="false">U184+U183</f>
        <v>2860100</v>
      </c>
      <c r="V182" s="65" t="n">
        <f aca="false">V184+V183</f>
        <v>2860100</v>
      </c>
      <c r="W182" s="65" t="n">
        <f aca="false">W184+W183</f>
        <v>2860100</v>
      </c>
      <c r="X182" s="65" t="n">
        <f aca="false">X184+X183</f>
        <v>2860100</v>
      </c>
      <c r="Y182" s="65" t="n">
        <f aca="false">Y184+Y183</f>
        <v>2860100</v>
      </c>
      <c r="Z182" s="65" t="n">
        <f aca="false">Z184+Z183</f>
        <v>2860100</v>
      </c>
      <c r="AA182" s="65" t="n">
        <f aca="false">AA184+AA183</f>
        <v>2860100</v>
      </c>
      <c r="AB182" s="65" t="n">
        <f aca="false">AB184+AB183</f>
        <v>2860100</v>
      </c>
      <c r="AC182" s="65" t="n">
        <f aca="false">AC184+AC183</f>
        <v>2860100</v>
      </c>
      <c r="AD182" s="65" t="n">
        <f aca="false">AD184+AD183</f>
        <v>2860100</v>
      </c>
    </row>
    <row r="183" customFormat="false" ht="62.4" hidden="false" customHeight="false" outlineLevel="0" collapsed="false">
      <c r="A183" s="26"/>
      <c r="B183" s="30" t="s">
        <v>119</v>
      </c>
      <c r="C183" s="68" t="s">
        <v>30</v>
      </c>
      <c r="D183" s="68" t="s">
        <v>105</v>
      </c>
      <c r="E183" s="68" t="s">
        <v>21</v>
      </c>
      <c r="F183" s="68" t="s">
        <v>204</v>
      </c>
      <c r="G183" s="68" t="s">
        <v>120</v>
      </c>
      <c r="H183" s="65" t="n">
        <f aca="false">'вед.2025-2026'!K491</f>
        <v>1632300</v>
      </c>
      <c r="I183" s="65" t="n">
        <f aca="false">'вед.2025-2026'!M491</f>
        <v>1632300</v>
      </c>
      <c r="J183" s="65" t="n">
        <f aca="false">'вед.2025-2026'!AI491</f>
        <v>1632300</v>
      </c>
      <c r="K183" s="65" t="n">
        <f aca="false">'вед.2025-2026'!O491</f>
        <v>1632300</v>
      </c>
      <c r="L183" s="65" t="n">
        <f aca="false">'вед.2025-2026'!Q491</f>
        <v>1632300</v>
      </c>
      <c r="M183" s="65" t="n">
        <f aca="false">'вед.2025-2026'!S491</f>
        <v>1632300</v>
      </c>
      <c r="N183" s="65" t="n">
        <f aca="false">'вед.2025-2026'!U491</f>
        <v>1632300</v>
      </c>
      <c r="O183" s="65" t="n">
        <f aca="false">'вед.2025-2026'!W491</f>
        <v>1632300</v>
      </c>
      <c r="P183" s="65" t="n">
        <f aca="false">'вед.2025-2026'!Y491</f>
        <v>1632300</v>
      </c>
      <c r="Q183" s="65" t="n">
        <f aca="false">'вед.2025-2026'!AA491</f>
        <v>1632300</v>
      </c>
      <c r="R183" s="65" t="n">
        <f aca="false">'вед.2025-2026'!AC491</f>
        <v>1632300</v>
      </c>
      <c r="S183" s="65" t="n">
        <f aca="false">'вед.2025-2026'!AE491</f>
        <v>1632300</v>
      </c>
      <c r="T183" s="65" t="n">
        <f aca="false">'вед.2025-2026'!AG491</f>
        <v>1632300</v>
      </c>
      <c r="U183" s="65" t="n">
        <f aca="false">'вед.2025-2026'!AK491</f>
        <v>1632300</v>
      </c>
      <c r="V183" s="65" t="n">
        <f aca="false">'вед.2025-2026'!AM491</f>
        <v>1632300</v>
      </c>
      <c r="W183" s="65" t="n">
        <f aca="false">'вед.2025-2026'!AO491</f>
        <v>1632300</v>
      </c>
      <c r="X183" s="65" t="n">
        <f aca="false">'вед.2025-2026'!AQ491</f>
        <v>1632300</v>
      </c>
      <c r="Y183" s="65" t="n">
        <f aca="false">'вед.2025-2026'!AS491</f>
        <v>1632300</v>
      </c>
      <c r="Z183" s="65" t="n">
        <f aca="false">'вед.2025-2026'!AU491</f>
        <v>1632300</v>
      </c>
      <c r="AA183" s="65" t="n">
        <f aca="false">'вед.2025-2026'!AW491</f>
        <v>1632300</v>
      </c>
      <c r="AB183" s="65" t="n">
        <f aca="false">'вед.2025-2026'!AY491</f>
        <v>1632300</v>
      </c>
      <c r="AC183" s="65" t="n">
        <f aca="false">'вед.2025-2026'!BA491</f>
        <v>1632300</v>
      </c>
      <c r="AD183" s="65" t="n">
        <f aca="false">'вед.2025-2026'!BC491</f>
        <v>1632300</v>
      </c>
    </row>
    <row r="184" customFormat="false" ht="31.2" hidden="false" customHeight="false" outlineLevel="0" collapsed="false">
      <c r="A184" s="26"/>
      <c r="B184" s="30" t="s">
        <v>121</v>
      </c>
      <c r="C184" s="68" t="s">
        <v>30</v>
      </c>
      <c r="D184" s="68" t="s">
        <v>105</v>
      </c>
      <c r="E184" s="68" t="s">
        <v>21</v>
      </c>
      <c r="F184" s="68" t="s">
        <v>204</v>
      </c>
      <c r="G184" s="68" t="s">
        <v>122</v>
      </c>
      <c r="H184" s="65" t="n">
        <f aca="false">'вед.2025-2026'!K492</f>
        <v>1227800</v>
      </c>
      <c r="I184" s="65" t="n">
        <f aca="false">'вед.2025-2026'!M492</f>
        <v>1227800</v>
      </c>
      <c r="J184" s="65" t="n">
        <f aca="false">'вед.2025-2026'!AI492</f>
        <v>1227800</v>
      </c>
      <c r="K184" s="65" t="n">
        <f aca="false">'вед.2025-2026'!O492</f>
        <v>1227800</v>
      </c>
      <c r="L184" s="65" t="n">
        <f aca="false">'вед.2025-2026'!Q492</f>
        <v>1227800</v>
      </c>
      <c r="M184" s="65" t="n">
        <f aca="false">'вед.2025-2026'!S492</f>
        <v>1227800</v>
      </c>
      <c r="N184" s="65" t="n">
        <f aca="false">'вед.2025-2026'!U492</f>
        <v>1227800</v>
      </c>
      <c r="O184" s="65" t="n">
        <f aca="false">'вед.2025-2026'!W492</f>
        <v>1227800</v>
      </c>
      <c r="P184" s="65" t="n">
        <f aca="false">'вед.2025-2026'!Y492</f>
        <v>1227800</v>
      </c>
      <c r="Q184" s="65" t="n">
        <f aca="false">'вед.2025-2026'!AA492</f>
        <v>1227800</v>
      </c>
      <c r="R184" s="65" t="n">
        <f aca="false">'вед.2025-2026'!AC492</f>
        <v>1227800</v>
      </c>
      <c r="S184" s="65" t="n">
        <f aca="false">'вед.2025-2026'!AE492</f>
        <v>1227800</v>
      </c>
      <c r="T184" s="65" t="n">
        <f aca="false">'вед.2025-2026'!AG492</f>
        <v>1227800</v>
      </c>
      <c r="U184" s="65" t="n">
        <f aca="false">'вед.2025-2026'!AK492</f>
        <v>1227800</v>
      </c>
      <c r="V184" s="65" t="n">
        <f aca="false">'вед.2025-2026'!AM492</f>
        <v>1227800</v>
      </c>
      <c r="W184" s="65" t="n">
        <f aca="false">'вед.2025-2026'!AO492</f>
        <v>1227800</v>
      </c>
      <c r="X184" s="65" t="n">
        <f aca="false">'вед.2025-2026'!AQ492</f>
        <v>1227800</v>
      </c>
      <c r="Y184" s="65" t="n">
        <f aca="false">'вед.2025-2026'!AS492</f>
        <v>1227800</v>
      </c>
      <c r="Z184" s="65" t="n">
        <f aca="false">'вед.2025-2026'!AU492</f>
        <v>1227800</v>
      </c>
      <c r="AA184" s="65" t="n">
        <f aca="false">'вед.2025-2026'!AW492</f>
        <v>1227800</v>
      </c>
      <c r="AB184" s="65" t="n">
        <f aca="false">'вед.2025-2026'!AY492</f>
        <v>1227800</v>
      </c>
      <c r="AC184" s="65" t="n">
        <f aca="false">'вед.2025-2026'!BA492</f>
        <v>1227800</v>
      </c>
      <c r="AD184" s="65" t="n">
        <f aca="false">'вед.2025-2026'!BC492</f>
        <v>1227800</v>
      </c>
    </row>
    <row r="185" customFormat="false" ht="62.4" hidden="false" customHeight="false" outlineLevel="0" collapsed="false">
      <c r="A185" s="26"/>
      <c r="B185" s="17" t="s">
        <v>205</v>
      </c>
      <c r="C185" s="68" t="s">
        <v>30</v>
      </c>
      <c r="D185" s="68" t="s">
        <v>105</v>
      </c>
      <c r="E185" s="68" t="s">
        <v>24</v>
      </c>
      <c r="F185" s="68" t="s">
        <v>103</v>
      </c>
      <c r="G185" s="68"/>
      <c r="H185" s="65" t="n">
        <f aca="false">H186+H188+H190</f>
        <v>86004700</v>
      </c>
      <c r="I185" s="65" t="n">
        <f aca="false">I186+I188+I190</f>
        <v>86004700</v>
      </c>
      <c r="J185" s="65" t="n">
        <f aca="false">J186+J188+J190</f>
        <v>86004700</v>
      </c>
      <c r="K185" s="65" t="n">
        <f aca="false">K186+K188+K190</f>
        <v>86004700</v>
      </c>
      <c r="L185" s="65" t="n">
        <f aca="false">L186+L188+L190</f>
        <v>86004700</v>
      </c>
      <c r="M185" s="65" t="n">
        <f aca="false">M186+M188+M190</f>
        <v>86004700</v>
      </c>
      <c r="N185" s="65" t="n">
        <f aca="false">N186+N188+N190</f>
        <v>86215600</v>
      </c>
      <c r="O185" s="65" t="n">
        <f aca="false">O186+O188+O190</f>
        <v>86215600</v>
      </c>
      <c r="P185" s="65" t="n">
        <f aca="false">P186+P188+P190</f>
        <v>86215600</v>
      </c>
      <c r="Q185" s="65" t="n">
        <f aca="false">Q186+Q188+Q190</f>
        <v>86215600</v>
      </c>
      <c r="R185" s="65" t="n">
        <f aca="false">R186+R188+R190</f>
        <v>86215600</v>
      </c>
      <c r="S185" s="65" t="n">
        <f aca="false">S186+S188+S190</f>
        <v>86215600</v>
      </c>
      <c r="T185" s="65" t="n">
        <f aca="false">T186+T188+T190</f>
        <v>86215600</v>
      </c>
      <c r="U185" s="65" t="n">
        <f aca="false">U186+U188+U190</f>
        <v>86004700</v>
      </c>
      <c r="V185" s="65" t="n">
        <f aca="false">V186+V188+V190</f>
        <v>86004700</v>
      </c>
      <c r="W185" s="65" t="n">
        <f aca="false">W186+W188+W190</f>
        <v>86004700</v>
      </c>
      <c r="X185" s="65" t="n">
        <f aca="false">X186+X188+X190</f>
        <v>86215600</v>
      </c>
      <c r="Y185" s="65" t="n">
        <f aca="false">Y186+Y188+Y190</f>
        <v>86215600</v>
      </c>
      <c r="Z185" s="65" t="n">
        <f aca="false">Z186+Z188+Z190</f>
        <v>86215600</v>
      </c>
      <c r="AA185" s="65" t="n">
        <f aca="false">AA186+AA188+AA190</f>
        <v>86215600</v>
      </c>
      <c r="AB185" s="65" t="n">
        <f aca="false">AB186+AB188+AB190</f>
        <v>86215600</v>
      </c>
      <c r="AC185" s="65" t="n">
        <f aca="false">AC186+AC188+AC190</f>
        <v>86215600</v>
      </c>
      <c r="AD185" s="65" t="n">
        <f aca="false">AD186+AD188+AD190</f>
        <v>86215600</v>
      </c>
    </row>
    <row r="186" customFormat="false" ht="31.2" hidden="false" customHeight="false" outlineLevel="0" collapsed="false">
      <c r="A186" s="26"/>
      <c r="B186" s="17" t="s">
        <v>107</v>
      </c>
      <c r="C186" s="68" t="s">
        <v>30</v>
      </c>
      <c r="D186" s="68" t="s">
        <v>105</v>
      </c>
      <c r="E186" s="68" t="s">
        <v>24</v>
      </c>
      <c r="F186" s="68" t="s">
        <v>108</v>
      </c>
      <c r="G186" s="68"/>
      <c r="H186" s="65" t="n">
        <f aca="false">H187</f>
        <v>84489200</v>
      </c>
      <c r="I186" s="65" t="n">
        <f aca="false">I187</f>
        <v>84489200</v>
      </c>
      <c r="J186" s="65" t="n">
        <f aca="false">J187</f>
        <v>84489200</v>
      </c>
      <c r="K186" s="65" t="n">
        <f aca="false">K187</f>
        <v>84489200</v>
      </c>
      <c r="L186" s="65" t="n">
        <f aca="false">L187</f>
        <v>84489200</v>
      </c>
      <c r="M186" s="65" t="n">
        <f aca="false">M187</f>
        <v>84489200</v>
      </c>
      <c r="N186" s="65" t="n">
        <f aca="false">N187</f>
        <v>84489200</v>
      </c>
      <c r="O186" s="65" t="n">
        <f aca="false">O187</f>
        <v>84454900</v>
      </c>
      <c r="P186" s="65" t="n">
        <f aca="false">P187</f>
        <v>84454900</v>
      </c>
      <c r="Q186" s="65" t="n">
        <f aca="false">Q187</f>
        <v>84454900</v>
      </c>
      <c r="R186" s="65" t="n">
        <f aca="false">R187</f>
        <v>84454900</v>
      </c>
      <c r="S186" s="65" t="n">
        <f aca="false">S187</f>
        <v>84454900</v>
      </c>
      <c r="T186" s="65" t="n">
        <f aca="false">T187</f>
        <v>84454900</v>
      </c>
      <c r="U186" s="65" t="n">
        <f aca="false">U187</f>
        <v>84489200</v>
      </c>
      <c r="V186" s="65" t="n">
        <f aca="false">V187</f>
        <v>84489200</v>
      </c>
      <c r="W186" s="65" t="n">
        <f aca="false">W187</f>
        <v>84489200</v>
      </c>
      <c r="X186" s="65" t="n">
        <f aca="false">X187</f>
        <v>84489200</v>
      </c>
      <c r="Y186" s="65" t="n">
        <f aca="false">Y187</f>
        <v>84454900</v>
      </c>
      <c r="Z186" s="65" t="n">
        <f aca="false">Z187</f>
        <v>84420600</v>
      </c>
      <c r="AA186" s="65" t="n">
        <f aca="false">AA187</f>
        <v>84420600</v>
      </c>
      <c r="AB186" s="65" t="n">
        <f aca="false">AB187</f>
        <v>84420600</v>
      </c>
      <c r="AC186" s="65" t="n">
        <f aca="false">AC187</f>
        <v>84420600</v>
      </c>
      <c r="AD186" s="65" t="n">
        <f aca="false">AD187</f>
        <v>84420600</v>
      </c>
    </row>
    <row r="187" customFormat="false" ht="31.2" hidden="false" customHeight="false" outlineLevel="0" collapsed="false">
      <c r="A187" s="26"/>
      <c r="B187" s="30" t="s">
        <v>109</v>
      </c>
      <c r="C187" s="68" t="s">
        <v>30</v>
      </c>
      <c r="D187" s="68" t="s">
        <v>105</v>
      </c>
      <c r="E187" s="68" t="s">
        <v>24</v>
      </c>
      <c r="F187" s="68" t="s">
        <v>108</v>
      </c>
      <c r="G187" s="68" t="s">
        <v>110</v>
      </c>
      <c r="H187" s="65" t="n">
        <f aca="false">'вед.2025-2026'!K498</f>
        <v>84489200</v>
      </c>
      <c r="I187" s="65" t="n">
        <f aca="false">'вед.2025-2026'!M498</f>
        <v>84489200</v>
      </c>
      <c r="J187" s="65" t="n">
        <f aca="false">'вед.2025-2026'!AI498</f>
        <v>84489200</v>
      </c>
      <c r="K187" s="65" t="n">
        <f aca="false">'вед.2025-2026'!O498</f>
        <v>84489200</v>
      </c>
      <c r="L187" s="65" t="n">
        <f aca="false">'вед.2025-2026'!Q498</f>
        <v>84489200</v>
      </c>
      <c r="M187" s="65" t="n">
        <f aca="false">'вед.2025-2026'!S498</f>
        <v>84489200</v>
      </c>
      <c r="N187" s="65" t="n">
        <f aca="false">'вед.2025-2026'!U498</f>
        <v>84489200</v>
      </c>
      <c r="O187" s="65" t="n">
        <f aca="false">'вед.2025-2026'!W498</f>
        <v>84454900</v>
      </c>
      <c r="P187" s="65" t="n">
        <f aca="false">'вед.2025-2026'!Y498</f>
        <v>84454900</v>
      </c>
      <c r="Q187" s="65" t="n">
        <f aca="false">'вед.2025-2026'!AA498</f>
        <v>84454900</v>
      </c>
      <c r="R187" s="65" t="n">
        <f aca="false">'вед.2025-2026'!AC498</f>
        <v>84454900</v>
      </c>
      <c r="S187" s="65" t="n">
        <f aca="false">'вед.2025-2026'!AE498</f>
        <v>84454900</v>
      </c>
      <c r="T187" s="65" t="n">
        <f aca="false">'вед.2025-2026'!AG498</f>
        <v>84454900</v>
      </c>
      <c r="U187" s="65" t="n">
        <f aca="false">'вед.2025-2026'!AK498</f>
        <v>84489200</v>
      </c>
      <c r="V187" s="65" t="n">
        <f aca="false">'вед.2025-2026'!AM498</f>
        <v>84489200</v>
      </c>
      <c r="W187" s="65" t="n">
        <f aca="false">'вед.2025-2026'!AO498</f>
        <v>84489200</v>
      </c>
      <c r="X187" s="65" t="n">
        <f aca="false">'вед.2025-2026'!AQ498</f>
        <v>84489200</v>
      </c>
      <c r="Y187" s="65" t="n">
        <f aca="false">'вед.2025-2026'!AS498</f>
        <v>84454900</v>
      </c>
      <c r="Z187" s="65" t="n">
        <f aca="false">'вед.2025-2026'!AU498</f>
        <v>84420600</v>
      </c>
      <c r="AA187" s="65" t="n">
        <f aca="false">'вед.2025-2026'!AW498</f>
        <v>84420600</v>
      </c>
      <c r="AB187" s="65" t="n">
        <f aca="false">'вед.2025-2026'!AY498</f>
        <v>84420600</v>
      </c>
      <c r="AC187" s="65" t="n">
        <f aca="false">'вед.2025-2026'!BA498</f>
        <v>84420600</v>
      </c>
      <c r="AD187" s="65" t="n">
        <f aca="false">'вед.2025-2026'!BC498</f>
        <v>84420600</v>
      </c>
    </row>
    <row r="188" customFormat="false" ht="124.8" hidden="false" customHeight="false" outlineLevel="0" collapsed="false">
      <c r="A188" s="26"/>
      <c r="B188" s="17" t="s">
        <v>206</v>
      </c>
      <c r="C188" s="68" t="s">
        <v>30</v>
      </c>
      <c r="D188" s="68" t="s">
        <v>105</v>
      </c>
      <c r="E188" s="68" t="s">
        <v>24</v>
      </c>
      <c r="F188" s="69" t="s">
        <v>207</v>
      </c>
      <c r="G188" s="68"/>
      <c r="H188" s="65" t="n">
        <f aca="false">H189</f>
        <v>187500</v>
      </c>
      <c r="I188" s="65" t="n">
        <f aca="false">I189</f>
        <v>187500</v>
      </c>
      <c r="J188" s="65" t="n">
        <f aca="false">J189</f>
        <v>187500</v>
      </c>
      <c r="K188" s="65" t="n">
        <f aca="false">K189</f>
        <v>187500</v>
      </c>
      <c r="L188" s="65" t="n">
        <f aca="false">L189</f>
        <v>187500</v>
      </c>
      <c r="M188" s="65" t="n">
        <f aca="false">M189</f>
        <v>187500</v>
      </c>
      <c r="N188" s="65" t="n">
        <f aca="false">N189</f>
        <v>187500</v>
      </c>
      <c r="O188" s="65" t="n">
        <f aca="false">O189</f>
        <v>187500</v>
      </c>
      <c r="P188" s="65" t="n">
        <f aca="false">P189</f>
        <v>187500</v>
      </c>
      <c r="Q188" s="65" t="n">
        <f aca="false">Q189</f>
        <v>187500</v>
      </c>
      <c r="R188" s="65" t="n">
        <f aca="false">R189</f>
        <v>187500</v>
      </c>
      <c r="S188" s="65" t="n">
        <f aca="false">S189</f>
        <v>187500</v>
      </c>
      <c r="T188" s="65" t="n">
        <f aca="false">T189</f>
        <v>187500</v>
      </c>
      <c r="U188" s="65" t="n">
        <f aca="false">U189</f>
        <v>187500</v>
      </c>
      <c r="V188" s="65" t="n">
        <f aca="false">V189</f>
        <v>187500</v>
      </c>
      <c r="W188" s="65" t="n">
        <f aca="false">W189</f>
        <v>187500</v>
      </c>
      <c r="X188" s="65" t="n">
        <f aca="false">X189</f>
        <v>187500</v>
      </c>
      <c r="Y188" s="65" t="n">
        <f aca="false">Y189</f>
        <v>187500</v>
      </c>
      <c r="Z188" s="65" t="n">
        <f aca="false">Z189</f>
        <v>187500</v>
      </c>
      <c r="AA188" s="65" t="n">
        <f aca="false">AA189</f>
        <v>187500</v>
      </c>
      <c r="AB188" s="65" t="n">
        <f aca="false">AB189</f>
        <v>187500</v>
      </c>
      <c r="AC188" s="65" t="n">
        <f aca="false">AC189</f>
        <v>187500</v>
      </c>
      <c r="AD188" s="65" t="n">
        <f aca="false">AD189</f>
        <v>187500</v>
      </c>
    </row>
    <row r="189" customFormat="false" ht="31.2" hidden="false" customHeight="false" outlineLevel="0" collapsed="false">
      <c r="A189" s="26"/>
      <c r="B189" s="30" t="s">
        <v>109</v>
      </c>
      <c r="C189" s="68" t="s">
        <v>30</v>
      </c>
      <c r="D189" s="68" t="s">
        <v>105</v>
      </c>
      <c r="E189" s="68" t="s">
        <v>24</v>
      </c>
      <c r="F189" s="69" t="s">
        <v>207</v>
      </c>
      <c r="G189" s="68" t="s">
        <v>110</v>
      </c>
      <c r="H189" s="65" t="n">
        <f aca="false">'вед.2025-2026'!K500</f>
        <v>187500</v>
      </c>
      <c r="I189" s="65" t="n">
        <f aca="false">'вед.2025-2026'!M500</f>
        <v>187500</v>
      </c>
      <c r="J189" s="65" t="n">
        <f aca="false">'вед.2025-2026'!AI500</f>
        <v>187500</v>
      </c>
      <c r="K189" s="65" t="n">
        <f aca="false">'вед.2025-2026'!O500</f>
        <v>187500</v>
      </c>
      <c r="L189" s="65" t="n">
        <f aca="false">'вед.2025-2026'!Q500</f>
        <v>187500</v>
      </c>
      <c r="M189" s="65" t="n">
        <f aca="false">'вед.2025-2026'!S500</f>
        <v>187500</v>
      </c>
      <c r="N189" s="65" t="n">
        <f aca="false">'вед.2025-2026'!U500</f>
        <v>187500</v>
      </c>
      <c r="O189" s="65" t="n">
        <f aca="false">'вед.2025-2026'!W500</f>
        <v>187500</v>
      </c>
      <c r="P189" s="65" t="n">
        <f aca="false">'вед.2025-2026'!Y500</f>
        <v>187500</v>
      </c>
      <c r="Q189" s="65" t="n">
        <f aca="false">'вед.2025-2026'!AA500</f>
        <v>187500</v>
      </c>
      <c r="R189" s="65" t="n">
        <f aca="false">'вед.2025-2026'!AC500</f>
        <v>187500</v>
      </c>
      <c r="S189" s="65" t="n">
        <f aca="false">'вед.2025-2026'!AE500</f>
        <v>187500</v>
      </c>
      <c r="T189" s="65" t="n">
        <f aca="false">'вед.2025-2026'!AG500</f>
        <v>187500</v>
      </c>
      <c r="U189" s="65" t="n">
        <f aca="false">'вед.2025-2026'!AK500</f>
        <v>187500</v>
      </c>
      <c r="V189" s="65" t="n">
        <f aca="false">'вед.2025-2026'!AM500</f>
        <v>187500</v>
      </c>
      <c r="W189" s="65" t="n">
        <f aca="false">'вед.2025-2026'!AO500</f>
        <v>187500</v>
      </c>
      <c r="X189" s="65" t="n">
        <f aca="false">'вед.2025-2026'!AQ500</f>
        <v>187500</v>
      </c>
      <c r="Y189" s="65" t="n">
        <f aca="false">'вед.2025-2026'!AS500</f>
        <v>187500</v>
      </c>
      <c r="Z189" s="65" t="n">
        <f aca="false">'вед.2025-2026'!AU500</f>
        <v>187500</v>
      </c>
      <c r="AA189" s="65" t="n">
        <f aca="false">'вед.2025-2026'!AW500</f>
        <v>187500</v>
      </c>
      <c r="AB189" s="65" t="n">
        <f aca="false">'вед.2025-2026'!AY500</f>
        <v>187500</v>
      </c>
      <c r="AC189" s="65" t="n">
        <f aca="false">'вед.2025-2026'!BA500</f>
        <v>187500</v>
      </c>
      <c r="AD189" s="65" t="n">
        <f aca="false">'вед.2025-2026'!BC500</f>
        <v>187500</v>
      </c>
    </row>
    <row r="190" customFormat="false" ht="31.2" hidden="false" customHeight="false" outlineLevel="0" collapsed="false">
      <c r="A190" s="26"/>
      <c r="B190" s="30" t="s">
        <v>208</v>
      </c>
      <c r="C190" s="68" t="s">
        <v>30</v>
      </c>
      <c r="D190" s="68" t="s">
        <v>105</v>
      </c>
      <c r="E190" s="68" t="s">
        <v>24</v>
      </c>
      <c r="F190" s="69" t="s">
        <v>209</v>
      </c>
      <c r="G190" s="68"/>
      <c r="H190" s="65" t="n">
        <f aca="false">H191</f>
        <v>1328000</v>
      </c>
      <c r="I190" s="65" t="n">
        <f aca="false">I191</f>
        <v>1328000</v>
      </c>
      <c r="J190" s="65" t="n">
        <f aca="false">J191</f>
        <v>1328000</v>
      </c>
      <c r="K190" s="65" t="n">
        <f aca="false">K191</f>
        <v>1328000</v>
      </c>
      <c r="L190" s="65" t="n">
        <f aca="false">L191</f>
        <v>1328000</v>
      </c>
      <c r="M190" s="65" t="n">
        <f aca="false">M191</f>
        <v>1328000</v>
      </c>
      <c r="N190" s="65" t="n">
        <f aca="false">N191</f>
        <v>1538900</v>
      </c>
      <c r="O190" s="65" t="n">
        <f aca="false">O191</f>
        <v>1573200</v>
      </c>
      <c r="P190" s="65" t="n">
        <f aca="false">P191</f>
        <v>1573200</v>
      </c>
      <c r="Q190" s="65" t="n">
        <f aca="false">Q191</f>
        <v>1573200</v>
      </c>
      <c r="R190" s="65" t="n">
        <f aca="false">R191</f>
        <v>1573200</v>
      </c>
      <c r="S190" s="65" t="n">
        <f aca="false">S191</f>
        <v>1573200</v>
      </c>
      <c r="T190" s="65" t="n">
        <f aca="false">T191</f>
        <v>1573200</v>
      </c>
      <c r="U190" s="65" t="n">
        <f aca="false">U191</f>
        <v>1328000</v>
      </c>
      <c r="V190" s="65" t="n">
        <f aca="false">V191</f>
        <v>1328000</v>
      </c>
      <c r="W190" s="65" t="n">
        <f aca="false">W191</f>
        <v>1328000</v>
      </c>
      <c r="X190" s="65" t="n">
        <f aca="false">X191</f>
        <v>1538900</v>
      </c>
      <c r="Y190" s="65" t="n">
        <f aca="false">Y191</f>
        <v>1573200</v>
      </c>
      <c r="Z190" s="65" t="n">
        <f aca="false">Z191</f>
        <v>1607500</v>
      </c>
      <c r="AA190" s="65" t="n">
        <f aca="false">AA191</f>
        <v>1607500</v>
      </c>
      <c r="AB190" s="65" t="n">
        <f aca="false">AB191</f>
        <v>1607500</v>
      </c>
      <c r="AC190" s="65" t="n">
        <f aca="false">AC191</f>
        <v>1607500</v>
      </c>
      <c r="AD190" s="65" t="n">
        <f aca="false">AD191</f>
        <v>1607500</v>
      </c>
    </row>
    <row r="191" customFormat="false" ht="31.2" hidden="false" customHeight="false" outlineLevel="0" collapsed="false">
      <c r="A191" s="26"/>
      <c r="B191" s="30" t="s">
        <v>109</v>
      </c>
      <c r="C191" s="68" t="s">
        <v>30</v>
      </c>
      <c r="D191" s="68" t="s">
        <v>105</v>
      </c>
      <c r="E191" s="68" t="s">
        <v>24</v>
      </c>
      <c r="F191" s="69" t="s">
        <v>209</v>
      </c>
      <c r="G191" s="68" t="s">
        <v>110</v>
      </c>
      <c r="H191" s="65" t="n">
        <f aca="false">'вед.2025-2026'!K502</f>
        <v>1328000</v>
      </c>
      <c r="I191" s="65" t="n">
        <f aca="false">'вед.2025-2026'!M502</f>
        <v>1328000</v>
      </c>
      <c r="J191" s="65" t="n">
        <f aca="false">'вед.2025-2026'!AI502</f>
        <v>1328000</v>
      </c>
      <c r="K191" s="65" t="n">
        <f aca="false">'вед.2025-2026'!O502</f>
        <v>1328000</v>
      </c>
      <c r="L191" s="65" t="n">
        <f aca="false">'вед.2025-2026'!Q502</f>
        <v>1328000</v>
      </c>
      <c r="M191" s="65" t="n">
        <f aca="false">'вед.2025-2026'!S502</f>
        <v>1328000</v>
      </c>
      <c r="N191" s="65" t="n">
        <f aca="false">'вед.2025-2026'!U502</f>
        <v>1538900</v>
      </c>
      <c r="O191" s="65" t="n">
        <f aca="false">'вед.2025-2026'!W502</f>
        <v>1573200</v>
      </c>
      <c r="P191" s="65" t="n">
        <f aca="false">'вед.2025-2026'!Y502</f>
        <v>1573200</v>
      </c>
      <c r="Q191" s="65" t="n">
        <f aca="false">'вед.2025-2026'!AA502</f>
        <v>1573200</v>
      </c>
      <c r="R191" s="65" t="n">
        <f aca="false">'вед.2025-2026'!AC502</f>
        <v>1573200</v>
      </c>
      <c r="S191" s="65" t="n">
        <f aca="false">'вед.2025-2026'!AE502</f>
        <v>1573200</v>
      </c>
      <c r="T191" s="65" t="n">
        <f aca="false">'вед.2025-2026'!AG502</f>
        <v>1573200</v>
      </c>
      <c r="U191" s="65" t="n">
        <f aca="false">'вед.2025-2026'!AK502</f>
        <v>1328000</v>
      </c>
      <c r="V191" s="65" t="n">
        <f aca="false">'вед.2025-2026'!AM502</f>
        <v>1328000</v>
      </c>
      <c r="W191" s="65" t="n">
        <f aca="false">'вед.2025-2026'!AO502</f>
        <v>1328000</v>
      </c>
      <c r="X191" s="65" t="n">
        <f aca="false">'вед.2025-2026'!AQ502</f>
        <v>1538900</v>
      </c>
      <c r="Y191" s="65" t="n">
        <f aca="false">'вед.2025-2026'!AS502</f>
        <v>1573200</v>
      </c>
      <c r="Z191" s="65" t="n">
        <f aca="false">'вед.2025-2026'!AU502</f>
        <v>1607500</v>
      </c>
      <c r="AA191" s="65" t="n">
        <f aca="false">'вед.2025-2026'!AW502</f>
        <v>1607500</v>
      </c>
      <c r="AB191" s="65" t="n">
        <f aca="false">'вед.2025-2026'!AY502</f>
        <v>1607500</v>
      </c>
      <c r="AC191" s="65" t="n">
        <f aca="false">'вед.2025-2026'!BA502</f>
        <v>1607500</v>
      </c>
      <c r="AD191" s="65" t="n">
        <f aca="false">'вед.2025-2026'!BC502</f>
        <v>1607500</v>
      </c>
    </row>
    <row r="192" customFormat="false" ht="31.2" hidden="false" customHeight="false" outlineLevel="0" collapsed="false">
      <c r="A192" s="26"/>
      <c r="B192" s="17" t="s">
        <v>210</v>
      </c>
      <c r="C192" s="68" t="s">
        <v>30</v>
      </c>
      <c r="D192" s="68" t="s">
        <v>105</v>
      </c>
      <c r="E192" s="68" t="s">
        <v>26</v>
      </c>
      <c r="F192" s="68" t="s">
        <v>103</v>
      </c>
      <c r="G192" s="68"/>
      <c r="H192" s="65" t="n">
        <f aca="false">H193</f>
        <v>3159300</v>
      </c>
      <c r="I192" s="65" t="n">
        <f aca="false">I193</f>
        <v>3159300</v>
      </c>
      <c r="J192" s="65" t="n">
        <f aca="false">J193</f>
        <v>3159300</v>
      </c>
      <c r="K192" s="65" t="n">
        <f aca="false">K193</f>
        <v>3159300</v>
      </c>
      <c r="L192" s="65" t="n">
        <f aca="false">L193</f>
        <v>3159300</v>
      </c>
      <c r="M192" s="65" t="n">
        <f aca="false">M193</f>
        <v>3159300</v>
      </c>
      <c r="N192" s="65" t="n">
        <f aca="false">N193</f>
        <v>3159300</v>
      </c>
      <c r="O192" s="65" t="n">
        <f aca="false">O193</f>
        <v>3159300</v>
      </c>
      <c r="P192" s="65" t="n">
        <f aca="false">P193</f>
        <v>3159300</v>
      </c>
      <c r="Q192" s="65" t="n">
        <f aca="false">Q193</f>
        <v>3159300</v>
      </c>
      <c r="R192" s="65" t="n">
        <f aca="false">R193</f>
        <v>3159300</v>
      </c>
      <c r="S192" s="65" t="n">
        <f aca="false">S193</f>
        <v>3159300</v>
      </c>
      <c r="T192" s="65" t="n">
        <f aca="false">T193</f>
        <v>3159300</v>
      </c>
      <c r="U192" s="65" t="n">
        <f aca="false">U193</f>
        <v>3159300</v>
      </c>
      <c r="V192" s="65" t="n">
        <f aca="false">V193</f>
        <v>3159300</v>
      </c>
      <c r="W192" s="65" t="n">
        <f aca="false">W193</f>
        <v>3159300</v>
      </c>
      <c r="X192" s="65" t="n">
        <f aca="false">X193</f>
        <v>3159300</v>
      </c>
      <c r="Y192" s="65" t="n">
        <f aca="false">Y193</f>
        <v>3159300</v>
      </c>
      <c r="Z192" s="65" t="n">
        <f aca="false">Z193</f>
        <v>3159300</v>
      </c>
      <c r="AA192" s="65" t="n">
        <f aca="false">AA193</f>
        <v>3159300</v>
      </c>
      <c r="AB192" s="65" t="n">
        <f aca="false">AB193</f>
        <v>3159300</v>
      </c>
      <c r="AC192" s="65" t="n">
        <f aca="false">AC193</f>
        <v>3159300</v>
      </c>
      <c r="AD192" s="65" t="n">
        <f aca="false">AD193</f>
        <v>3159300</v>
      </c>
    </row>
    <row r="193" customFormat="false" ht="31.2" hidden="false" customHeight="false" outlineLevel="0" collapsed="false">
      <c r="A193" s="26"/>
      <c r="B193" s="17" t="s">
        <v>154</v>
      </c>
      <c r="C193" s="68" t="s">
        <v>30</v>
      </c>
      <c r="D193" s="68" t="s">
        <v>105</v>
      </c>
      <c r="E193" s="68" t="s">
        <v>26</v>
      </c>
      <c r="F193" s="68" t="s">
        <v>155</v>
      </c>
      <c r="G193" s="68"/>
      <c r="H193" s="65" t="n">
        <f aca="false">H194+H195</f>
        <v>3159300</v>
      </c>
      <c r="I193" s="65" t="n">
        <f aca="false">I194+I195</f>
        <v>3159300</v>
      </c>
      <c r="J193" s="65" t="n">
        <f aca="false">J194+J195</f>
        <v>3159300</v>
      </c>
      <c r="K193" s="65" t="n">
        <f aca="false">K194+K195</f>
        <v>3159300</v>
      </c>
      <c r="L193" s="65" t="n">
        <f aca="false">L194+L195</f>
        <v>3159300</v>
      </c>
      <c r="M193" s="65" t="n">
        <f aca="false">M194+M195</f>
        <v>3159300</v>
      </c>
      <c r="N193" s="65" t="n">
        <f aca="false">N194+N195</f>
        <v>3159300</v>
      </c>
      <c r="O193" s="65" t="n">
        <f aca="false">O194+O195</f>
        <v>3159300</v>
      </c>
      <c r="P193" s="65" t="n">
        <f aca="false">P194+P195</f>
        <v>3159300</v>
      </c>
      <c r="Q193" s="65" t="n">
        <f aca="false">Q194+Q195</f>
        <v>3159300</v>
      </c>
      <c r="R193" s="65" t="n">
        <f aca="false">R194+R195</f>
        <v>3159300</v>
      </c>
      <c r="S193" s="65" t="n">
        <f aca="false">S194+S195</f>
        <v>3159300</v>
      </c>
      <c r="T193" s="65" t="n">
        <f aca="false">T194+T195</f>
        <v>3159300</v>
      </c>
      <c r="U193" s="65" t="n">
        <f aca="false">U194+U195</f>
        <v>3159300</v>
      </c>
      <c r="V193" s="65" t="n">
        <f aca="false">V194+V195</f>
        <v>3159300</v>
      </c>
      <c r="W193" s="65" t="n">
        <f aca="false">W194+W195</f>
        <v>3159300</v>
      </c>
      <c r="X193" s="65" t="n">
        <f aca="false">X194+X195</f>
        <v>3159300</v>
      </c>
      <c r="Y193" s="65" t="n">
        <f aca="false">Y194+Y195</f>
        <v>3159300</v>
      </c>
      <c r="Z193" s="65" t="n">
        <f aca="false">Z194+Z195</f>
        <v>3159300</v>
      </c>
      <c r="AA193" s="65" t="n">
        <f aca="false">AA194+AA195</f>
        <v>3159300</v>
      </c>
      <c r="AB193" s="65" t="n">
        <f aca="false">AB194+AB195</f>
        <v>3159300</v>
      </c>
      <c r="AC193" s="65" t="n">
        <f aca="false">AC194+AC195</f>
        <v>3159300</v>
      </c>
      <c r="AD193" s="65" t="n">
        <f aca="false">AD194+AD195</f>
        <v>3159300</v>
      </c>
    </row>
    <row r="194" customFormat="false" ht="62.4" hidden="false" customHeight="false" outlineLevel="0" collapsed="false">
      <c r="A194" s="26"/>
      <c r="B194" s="30" t="s">
        <v>119</v>
      </c>
      <c r="C194" s="68" t="s">
        <v>30</v>
      </c>
      <c r="D194" s="68" t="s">
        <v>105</v>
      </c>
      <c r="E194" s="68" t="s">
        <v>26</v>
      </c>
      <c r="F194" s="68" t="s">
        <v>155</v>
      </c>
      <c r="G194" s="68" t="s">
        <v>120</v>
      </c>
      <c r="H194" s="65" t="n">
        <f aca="false">'вед.2025-2026'!K508</f>
        <v>3033900</v>
      </c>
      <c r="I194" s="65" t="n">
        <f aca="false">'вед.2025-2026'!M508</f>
        <v>3033900</v>
      </c>
      <c r="J194" s="65" t="n">
        <f aca="false">'вед.2025-2026'!AI508</f>
        <v>3033900</v>
      </c>
      <c r="K194" s="65" t="n">
        <f aca="false">'вед.2025-2026'!O508</f>
        <v>3033900</v>
      </c>
      <c r="L194" s="65" t="n">
        <f aca="false">'вед.2025-2026'!Q508</f>
        <v>3033900</v>
      </c>
      <c r="M194" s="65" t="n">
        <f aca="false">'вед.2025-2026'!S508</f>
        <v>3033900</v>
      </c>
      <c r="N194" s="65" t="n">
        <f aca="false">'вед.2025-2026'!U508</f>
        <v>3033900</v>
      </c>
      <c r="O194" s="65" t="n">
        <f aca="false">'вед.2025-2026'!W508</f>
        <v>3033900</v>
      </c>
      <c r="P194" s="65" t="n">
        <f aca="false">'вед.2025-2026'!Y508</f>
        <v>3033900</v>
      </c>
      <c r="Q194" s="65" t="n">
        <f aca="false">'вед.2025-2026'!AA508</f>
        <v>3033900</v>
      </c>
      <c r="R194" s="65" t="n">
        <f aca="false">'вед.2025-2026'!AC508</f>
        <v>3033900</v>
      </c>
      <c r="S194" s="65" t="n">
        <f aca="false">'вед.2025-2026'!AE508</f>
        <v>3033900</v>
      </c>
      <c r="T194" s="65" t="n">
        <f aca="false">'вед.2025-2026'!AG508</f>
        <v>3033900</v>
      </c>
      <c r="U194" s="65" t="n">
        <f aca="false">'вед.2025-2026'!AK508</f>
        <v>3033900</v>
      </c>
      <c r="V194" s="65" t="n">
        <f aca="false">'вед.2025-2026'!AM508</f>
        <v>3033900</v>
      </c>
      <c r="W194" s="65" t="n">
        <f aca="false">'вед.2025-2026'!AO508</f>
        <v>3033900</v>
      </c>
      <c r="X194" s="65" t="n">
        <f aca="false">'вед.2025-2026'!AQ508</f>
        <v>3033900</v>
      </c>
      <c r="Y194" s="65" t="n">
        <f aca="false">'вед.2025-2026'!AS508</f>
        <v>3033900</v>
      </c>
      <c r="Z194" s="65" t="n">
        <f aca="false">'вед.2025-2026'!AU508</f>
        <v>3033900</v>
      </c>
      <c r="AA194" s="65" t="n">
        <f aca="false">'вед.2025-2026'!AW508</f>
        <v>3033900</v>
      </c>
      <c r="AB194" s="65" t="n">
        <f aca="false">'вед.2025-2026'!AY508</f>
        <v>3033900</v>
      </c>
      <c r="AC194" s="65" t="n">
        <f aca="false">'вед.2025-2026'!BA508</f>
        <v>3033900</v>
      </c>
      <c r="AD194" s="65" t="n">
        <f aca="false">'вед.2025-2026'!BC508</f>
        <v>3033900</v>
      </c>
    </row>
    <row r="195" customFormat="false" ht="31.2" hidden="false" customHeight="false" outlineLevel="0" collapsed="false">
      <c r="A195" s="26"/>
      <c r="B195" s="30" t="s">
        <v>121</v>
      </c>
      <c r="C195" s="68" t="s">
        <v>30</v>
      </c>
      <c r="D195" s="68" t="s">
        <v>105</v>
      </c>
      <c r="E195" s="68" t="s">
        <v>26</v>
      </c>
      <c r="F195" s="68" t="s">
        <v>155</v>
      </c>
      <c r="G195" s="76" t="n">
        <v>200</v>
      </c>
      <c r="H195" s="65" t="n">
        <f aca="false">'вед.2025-2026'!K509</f>
        <v>125400</v>
      </c>
      <c r="I195" s="65" t="n">
        <f aca="false">'вед.2025-2026'!M509</f>
        <v>125400</v>
      </c>
      <c r="J195" s="65" t="n">
        <f aca="false">'вед.2025-2026'!AI509</f>
        <v>125400</v>
      </c>
      <c r="K195" s="65" t="n">
        <f aca="false">'вед.2025-2026'!O509</f>
        <v>125400</v>
      </c>
      <c r="L195" s="65" t="n">
        <f aca="false">'вед.2025-2026'!Q509</f>
        <v>125400</v>
      </c>
      <c r="M195" s="65" t="n">
        <f aca="false">'вед.2025-2026'!S509</f>
        <v>125400</v>
      </c>
      <c r="N195" s="65" t="n">
        <f aca="false">'вед.2025-2026'!U509</f>
        <v>125400</v>
      </c>
      <c r="O195" s="65" t="n">
        <f aca="false">'вед.2025-2026'!W509</f>
        <v>125400</v>
      </c>
      <c r="P195" s="65" t="n">
        <f aca="false">'вед.2025-2026'!Y509</f>
        <v>125400</v>
      </c>
      <c r="Q195" s="65" t="n">
        <f aca="false">'вед.2025-2026'!AA509</f>
        <v>125400</v>
      </c>
      <c r="R195" s="65" t="n">
        <f aca="false">'вед.2025-2026'!AC509</f>
        <v>125400</v>
      </c>
      <c r="S195" s="65" t="n">
        <f aca="false">'вед.2025-2026'!AE509</f>
        <v>125400</v>
      </c>
      <c r="T195" s="65" t="n">
        <f aca="false">'вед.2025-2026'!AG509</f>
        <v>125400</v>
      </c>
      <c r="U195" s="65" t="n">
        <f aca="false">'вед.2025-2026'!AK509</f>
        <v>125400</v>
      </c>
      <c r="V195" s="65" t="n">
        <f aca="false">'вед.2025-2026'!AM509</f>
        <v>125400</v>
      </c>
      <c r="W195" s="65" t="n">
        <f aca="false">'вед.2025-2026'!AO509</f>
        <v>125400</v>
      </c>
      <c r="X195" s="65" t="n">
        <f aca="false">'вед.2025-2026'!AQ509</f>
        <v>125400</v>
      </c>
      <c r="Y195" s="65" t="n">
        <f aca="false">'вед.2025-2026'!AS509</f>
        <v>125400</v>
      </c>
      <c r="Z195" s="65" t="n">
        <f aca="false">'вед.2025-2026'!AU509</f>
        <v>125400</v>
      </c>
      <c r="AA195" s="65" t="n">
        <f aca="false">'вед.2025-2026'!AW509</f>
        <v>125400</v>
      </c>
      <c r="AB195" s="65" t="n">
        <f aca="false">'вед.2025-2026'!AY509</f>
        <v>125400</v>
      </c>
      <c r="AC195" s="65" t="n">
        <f aca="false">'вед.2025-2026'!BA509</f>
        <v>125400</v>
      </c>
      <c r="AD195" s="65" t="n">
        <f aca="false">'вед.2025-2026'!BC509</f>
        <v>125400</v>
      </c>
    </row>
    <row r="196" customFormat="false" ht="46.8" hidden="false" customHeight="true" outlineLevel="0" collapsed="false">
      <c r="A196" s="26" t="s">
        <v>49</v>
      </c>
      <c r="B196" s="66" t="s">
        <v>211</v>
      </c>
      <c r="C196" s="67" t="s">
        <v>32</v>
      </c>
      <c r="D196" s="67" t="s">
        <v>102</v>
      </c>
      <c r="E196" s="67" t="s">
        <v>22</v>
      </c>
      <c r="F196" s="67" t="s">
        <v>103</v>
      </c>
      <c r="G196" s="67"/>
      <c r="H196" s="64" t="n">
        <f aca="false">H197</f>
        <v>6818800</v>
      </c>
      <c r="I196" s="64" t="n">
        <f aca="false">I197</f>
        <v>6818800</v>
      </c>
      <c r="J196" s="64" t="n">
        <f aca="false">J197</f>
        <v>6818800</v>
      </c>
      <c r="K196" s="64" t="n">
        <f aca="false">K197</f>
        <v>6818800</v>
      </c>
      <c r="L196" s="64" t="n">
        <f aca="false">L197</f>
        <v>6818800</v>
      </c>
      <c r="M196" s="64" t="n">
        <f aca="false">M197</f>
        <v>6818800</v>
      </c>
      <c r="N196" s="64" t="n">
        <f aca="false">N197</f>
        <v>6818800</v>
      </c>
      <c r="O196" s="64" t="n">
        <f aca="false">O197</f>
        <v>6818800</v>
      </c>
      <c r="P196" s="64" t="n">
        <f aca="false">P197</f>
        <v>6818800</v>
      </c>
      <c r="Q196" s="64" t="n">
        <f aca="false">Q197</f>
        <v>6818800</v>
      </c>
      <c r="R196" s="64" t="n">
        <f aca="false">R197</f>
        <v>6818800</v>
      </c>
      <c r="S196" s="64" t="n">
        <f aca="false">S197</f>
        <v>6818800</v>
      </c>
      <c r="T196" s="64" t="n">
        <f aca="false">T197</f>
        <v>6818800</v>
      </c>
      <c r="U196" s="64" t="n">
        <f aca="false">U197</f>
        <v>6818800</v>
      </c>
      <c r="V196" s="64" t="n">
        <f aca="false">V197</f>
        <v>6818800</v>
      </c>
      <c r="W196" s="64" t="n">
        <f aca="false">W197</f>
        <v>6818800</v>
      </c>
      <c r="X196" s="64" t="n">
        <f aca="false">X197</f>
        <v>6818800</v>
      </c>
      <c r="Y196" s="64" t="n">
        <f aca="false">Y197</f>
        <v>6818800</v>
      </c>
      <c r="Z196" s="64" t="n">
        <f aca="false">Z197</f>
        <v>6818800</v>
      </c>
      <c r="AA196" s="64" t="n">
        <f aca="false">AA197</f>
        <v>6818800</v>
      </c>
      <c r="AB196" s="64" t="n">
        <f aca="false">AB197</f>
        <v>6818800</v>
      </c>
      <c r="AC196" s="64" t="n">
        <f aca="false">AC197</f>
        <v>6818800</v>
      </c>
      <c r="AD196" s="64" t="n">
        <f aca="false">AD197</f>
        <v>6818800</v>
      </c>
    </row>
    <row r="197" customFormat="false" ht="62.4" hidden="false" customHeight="false" outlineLevel="0" collapsed="false">
      <c r="A197" s="26"/>
      <c r="B197" s="30" t="s">
        <v>212</v>
      </c>
      <c r="C197" s="68" t="s">
        <v>32</v>
      </c>
      <c r="D197" s="68" t="s">
        <v>105</v>
      </c>
      <c r="E197" s="68" t="s">
        <v>22</v>
      </c>
      <c r="F197" s="68" t="s">
        <v>103</v>
      </c>
      <c r="G197" s="68"/>
      <c r="H197" s="65" t="n">
        <f aca="false">H198+H201+H204+H210+H207</f>
        <v>6818800</v>
      </c>
      <c r="I197" s="65" t="n">
        <f aca="false">I198+I201+I204+I210+I207</f>
        <v>6818800</v>
      </c>
      <c r="J197" s="65" t="n">
        <f aca="false">J198+J201+J204+J210+J207</f>
        <v>6818800</v>
      </c>
      <c r="K197" s="65" t="n">
        <f aca="false">K198+K201+K204+K210+K207</f>
        <v>6818800</v>
      </c>
      <c r="L197" s="65" t="n">
        <f aca="false">L198+L201+L204+L210+L207</f>
        <v>6818800</v>
      </c>
      <c r="M197" s="65" t="n">
        <f aca="false">M198+M201+M204+M210+M207</f>
        <v>6818800</v>
      </c>
      <c r="N197" s="65" t="n">
        <f aca="false">N198+N201+N204+N210+N207</f>
        <v>6818800</v>
      </c>
      <c r="O197" s="65" t="n">
        <f aca="false">O198+O201+O204+O210+O207</f>
        <v>6818800</v>
      </c>
      <c r="P197" s="65" t="n">
        <f aca="false">P198+P201+P204+P210+P207</f>
        <v>6818800</v>
      </c>
      <c r="Q197" s="65" t="n">
        <f aca="false">Q198+Q201+Q204+Q210+Q207</f>
        <v>6818800</v>
      </c>
      <c r="R197" s="65" t="n">
        <f aca="false">R198+R201+R204+R210+R207</f>
        <v>6818800</v>
      </c>
      <c r="S197" s="65" t="n">
        <f aca="false">S198+S201+S204+S210+S207</f>
        <v>6818800</v>
      </c>
      <c r="T197" s="65" t="n">
        <f aca="false">T198+T201+T204+T210+T207</f>
        <v>6818800</v>
      </c>
      <c r="U197" s="65" t="n">
        <f aca="false">U198+U201+U204+U210+U207</f>
        <v>6818800</v>
      </c>
      <c r="V197" s="65" t="n">
        <f aca="false">V198+V201+V204+V210+V207</f>
        <v>6818800</v>
      </c>
      <c r="W197" s="65" t="n">
        <f aca="false">W198+W201+W204+W210+W207</f>
        <v>6818800</v>
      </c>
      <c r="X197" s="65" t="n">
        <f aca="false">X198+X201+X204+X210+X207</f>
        <v>6818800</v>
      </c>
      <c r="Y197" s="65" t="n">
        <f aca="false">Y198+Y201+Y204+Y210+Y207</f>
        <v>6818800</v>
      </c>
      <c r="Z197" s="65" t="n">
        <f aca="false">Z198+Z201+Z204+Z210+Z207</f>
        <v>6818800</v>
      </c>
      <c r="AA197" s="65" t="n">
        <f aca="false">AA198+AA201+AA204+AA210+AA207</f>
        <v>6818800</v>
      </c>
      <c r="AB197" s="65" t="n">
        <f aca="false">AB198+AB201+AB204+AB210+AB207</f>
        <v>6818800</v>
      </c>
      <c r="AC197" s="65" t="n">
        <f aca="false">AC198+AC201+AC204+AC210+AC207</f>
        <v>6818800</v>
      </c>
      <c r="AD197" s="65" t="n">
        <f aca="false">AD198+AD201+AD204+AD210+AD207</f>
        <v>6818800</v>
      </c>
    </row>
    <row r="198" customFormat="false" ht="31.2" hidden="false" customHeight="false" outlineLevel="0" collapsed="false">
      <c r="A198" s="26"/>
      <c r="B198" s="77" t="s">
        <v>213</v>
      </c>
      <c r="C198" s="68" t="s">
        <v>32</v>
      </c>
      <c r="D198" s="68" t="s">
        <v>105</v>
      </c>
      <c r="E198" s="68" t="s">
        <v>21</v>
      </c>
      <c r="F198" s="68" t="s">
        <v>103</v>
      </c>
      <c r="G198" s="68"/>
      <c r="H198" s="65" t="n">
        <f aca="false">H199</f>
        <v>215000</v>
      </c>
      <c r="I198" s="65" t="n">
        <f aca="false">I199</f>
        <v>215000</v>
      </c>
      <c r="J198" s="65" t="n">
        <f aca="false">J199</f>
        <v>215000</v>
      </c>
      <c r="K198" s="65" t="n">
        <f aca="false">K199</f>
        <v>215000</v>
      </c>
      <c r="L198" s="65" t="n">
        <f aca="false">L199</f>
        <v>215000</v>
      </c>
      <c r="M198" s="65" t="n">
        <f aca="false">M199</f>
        <v>215000</v>
      </c>
      <c r="N198" s="65" t="n">
        <f aca="false">N199</f>
        <v>215000</v>
      </c>
      <c r="O198" s="65" t="n">
        <f aca="false">O199</f>
        <v>215000</v>
      </c>
      <c r="P198" s="65" t="n">
        <f aca="false">P199</f>
        <v>215000</v>
      </c>
      <c r="Q198" s="65" t="n">
        <f aca="false">Q199</f>
        <v>215000</v>
      </c>
      <c r="R198" s="65" t="n">
        <f aca="false">R199</f>
        <v>215000</v>
      </c>
      <c r="S198" s="65" t="n">
        <f aca="false">S199</f>
        <v>215000</v>
      </c>
      <c r="T198" s="65" t="n">
        <f aca="false">T199</f>
        <v>215000</v>
      </c>
      <c r="U198" s="65" t="n">
        <f aca="false">U199</f>
        <v>215000</v>
      </c>
      <c r="V198" s="65" t="n">
        <f aca="false">V199</f>
        <v>215000</v>
      </c>
      <c r="W198" s="65" t="n">
        <f aca="false">W199</f>
        <v>215000</v>
      </c>
      <c r="X198" s="65" t="n">
        <f aca="false">X199</f>
        <v>215000</v>
      </c>
      <c r="Y198" s="65" t="n">
        <f aca="false">Y199</f>
        <v>215000</v>
      </c>
      <c r="Z198" s="65" t="n">
        <f aca="false">Z199</f>
        <v>215000</v>
      </c>
      <c r="AA198" s="65" t="n">
        <f aca="false">AA199</f>
        <v>215000</v>
      </c>
      <c r="AB198" s="65" t="n">
        <f aca="false">AB199</f>
        <v>215000</v>
      </c>
      <c r="AC198" s="65" t="n">
        <f aca="false">AC199</f>
        <v>215000</v>
      </c>
      <c r="AD198" s="65" t="n">
        <f aca="false">AD199</f>
        <v>215000</v>
      </c>
    </row>
    <row r="199" customFormat="false" ht="46.8" hidden="false" customHeight="false" outlineLevel="0" collapsed="false">
      <c r="A199" s="26"/>
      <c r="B199" s="30" t="s">
        <v>214</v>
      </c>
      <c r="C199" s="68" t="s">
        <v>32</v>
      </c>
      <c r="D199" s="68" t="s">
        <v>105</v>
      </c>
      <c r="E199" s="68" t="s">
        <v>21</v>
      </c>
      <c r="F199" s="68" t="s">
        <v>215</v>
      </c>
      <c r="G199" s="68"/>
      <c r="H199" s="65" t="n">
        <f aca="false">H200</f>
        <v>215000</v>
      </c>
      <c r="I199" s="65" t="n">
        <f aca="false">I200</f>
        <v>215000</v>
      </c>
      <c r="J199" s="65" t="n">
        <f aca="false">J200</f>
        <v>215000</v>
      </c>
      <c r="K199" s="65" t="n">
        <f aca="false">K200</f>
        <v>215000</v>
      </c>
      <c r="L199" s="65" t="n">
        <f aca="false">L200</f>
        <v>215000</v>
      </c>
      <c r="M199" s="65" t="n">
        <f aca="false">M200</f>
        <v>215000</v>
      </c>
      <c r="N199" s="65" t="n">
        <f aca="false">N200</f>
        <v>215000</v>
      </c>
      <c r="O199" s="65" t="n">
        <f aca="false">O200</f>
        <v>215000</v>
      </c>
      <c r="P199" s="65" t="n">
        <f aca="false">P200</f>
        <v>215000</v>
      </c>
      <c r="Q199" s="65" t="n">
        <f aca="false">Q200</f>
        <v>215000</v>
      </c>
      <c r="R199" s="65" t="n">
        <f aca="false">R200</f>
        <v>215000</v>
      </c>
      <c r="S199" s="65" t="n">
        <f aca="false">S200</f>
        <v>215000</v>
      </c>
      <c r="T199" s="65" t="n">
        <f aca="false">T200</f>
        <v>215000</v>
      </c>
      <c r="U199" s="65" t="n">
        <f aca="false">U200</f>
        <v>215000</v>
      </c>
      <c r="V199" s="65" t="n">
        <f aca="false">V200</f>
        <v>215000</v>
      </c>
      <c r="W199" s="65" t="n">
        <f aca="false">W200</f>
        <v>215000</v>
      </c>
      <c r="X199" s="65" t="n">
        <f aca="false">X200</f>
        <v>215000</v>
      </c>
      <c r="Y199" s="65" t="n">
        <f aca="false">Y200</f>
        <v>215000</v>
      </c>
      <c r="Z199" s="65" t="n">
        <f aca="false">Z200</f>
        <v>215000</v>
      </c>
      <c r="AA199" s="65" t="n">
        <f aca="false">AA200</f>
        <v>215000</v>
      </c>
      <c r="AB199" s="65" t="n">
        <f aca="false">AB200</f>
        <v>215000</v>
      </c>
      <c r="AC199" s="65" t="n">
        <f aca="false">AC200</f>
        <v>215000</v>
      </c>
      <c r="AD199" s="65" t="n">
        <f aca="false">AD200</f>
        <v>215000</v>
      </c>
    </row>
    <row r="200" customFormat="false" ht="31.2" hidden="false" customHeight="false" outlineLevel="0" collapsed="false">
      <c r="A200" s="26"/>
      <c r="B200" s="30" t="s">
        <v>121</v>
      </c>
      <c r="C200" s="68" t="s">
        <v>32</v>
      </c>
      <c r="D200" s="68" t="s">
        <v>105</v>
      </c>
      <c r="E200" s="68" t="s">
        <v>21</v>
      </c>
      <c r="F200" s="68" t="s">
        <v>215</v>
      </c>
      <c r="G200" s="68" t="s">
        <v>122</v>
      </c>
      <c r="H200" s="65" t="n">
        <f aca="false">'вед.2025-2026'!K517</f>
        <v>215000</v>
      </c>
      <c r="I200" s="65" t="n">
        <f aca="false">'вед.2025-2026'!M517</f>
        <v>215000</v>
      </c>
      <c r="J200" s="65" t="n">
        <f aca="false">'вед.2025-2026'!AI517</f>
        <v>215000</v>
      </c>
      <c r="K200" s="65" t="n">
        <f aca="false">'вед.2025-2026'!O517</f>
        <v>215000</v>
      </c>
      <c r="L200" s="65" t="n">
        <f aca="false">'вед.2025-2026'!Q517</f>
        <v>215000</v>
      </c>
      <c r="M200" s="65" t="n">
        <f aca="false">'вед.2025-2026'!S517</f>
        <v>215000</v>
      </c>
      <c r="N200" s="65" t="n">
        <f aca="false">'вед.2025-2026'!U517</f>
        <v>215000</v>
      </c>
      <c r="O200" s="65" t="n">
        <f aca="false">'вед.2025-2026'!W517</f>
        <v>215000</v>
      </c>
      <c r="P200" s="65" t="n">
        <f aca="false">'вед.2025-2026'!Y517</f>
        <v>215000</v>
      </c>
      <c r="Q200" s="65" t="n">
        <f aca="false">'вед.2025-2026'!AA517</f>
        <v>215000</v>
      </c>
      <c r="R200" s="65" t="n">
        <f aca="false">'вед.2025-2026'!AC517</f>
        <v>215000</v>
      </c>
      <c r="S200" s="65" t="n">
        <f aca="false">'вед.2025-2026'!AE517</f>
        <v>215000</v>
      </c>
      <c r="T200" s="65" t="n">
        <f aca="false">'вед.2025-2026'!AG517</f>
        <v>215000</v>
      </c>
      <c r="U200" s="65" t="n">
        <f aca="false">'вед.2025-2026'!AK517</f>
        <v>215000</v>
      </c>
      <c r="V200" s="65" t="n">
        <f aca="false">'вед.2025-2026'!AM517</f>
        <v>215000</v>
      </c>
      <c r="W200" s="65" t="n">
        <f aca="false">'вед.2025-2026'!AO517</f>
        <v>215000</v>
      </c>
      <c r="X200" s="65" t="n">
        <f aca="false">'вед.2025-2026'!AQ517</f>
        <v>215000</v>
      </c>
      <c r="Y200" s="65" t="n">
        <f aca="false">'вед.2025-2026'!AS517</f>
        <v>215000</v>
      </c>
      <c r="Z200" s="65" t="n">
        <f aca="false">'вед.2025-2026'!AU517</f>
        <v>215000</v>
      </c>
      <c r="AA200" s="65" t="n">
        <f aca="false">'вед.2025-2026'!AW517</f>
        <v>215000</v>
      </c>
      <c r="AB200" s="65" t="n">
        <f aca="false">'вед.2025-2026'!AY517</f>
        <v>215000</v>
      </c>
      <c r="AC200" s="65" t="n">
        <f aca="false">'вед.2025-2026'!BA517</f>
        <v>215000</v>
      </c>
      <c r="AD200" s="65" t="n">
        <f aca="false">'вед.2025-2026'!BC517</f>
        <v>215000</v>
      </c>
    </row>
    <row r="201" customFormat="false" ht="31.2" hidden="false" customHeight="false" outlineLevel="0" collapsed="false">
      <c r="A201" s="26"/>
      <c r="B201" s="77" t="s">
        <v>216</v>
      </c>
      <c r="C201" s="68" t="s">
        <v>32</v>
      </c>
      <c r="D201" s="68" t="s">
        <v>105</v>
      </c>
      <c r="E201" s="68" t="s">
        <v>24</v>
      </c>
      <c r="F201" s="68" t="s">
        <v>103</v>
      </c>
      <c r="G201" s="68"/>
      <c r="H201" s="65" t="n">
        <f aca="false">H202</f>
        <v>125000</v>
      </c>
      <c r="I201" s="65" t="n">
        <f aca="false">I202</f>
        <v>125000</v>
      </c>
      <c r="J201" s="65" t="n">
        <f aca="false">J202</f>
        <v>125000</v>
      </c>
      <c r="K201" s="65" t="n">
        <f aca="false">K202</f>
        <v>125000</v>
      </c>
      <c r="L201" s="65" t="n">
        <f aca="false">L202</f>
        <v>125000</v>
      </c>
      <c r="M201" s="65" t="n">
        <f aca="false">M202</f>
        <v>125000</v>
      </c>
      <c r="N201" s="65" t="n">
        <f aca="false">N202</f>
        <v>125000</v>
      </c>
      <c r="O201" s="65" t="n">
        <f aca="false">O202</f>
        <v>125000</v>
      </c>
      <c r="P201" s="65" t="n">
        <f aca="false">P202</f>
        <v>125000</v>
      </c>
      <c r="Q201" s="65" t="n">
        <f aca="false">Q202</f>
        <v>125000</v>
      </c>
      <c r="R201" s="65" t="n">
        <f aca="false">R202</f>
        <v>125000</v>
      </c>
      <c r="S201" s="65" t="n">
        <f aca="false">S202</f>
        <v>125000</v>
      </c>
      <c r="T201" s="65" t="n">
        <f aca="false">T202</f>
        <v>125000</v>
      </c>
      <c r="U201" s="65" t="n">
        <f aca="false">U202</f>
        <v>125000</v>
      </c>
      <c r="V201" s="65" t="n">
        <f aca="false">V202</f>
        <v>125000</v>
      </c>
      <c r="W201" s="65" t="n">
        <f aca="false">W202</f>
        <v>125000</v>
      </c>
      <c r="X201" s="65" t="n">
        <f aca="false">X202</f>
        <v>125000</v>
      </c>
      <c r="Y201" s="65" t="n">
        <f aca="false">Y202</f>
        <v>125000</v>
      </c>
      <c r="Z201" s="65" t="n">
        <f aca="false">Z202</f>
        <v>125000</v>
      </c>
      <c r="AA201" s="65" t="n">
        <f aca="false">AA202</f>
        <v>125000</v>
      </c>
      <c r="AB201" s="65" t="n">
        <f aca="false">AB202</f>
        <v>125000</v>
      </c>
      <c r="AC201" s="65" t="n">
        <f aca="false">AC202</f>
        <v>125000</v>
      </c>
      <c r="AD201" s="65" t="n">
        <f aca="false">AD202</f>
        <v>125000</v>
      </c>
    </row>
    <row r="202" customFormat="false" ht="46.8" hidden="false" customHeight="false" outlineLevel="0" collapsed="false">
      <c r="A202" s="26"/>
      <c r="B202" s="30" t="s">
        <v>214</v>
      </c>
      <c r="C202" s="68" t="s">
        <v>32</v>
      </c>
      <c r="D202" s="68" t="s">
        <v>105</v>
      </c>
      <c r="E202" s="68" t="s">
        <v>24</v>
      </c>
      <c r="F202" s="68" t="s">
        <v>215</v>
      </c>
      <c r="G202" s="68"/>
      <c r="H202" s="65" t="n">
        <f aca="false">H203</f>
        <v>125000</v>
      </c>
      <c r="I202" s="65" t="n">
        <f aca="false">I203</f>
        <v>125000</v>
      </c>
      <c r="J202" s="65" t="n">
        <f aca="false">J203</f>
        <v>125000</v>
      </c>
      <c r="K202" s="65" t="n">
        <f aca="false">K203</f>
        <v>125000</v>
      </c>
      <c r="L202" s="65" t="n">
        <f aca="false">L203</f>
        <v>125000</v>
      </c>
      <c r="M202" s="65" t="n">
        <f aca="false">M203</f>
        <v>125000</v>
      </c>
      <c r="N202" s="65" t="n">
        <f aca="false">N203</f>
        <v>125000</v>
      </c>
      <c r="O202" s="65" t="n">
        <f aca="false">O203</f>
        <v>125000</v>
      </c>
      <c r="P202" s="65" t="n">
        <f aca="false">P203</f>
        <v>125000</v>
      </c>
      <c r="Q202" s="65" t="n">
        <f aca="false">Q203</f>
        <v>125000</v>
      </c>
      <c r="R202" s="65" t="n">
        <f aca="false">R203</f>
        <v>125000</v>
      </c>
      <c r="S202" s="65" t="n">
        <f aca="false">S203</f>
        <v>125000</v>
      </c>
      <c r="T202" s="65" t="n">
        <f aca="false">T203</f>
        <v>125000</v>
      </c>
      <c r="U202" s="65" t="n">
        <f aca="false">U203</f>
        <v>125000</v>
      </c>
      <c r="V202" s="65" t="n">
        <f aca="false">V203</f>
        <v>125000</v>
      </c>
      <c r="W202" s="65" t="n">
        <f aca="false">W203</f>
        <v>125000</v>
      </c>
      <c r="X202" s="65" t="n">
        <f aca="false">X203</f>
        <v>125000</v>
      </c>
      <c r="Y202" s="65" t="n">
        <f aca="false">Y203</f>
        <v>125000</v>
      </c>
      <c r="Z202" s="65" t="n">
        <f aca="false">Z203</f>
        <v>125000</v>
      </c>
      <c r="AA202" s="65" t="n">
        <f aca="false">AA203</f>
        <v>125000</v>
      </c>
      <c r="AB202" s="65" t="n">
        <f aca="false">AB203</f>
        <v>125000</v>
      </c>
      <c r="AC202" s="65" t="n">
        <f aca="false">AC203</f>
        <v>125000</v>
      </c>
      <c r="AD202" s="65" t="n">
        <f aca="false">AD203</f>
        <v>125000</v>
      </c>
    </row>
    <row r="203" customFormat="false" ht="31.2" hidden="false" customHeight="false" outlineLevel="0" collapsed="false">
      <c r="A203" s="26"/>
      <c r="B203" s="30" t="s">
        <v>121</v>
      </c>
      <c r="C203" s="68" t="s">
        <v>32</v>
      </c>
      <c r="D203" s="68" t="s">
        <v>105</v>
      </c>
      <c r="E203" s="68" t="s">
        <v>24</v>
      </c>
      <c r="F203" s="68" t="s">
        <v>215</v>
      </c>
      <c r="G203" s="68" t="s">
        <v>122</v>
      </c>
      <c r="H203" s="65" t="n">
        <f aca="false">'вед.2025-2026'!K520</f>
        <v>125000</v>
      </c>
      <c r="I203" s="65" t="n">
        <f aca="false">'вед.2025-2026'!M520</f>
        <v>125000</v>
      </c>
      <c r="J203" s="65" t="n">
        <f aca="false">'вед.2025-2026'!AI520</f>
        <v>125000</v>
      </c>
      <c r="K203" s="65" t="n">
        <f aca="false">'вед.2025-2026'!O520</f>
        <v>125000</v>
      </c>
      <c r="L203" s="65" t="n">
        <f aca="false">'вед.2025-2026'!Q520</f>
        <v>125000</v>
      </c>
      <c r="M203" s="65" t="n">
        <f aca="false">'вед.2025-2026'!S520</f>
        <v>125000</v>
      </c>
      <c r="N203" s="65" t="n">
        <f aca="false">'вед.2025-2026'!U520</f>
        <v>125000</v>
      </c>
      <c r="O203" s="65" t="n">
        <f aca="false">'вед.2025-2026'!W520</f>
        <v>125000</v>
      </c>
      <c r="P203" s="65" t="n">
        <f aca="false">'вед.2025-2026'!Y520</f>
        <v>125000</v>
      </c>
      <c r="Q203" s="65" t="n">
        <f aca="false">'вед.2025-2026'!AA520</f>
        <v>125000</v>
      </c>
      <c r="R203" s="65" t="n">
        <f aca="false">'вед.2025-2026'!AC520</f>
        <v>125000</v>
      </c>
      <c r="S203" s="65" t="n">
        <f aca="false">'вед.2025-2026'!AE520</f>
        <v>125000</v>
      </c>
      <c r="T203" s="65" t="n">
        <f aca="false">'вед.2025-2026'!AG520</f>
        <v>125000</v>
      </c>
      <c r="U203" s="65" t="n">
        <f aca="false">'вед.2025-2026'!AK520</f>
        <v>125000</v>
      </c>
      <c r="V203" s="65" t="n">
        <f aca="false">'вед.2025-2026'!AM520</f>
        <v>125000</v>
      </c>
      <c r="W203" s="65" t="n">
        <f aca="false">'вед.2025-2026'!AO520</f>
        <v>125000</v>
      </c>
      <c r="X203" s="65" t="n">
        <f aca="false">'вед.2025-2026'!AQ520</f>
        <v>125000</v>
      </c>
      <c r="Y203" s="65" t="n">
        <f aca="false">'вед.2025-2026'!AS520</f>
        <v>125000</v>
      </c>
      <c r="Z203" s="65" t="n">
        <f aca="false">'вед.2025-2026'!AU520</f>
        <v>125000</v>
      </c>
      <c r="AA203" s="65" t="n">
        <f aca="false">'вед.2025-2026'!AW520</f>
        <v>125000</v>
      </c>
      <c r="AB203" s="65" t="n">
        <f aca="false">'вед.2025-2026'!AY520</f>
        <v>125000</v>
      </c>
      <c r="AC203" s="65" t="n">
        <f aca="false">'вед.2025-2026'!BA520</f>
        <v>125000</v>
      </c>
      <c r="AD203" s="65" t="n">
        <f aca="false">'вед.2025-2026'!BC520</f>
        <v>125000</v>
      </c>
    </row>
    <row r="204" customFormat="false" ht="31.2" hidden="false" customHeight="false" outlineLevel="0" collapsed="false">
      <c r="A204" s="26"/>
      <c r="B204" s="72" t="s">
        <v>217</v>
      </c>
      <c r="C204" s="68" t="s">
        <v>32</v>
      </c>
      <c r="D204" s="68" t="s">
        <v>105</v>
      </c>
      <c r="E204" s="68" t="s">
        <v>26</v>
      </c>
      <c r="F204" s="68" t="s">
        <v>103</v>
      </c>
      <c r="G204" s="68"/>
      <c r="H204" s="65" t="n">
        <f aca="false">H205</f>
        <v>90000</v>
      </c>
      <c r="I204" s="65" t="n">
        <f aca="false">I205</f>
        <v>90000</v>
      </c>
      <c r="J204" s="65" t="n">
        <f aca="false">J205</f>
        <v>90000</v>
      </c>
      <c r="K204" s="65" t="n">
        <f aca="false">K205</f>
        <v>90000</v>
      </c>
      <c r="L204" s="65" t="n">
        <f aca="false">L205</f>
        <v>90000</v>
      </c>
      <c r="M204" s="65" t="n">
        <f aca="false">M205</f>
        <v>90000</v>
      </c>
      <c r="N204" s="65" t="n">
        <f aca="false">N205</f>
        <v>90000</v>
      </c>
      <c r="O204" s="65" t="n">
        <f aca="false">O205</f>
        <v>90000</v>
      </c>
      <c r="P204" s="65" t="n">
        <f aca="false">P205</f>
        <v>90000</v>
      </c>
      <c r="Q204" s="65" t="n">
        <f aca="false">Q205</f>
        <v>90000</v>
      </c>
      <c r="R204" s="65" t="n">
        <f aca="false">R205</f>
        <v>90000</v>
      </c>
      <c r="S204" s="65" t="n">
        <f aca="false">S205</f>
        <v>90000</v>
      </c>
      <c r="T204" s="65" t="n">
        <f aca="false">T205</f>
        <v>90000</v>
      </c>
      <c r="U204" s="65" t="n">
        <f aca="false">U205</f>
        <v>90000</v>
      </c>
      <c r="V204" s="65" t="n">
        <f aca="false">V205</f>
        <v>90000</v>
      </c>
      <c r="W204" s="65" t="n">
        <f aca="false">W205</f>
        <v>90000</v>
      </c>
      <c r="X204" s="65" t="n">
        <f aca="false">X205</f>
        <v>90000</v>
      </c>
      <c r="Y204" s="65" t="n">
        <f aca="false">Y205</f>
        <v>90000</v>
      </c>
      <c r="Z204" s="65" t="n">
        <f aca="false">Z205</f>
        <v>90000</v>
      </c>
      <c r="AA204" s="65" t="n">
        <f aca="false">AA205</f>
        <v>90000</v>
      </c>
      <c r="AB204" s="65" t="n">
        <f aca="false">AB205</f>
        <v>90000</v>
      </c>
      <c r="AC204" s="65" t="n">
        <f aca="false">AC205</f>
        <v>90000</v>
      </c>
      <c r="AD204" s="65" t="n">
        <f aca="false">AD205</f>
        <v>90000</v>
      </c>
    </row>
    <row r="205" customFormat="false" ht="46.8" hidden="false" customHeight="false" outlineLevel="0" collapsed="false">
      <c r="A205" s="26"/>
      <c r="B205" s="30" t="s">
        <v>214</v>
      </c>
      <c r="C205" s="68" t="s">
        <v>32</v>
      </c>
      <c r="D205" s="68" t="s">
        <v>105</v>
      </c>
      <c r="E205" s="68" t="s">
        <v>26</v>
      </c>
      <c r="F205" s="68" t="s">
        <v>215</v>
      </c>
      <c r="G205" s="68"/>
      <c r="H205" s="65" t="n">
        <f aca="false">H206</f>
        <v>90000</v>
      </c>
      <c r="I205" s="65" t="n">
        <f aca="false">I206</f>
        <v>90000</v>
      </c>
      <c r="J205" s="65" t="n">
        <f aca="false">J206</f>
        <v>90000</v>
      </c>
      <c r="K205" s="65" t="n">
        <f aca="false">K206</f>
        <v>90000</v>
      </c>
      <c r="L205" s="65" t="n">
        <f aca="false">L206</f>
        <v>90000</v>
      </c>
      <c r="M205" s="65" t="n">
        <f aca="false">M206</f>
        <v>90000</v>
      </c>
      <c r="N205" s="65" t="n">
        <f aca="false">N206</f>
        <v>90000</v>
      </c>
      <c r="O205" s="65" t="n">
        <f aca="false">O206</f>
        <v>90000</v>
      </c>
      <c r="P205" s="65" t="n">
        <f aca="false">P206</f>
        <v>90000</v>
      </c>
      <c r="Q205" s="65" t="n">
        <f aca="false">Q206</f>
        <v>90000</v>
      </c>
      <c r="R205" s="65" t="n">
        <f aca="false">R206</f>
        <v>90000</v>
      </c>
      <c r="S205" s="65" t="n">
        <f aca="false">S206</f>
        <v>90000</v>
      </c>
      <c r="T205" s="65" t="n">
        <f aca="false">T206</f>
        <v>90000</v>
      </c>
      <c r="U205" s="65" t="n">
        <f aca="false">U206</f>
        <v>90000</v>
      </c>
      <c r="V205" s="65" t="n">
        <f aca="false">V206</f>
        <v>90000</v>
      </c>
      <c r="W205" s="65" t="n">
        <f aca="false">W206</f>
        <v>90000</v>
      </c>
      <c r="X205" s="65" t="n">
        <f aca="false">X206</f>
        <v>90000</v>
      </c>
      <c r="Y205" s="65" t="n">
        <f aca="false">Y206</f>
        <v>90000</v>
      </c>
      <c r="Z205" s="65" t="n">
        <f aca="false">Z206</f>
        <v>90000</v>
      </c>
      <c r="AA205" s="65" t="n">
        <f aca="false">AA206</f>
        <v>90000</v>
      </c>
      <c r="AB205" s="65" t="n">
        <f aca="false">AB206</f>
        <v>90000</v>
      </c>
      <c r="AC205" s="65" t="n">
        <f aca="false">AC206</f>
        <v>90000</v>
      </c>
      <c r="AD205" s="65" t="n">
        <f aca="false">AD206</f>
        <v>90000</v>
      </c>
    </row>
    <row r="206" customFormat="false" ht="31.2" hidden="false" customHeight="false" outlineLevel="0" collapsed="false">
      <c r="A206" s="26"/>
      <c r="B206" s="30" t="s">
        <v>121</v>
      </c>
      <c r="C206" s="68" t="s">
        <v>32</v>
      </c>
      <c r="D206" s="68" t="s">
        <v>105</v>
      </c>
      <c r="E206" s="68" t="s">
        <v>26</v>
      </c>
      <c r="F206" s="68" t="s">
        <v>215</v>
      </c>
      <c r="G206" s="68" t="s">
        <v>122</v>
      </c>
      <c r="H206" s="65" t="n">
        <f aca="false">'вед.2025-2026'!K523</f>
        <v>90000</v>
      </c>
      <c r="I206" s="65" t="n">
        <f aca="false">'вед.2025-2026'!M523</f>
        <v>90000</v>
      </c>
      <c r="J206" s="65" t="n">
        <f aca="false">'вед.2025-2026'!AI523</f>
        <v>90000</v>
      </c>
      <c r="K206" s="65" t="n">
        <f aca="false">'вед.2025-2026'!O523</f>
        <v>90000</v>
      </c>
      <c r="L206" s="65" t="n">
        <f aca="false">'вед.2025-2026'!Q523</f>
        <v>90000</v>
      </c>
      <c r="M206" s="65" t="n">
        <f aca="false">'вед.2025-2026'!S523</f>
        <v>90000</v>
      </c>
      <c r="N206" s="65" t="n">
        <f aca="false">'вед.2025-2026'!U523</f>
        <v>90000</v>
      </c>
      <c r="O206" s="65" t="n">
        <f aca="false">'вед.2025-2026'!W523</f>
        <v>90000</v>
      </c>
      <c r="P206" s="65" t="n">
        <f aca="false">'вед.2025-2026'!Y523</f>
        <v>90000</v>
      </c>
      <c r="Q206" s="65" t="n">
        <f aca="false">'вед.2025-2026'!AA523</f>
        <v>90000</v>
      </c>
      <c r="R206" s="65" t="n">
        <f aca="false">'вед.2025-2026'!AC523</f>
        <v>90000</v>
      </c>
      <c r="S206" s="65" t="n">
        <f aca="false">'вед.2025-2026'!AE523</f>
        <v>90000</v>
      </c>
      <c r="T206" s="65" t="n">
        <f aca="false">'вед.2025-2026'!AG523</f>
        <v>90000</v>
      </c>
      <c r="U206" s="65" t="n">
        <f aca="false">'вед.2025-2026'!AK523</f>
        <v>90000</v>
      </c>
      <c r="V206" s="65" t="n">
        <f aca="false">'вед.2025-2026'!AM523</f>
        <v>90000</v>
      </c>
      <c r="W206" s="65" t="n">
        <f aca="false">'вед.2025-2026'!AO523</f>
        <v>90000</v>
      </c>
      <c r="X206" s="65" t="n">
        <f aca="false">'вед.2025-2026'!AQ523</f>
        <v>90000</v>
      </c>
      <c r="Y206" s="65" t="n">
        <f aca="false">'вед.2025-2026'!AS523</f>
        <v>90000</v>
      </c>
      <c r="Z206" s="65" t="n">
        <f aca="false">'вед.2025-2026'!AU523</f>
        <v>90000</v>
      </c>
      <c r="AA206" s="65" t="n">
        <f aca="false">'вед.2025-2026'!AW523</f>
        <v>90000</v>
      </c>
      <c r="AB206" s="65" t="n">
        <f aca="false">'вед.2025-2026'!AY523</f>
        <v>90000</v>
      </c>
      <c r="AC206" s="65" t="n">
        <f aca="false">'вед.2025-2026'!BA523</f>
        <v>90000</v>
      </c>
      <c r="AD206" s="65" t="n">
        <f aca="false">'вед.2025-2026'!BC523</f>
        <v>90000</v>
      </c>
    </row>
    <row r="207" customFormat="false" ht="31.2" hidden="false" customHeight="false" outlineLevel="0" collapsed="false">
      <c r="A207" s="26"/>
      <c r="B207" s="72" t="s">
        <v>218</v>
      </c>
      <c r="C207" s="68" t="s">
        <v>32</v>
      </c>
      <c r="D207" s="68" t="s">
        <v>105</v>
      </c>
      <c r="E207" s="68" t="s">
        <v>28</v>
      </c>
      <c r="F207" s="68" t="s">
        <v>103</v>
      </c>
      <c r="G207" s="68"/>
      <c r="H207" s="65" t="n">
        <f aca="false">H208</f>
        <v>70000</v>
      </c>
      <c r="I207" s="65" t="n">
        <f aca="false">I208</f>
        <v>70000</v>
      </c>
      <c r="J207" s="65" t="n">
        <f aca="false">J208</f>
        <v>70000</v>
      </c>
      <c r="K207" s="65" t="n">
        <f aca="false">K208</f>
        <v>70000</v>
      </c>
      <c r="L207" s="65" t="n">
        <f aca="false">L208</f>
        <v>70000</v>
      </c>
      <c r="M207" s="65" t="n">
        <f aca="false">M208</f>
        <v>70000</v>
      </c>
      <c r="N207" s="65" t="n">
        <f aca="false">N208</f>
        <v>70000</v>
      </c>
      <c r="O207" s="65" t="n">
        <f aca="false">O208</f>
        <v>70000</v>
      </c>
      <c r="P207" s="65" t="n">
        <f aca="false">P208</f>
        <v>70000</v>
      </c>
      <c r="Q207" s="65" t="n">
        <f aca="false">Q208</f>
        <v>70000</v>
      </c>
      <c r="R207" s="65" t="n">
        <f aca="false">R208</f>
        <v>70000</v>
      </c>
      <c r="S207" s="65" t="n">
        <f aca="false">S208</f>
        <v>70000</v>
      </c>
      <c r="T207" s="65" t="n">
        <f aca="false">T208</f>
        <v>70000</v>
      </c>
      <c r="U207" s="65" t="n">
        <f aca="false">U208</f>
        <v>70000</v>
      </c>
      <c r="V207" s="65" t="n">
        <f aca="false">V208</f>
        <v>70000</v>
      </c>
      <c r="W207" s="65" t="n">
        <f aca="false">W208</f>
        <v>70000</v>
      </c>
      <c r="X207" s="65" t="n">
        <f aca="false">X208</f>
        <v>70000</v>
      </c>
      <c r="Y207" s="65" t="n">
        <f aca="false">Y208</f>
        <v>70000</v>
      </c>
      <c r="Z207" s="65" t="n">
        <f aca="false">Z208</f>
        <v>70000</v>
      </c>
      <c r="AA207" s="65" t="n">
        <f aca="false">AA208</f>
        <v>70000</v>
      </c>
      <c r="AB207" s="65" t="n">
        <f aca="false">AB208</f>
        <v>70000</v>
      </c>
      <c r="AC207" s="65" t="n">
        <f aca="false">AC208</f>
        <v>70000</v>
      </c>
      <c r="AD207" s="65" t="n">
        <f aca="false">AD208</f>
        <v>70000</v>
      </c>
    </row>
    <row r="208" customFormat="false" ht="46.8" hidden="false" customHeight="false" outlineLevel="0" collapsed="false">
      <c r="A208" s="26"/>
      <c r="B208" s="30" t="s">
        <v>214</v>
      </c>
      <c r="C208" s="68" t="s">
        <v>32</v>
      </c>
      <c r="D208" s="68" t="s">
        <v>105</v>
      </c>
      <c r="E208" s="68" t="s">
        <v>28</v>
      </c>
      <c r="F208" s="68" t="s">
        <v>215</v>
      </c>
      <c r="G208" s="68"/>
      <c r="H208" s="65" t="n">
        <f aca="false">H209</f>
        <v>70000</v>
      </c>
      <c r="I208" s="65" t="n">
        <f aca="false">I209</f>
        <v>70000</v>
      </c>
      <c r="J208" s="65" t="n">
        <f aca="false">J209</f>
        <v>70000</v>
      </c>
      <c r="K208" s="65" t="n">
        <f aca="false">K209</f>
        <v>70000</v>
      </c>
      <c r="L208" s="65" t="n">
        <f aca="false">L209</f>
        <v>70000</v>
      </c>
      <c r="M208" s="65" t="n">
        <f aca="false">M209</f>
        <v>70000</v>
      </c>
      <c r="N208" s="65" t="n">
        <f aca="false">N209</f>
        <v>70000</v>
      </c>
      <c r="O208" s="65" t="n">
        <f aca="false">O209</f>
        <v>70000</v>
      </c>
      <c r="P208" s="65" t="n">
        <f aca="false">P209</f>
        <v>70000</v>
      </c>
      <c r="Q208" s="65" t="n">
        <f aca="false">Q209</f>
        <v>70000</v>
      </c>
      <c r="R208" s="65" t="n">
        <f aca="false">R209</f>
        <v>70000</v>
      </c>
      <c r="S208" s="65" t="n">
        <f aca="false">S209</f>
        <v>70000</v>
      </c>
      <c r="T208" s="65" t="n">
        <f aca="false">T209</f>
        <v>70000</v>
      </c>
      <c r="U208" s="65" t="n">
        <f aca="false">U209</f>
        <v>70000</v>
      </c>
      <c r="V208" s="65" t="n">
        <f aca="false">V209</f>
        <v>70000</v>
      </c>
      <c r="W208" s="65" t="n">
        <f aca="false">W209</f>
        <v>70000</v>
      </c>
      <c r="X208" s="65" t="n">
        <f aca="false">X209</f>
        <v>70000</v>
      </c>
      <c r="Y208" s="65" t="n">
        <f aca="false">Y209</f>
        <v>70000</v>
      </c>
      <c r="Z208" s="65" t="n">
        <f aca="false">Z209</f>
        <v>70000</v>
      </c>
      <c r="AA208" s="65" t="n">
        <f aca="false">AA209</f>
        <v>70000</v>
      </c>
      <c r="AB208" s="65" t="n">
        <f aca="false">AB209</f>
        <v>70000</v>
      </c>
      <c r="AC208" s="65" t="n">
        <f aca="false">AC209</f>
        <v>70000</v>
      </c>
      <c r="AD208" s="65" t="n">
        <f aca="false">AD209</f>
        <v>70000</v>
      </c>
    </row>
    <row r="209" customFormat="false" ht="31.2" hidden="false" customHeight="false" outlineLevel="0" collapsed="false">
      <c r="A209" s="26"/>
      <c r="B209" s="30" t="s">
        <v>121</v>
      </c>
      <c r="C209" s="68" t="s">
        <v>32</v>
      </c>
      <c r="D209" s="68" t="s">
        <v>105</v>
      </c>
      <c r="E209" s="68" t="s">
        <v>28</v>
      </c>
      <c r="F209" s="68" t="s">
        <v>215</v>
      </c>
      <c r="G209" s="68" t="s">
        <v>122</v>
      </c>
      <c r="H209" s="65" t="n">
        <f aca="false">'вед.2025-2026'!K526</f>
        <v>70000</v>
      </c>
      <c r="I209" s="65" t="n">
        <f aca="false">'вед.2025-2026'!M526</f>
        <v>70000</v>
      </c>
      <c r="J209" s="65" t="n">
        <f aca="false">'вед.2025-2026'!AI526</f>
        <v>70000</v>
      </c>
      <c r="K209" s="65" t="n">
        <f aca="false">'вед.2025-2026'!O526</f>
        <v>70000</v>
      </c>
      <c r="L209" s="65" t="n">
        <f aca="false">'вед.2025-2026'!Q526</f>
        <v>70000</v>
      </c>
      <c r="M209" s="65" t="n">
        <f aca="false">'вед.2025-2026'!S526</f>
        <v>70000</v>
      </c>
      <c r="N209" s="65" t="n">
        <f aca="false">'вед.2025-2026'!U526</f>
        <v>70000</v>
      </c>
      <c r="O209" s="65" t="n">
        <f aca="false">'вед.2025-2026'!W526</f>
        <v>70000</v>
      </c>
      <c r="P209" s="65" t="n">
        <f aca="false">'вед.2025-2026'!Y526</f>
        <v>70000</v>
      </c>
      <c r="Q209" s="65" t="n">
        <f aca="false">'вед.2025-2026'!AA526</f>
        <v>70000</v>
      </c>
      <c r="R209" s="65" t="n">
        <f aca="false">'вед.2025-2026'!AC526</f>
        <v>70000</v>
      </c>
      <c r="S209" s="65" t="n">
        <f aca="false">'вед.2025-2026'!AE526</f>
        <v>70000</v>
      </c>
      <c r="T209" s="65" t="n">
        <f aca="false">'вед.2025-2026'!AG526</f>
        <v>70000</v>
      </c>
      <c r="U209" s="65" t="n">
        <f aca="false">'вед.2025-2026'!AK526</f>
        <v>70000</v>
      </c>
      <c r="V209" s="65" t="n">
        <f aca="false">'вед.2025-2026'!AM526</f>
        <v>70000</v>
      </c>
      <c r="W209" s="65" t="n">
        <f aca="false">'вед.2025-2026'!AO526</f>
        <v>70000</v>
      </c>
      <c r="X209" s="65" t="n">
        <f aca="false">'вед.2025-2026'!AQ526</f>
        <v>70000</v>
      </c>
      <c r="Y209" s="65" t="n">
        <f aca="false">'вед.2025-2026'!AS526</f>
        <v>70000</v>
      </c>
      <c r="Z209" s="65" t="n">
        <f aca="false">'вед.2025-2026'!AU526</f>
        <v>70000</v>
      </c>
      <c r="AA209" s="65" t="n">
        <f aca="false">'вед.2025-2026'!AW526</f>
        <v>70000</v>
      </c>
      <c r="AB209" s="65" t="n">
        <f aca="false">'вед.2025-2026'!AY526</f>
        <v>70000</v>
      </c>
      <c r="AC209" s="65" t="n">
        <f aca="false">'вед.2025-2026'!BA526</f>
        <v>70000</v>
      </c>
      <c r="AD209" s="65" t="n">
        <f aca="false">'вед.2025-2026'!BC526</f>
        <v>70000</v>
      </c>
    </row>
    <row r="210" customFormat="false" ht="46.8" hidden="false" customHeight="false" outlineLevel="0" collapsed="false">
      <c r="A210" s="26"/>
      <c r="B210" s="30" t="s">
        <v>219</v>
      </c>
      <c r="C210" s="68" t="s">
        <v>32</v>
      </c>
      <c r="D210" s="68" t="s">
        <v>105</v>
      </c>
      <c r="E210" s="68" t="s">
        <v>30</v>
      </c>
      <c r="F210" s="68" t="s">
        <v>103</v>
      </c>
      <c r="G210" s="68"/>
      <c r="H210" s="65" t="n">
        <f aca="false">H211+H214</f>
        <v>6318800</v>
      </c>
      <c r="I210" s="65" t="n">
        <f aca="false">I211+I214</f>
        <v>6318800</v>
      </c>
      <c r="J210" s="65" t="n">
        <f aca="false">J211+J214</f>
        <v>6318800</v>
      </c>
      <c r="K210" s="65" t="n">
        <f aca="false">K211+K214</f>
        <v>6318800</v>
      </c>
      <c r="L210" s="65" t="n">
        <f aca="false">L211+L214</f>
        <v>6318800</v>
      </c>
      <c r="M210" s="65" t="n">
        <f aca="false">M211+M214</f>
        <v>6318800</v>
      </c>
      <c r="N210" s="65" t="n">
        <f aca="false">N211+N214</f>
        <v>6318800</v>
      </c>
      <c r="O210" s="65" t="n">
        <f aca="false">O211+O214</f>
        <v>6318800</v>
      </c>
      <c r="P210" s="65" t="n">
        <f aca="false">P211+P214</f>
        <v>6318800</v>
      </c>
      <c r="Q210" s="65" t="n">
        <f aca="false">Q211+Q214</f>
        <v>6318800</v>
      </c>
      <c r="R210" s="65" t="n">
        <f aca="false">R211+R214</f>
        <v>6318800</v>
      </c>
      <c r="S210" s="65" t="n">
        <f aca="false">S211+S214</f>
        <v>6318800</v>
      </c>
      <c r="T210" s="65" t="n">
        <f aca="false">T211+T214</f>
        <v>6318800</v>
      </c>
      <c r="U210" s="65" t="n">
        <f aca="false">U211+U214</f>
        <v>6318800</v>
      </c>
      <c r="V210" s="65" t="n">
        <f aca="false">V211+V214</f>
        <v>6318800</v>
      </c>
      <c r="W210" s="65" t="n">
        <f aca="false">W211+W214</f>
        <v>6318800</v>
      </c>
      <c r="X210" s="65" t="n">
        <f aca="false">X211+X214</f>
        <v>6318800</v>
      </c>
      <c r="Y210" s="65" t="n">
        <f aca="false">Y211+Y214</f>
        <v>6318800</v>
      </c>
      <c r="Z210" s="65" t="n">
        <f aca="false">Z211+Z214</f>
        <v>6318800</v>
      </c>
      <c r="AA210" s="65" t="n">
        <f aca="false">AA211+AA214</f>
        <v>6318800</v>
      </c>
      <c r="AB210" s="65" t="n">
        <f aca="false">AB211+AB214</f>
        <v>6318800</v>
      </c>
      <c r="AC210" s="65" t="n">
        <f aca="false">AC211+AC214</f>
        <v>6318800</v>
      </c>
      <c r="AD210" s="65" t="n">
        <f aca="false">AD211+AD214</f>
        <v>6318800</v>
      </c>
    </row>
    <row r="211" customFormat="false" ht="31.2" hidden="false" customHeight="false" outlineLevel="0" collapsed="false">
      <c r="A211" s="26"/>
      <c r="B211" s="17" t="s">
        <v>154</v>
      </c>
      <c r="C211" s="68" t="s">
        <v>32</v>
      </c>
      <c r="D211" s="68" t="s">
        <v>105</v>
      </c>
      <c r="E211" s="68" t="s">
        <v>30</v>
      </c>
      <c r="F211" s="68" t="s">
        <v>155</v>
      </c>
      <c r="G211" s="68"/>
      <c r="H211" s="65" t="n">
        <f aca="false">H212+H213</f>
        <v>1931400</v>
      </c>
      <c r="I211" s="65" t="n">
        <f aca="false">I212+I213</f>
        <v>1931400</v>
      </c>
      <c r="J211" s="65" t="n">
        <f aca="false">J212+J213</f>
        <v>1931400</v>
      </c>
      <c r="K211" s="65" t="n">
        <f aca="false">K212+K213</f>
        <v>1931400</v>
      </c>
      <c r="L211" s="65" t="n">
        <f aca="false">L212+L213</f>
        <v>1931400</v>
      </c>
      <c r="M211" s="65" t="n">
        <f aca="false">M212+M213</f>
        <v>1931400</v>
      </c>
      <c r="N211" s="65" t="n">
        <f aca="false">N212+N213</f>
        <v>1931400</v>
      </c>
      <c r="O211" s="65" t="n">
        <f aca="false">O212+O213</f>
        <v>1931400</v>
      </c>
      <c r="P211" s="65" t="n">
        <f aca="false">P212+P213</f>
        <v>1931400</v>
      </c>
      <c r="Q211" s="65" t="n">
        <f aca="false">Q212+Q213</f>
        <v>1931400</v>
      </c>
      <c r="R211" s="65" t="n">
        <f aca="false">R212+R213</f>
        <v>1931400</v>
      </c>
      <c r="S211" s="65" t="n">
        <f aca="false">S212+S213</f>
        <v>1931400</v>
      </c>
      <c r="T211" s="65" t="n">
        <f aca="false">T212+T213</f>
        <v>1931400</v>
      </c>
      <c r="U211" s="65" t="n">
        <f aca="false">U212+U213</f>
        <v>1931400</v>
      </c>
      <c r="V211" s="65" t="n">
        <f aca="false">V212+V213</f>
        <v>1931400</v>
      </c>
      <c r="W211" s="65" t="n">
        <f aca="false">W212+W213</f>
        <v>1931400</v>
      </c>
      <c r="X211" s="65" t="n">
        <f aca="false">X212+X213</f>
        <v>1931400</v>
      </c>
      <c r="Y211" s="65" t="n">
        <f aca="false">Y212+Y213</f>
        <v>1931400</v>
      </c>
      <c r="Z211" s="65" t="n">
        <f aca="false">Z212+Z213</f>
        <v>1931400</v>
      </c>
      <c r="AA211" s="65" t="n">
        <f aca="false">AA212+AA213</f>
        <v>1931400</v>
      </c>
      <c r="AB211" s="65" t="n">
        <f aca="false">AB212+AB213</f>
        <v>1931400</v>
      </c>
      <c r="AC211" s="65" t="n">
        <f aca="false">AC212+AC213</f>
        <v>1931400</v>
      </c>
      <c r="AD211" s="65" t="n">
        <f aca="false">AD212+AD213</f>
        <v>1931400</v>
      </c>
    </row>
    <row r="212" customFormat="false" ht="62.4" hidden="false" customHeight="false" outlineLevel="0" collapsed="false">
      <c r="A212" s="26"/>
      <c r="B212" s="30" t="s">
        <v>119</v>
      </c>
      <c r="C212" s="68" t="s">
        <v>32</v>
      </c>
      <c r="D212" s="68" t="s">
        <v>105</v>
      </c>
      <c r="E212" s="68" t="s">
        <v>30</v>
      </c>
      <c r="F212" s="68" t="s">
        <v>155</v>
      </c>
      <c r="G212" s="68" t="s">
        <v>120</v>
      </c>
      <c r="H212" s="65" t="n">
        <f aca="false">'вед.2025-2026'!K542</f>
        <v>1869700</v>
      </c>
      <c r="I212" s="65" t="n">
        <f aca="false">'вед.2025-2026'!M542</f>
        <v>1869700</v>
      </c>
      <c r="J212" s="65" t="n">
        <f aca="false">'вед.2025-2026'!AI542</f>
        <v>1869700</v>
      </c>
      <c r="K212" s="65" t="n">
        <f aca="false">'вед.2025-2026'!O542</f>
        <v>1869700</v>
      </c>
      <c r="L212" s="65" t="n">
        <f aca="false">'вед.2025-2026'!Q542</f>
        <v>1869700</v>
      </c>
      <c r="M212" s="65" t="n">
        <f aca="false">'вед.2025-2026'!S542</f>
        <v>1869700</v>
      </c>
      <c r="N212" s="65" t="n">
        <f aca="false">'вед.2025-2026'!U542</f>
        <v>1869700</v>
      </c>
      <c r="O212" s="65" t="n">
        <f aca="false">'вед.2025-2026'!W542</f>
        <v>1869700</v>
      </c>
      <c r="P212" s="65" t="n">
        <f aca="false">'вед.2025-2026'!Y542</f>
        <v>1869700</v>
      </c>
      <c r="Q212" s="65" t="n">
        <f aca="false">'вед.2025-2026'!AA542</f>
        <v>1869700</v>
      </c>
      <c r="R212" s="65" t="n">
        <f aca="false">'вед.2025-2026'!AC542</f>
        <v>1869700</v>
      </c>
      <c r="S212" s="65" t="n">
        <f aca="false">'вед.2025-2026'!AE542</f>
        <v>1869700</v>
      </c>
      <c r="T212" s="65" t="n">
        <f aca="false">'вед.2025-2026'!AG542</f>
        <v>1869700</v>
      </c>
      <c r="U212" s="65" t="n">
        <f aca="false">'вед.2025-2026'!AK542</f>
        <v>1869700</v>
      </c>
      <c r="V212" s="65" t="n">
        <f aca="false">'вед.2025-2026'!AM542</f>
        <v>1869700</v>
      </c>
      <c r="W212" s="65" t="n">
        <f aca="false">'вед.2025-2026'!AO542</f>
        <v>1869700</v>
      </c>
      <c r="X212" s="65" t="n">
        <f aca="false">'вед.2025-2026'!AQ542</f>
        <v>1869700</v>
      </c>
      <c r="Y212" s="65" t="n">
        <f aca="false">'вед.2025-2026'!AS542</f>
        <v>1869700</v>
      </c>
      <c r="Z212" s="65" t="n">
        <f aca="false">'вед.2025-2026'!AU542</f>
        <v>1869700</v>
      </c>
      <c r="AA212" s="65" t="n">
        <f aca="false">'вед.2025-2026'!AW542</f>
        <v>1869700</v>
      </c>
      <c r="AB212" s="65" t="n">
        <f aca="false">'вед.2025-2026'!AY542</f>
        <v>1869700</v>
      </c>
      <c r="AC212" s="65" t="n">
        <f aca="false">'вед.2025-2026'!BA542</f>
        <v>1869700</v>
      </c>
      <c r="AD212" s="65" t="n">
        <f aca="false">'вед.2025-2026'!BC542</f>
        <v>1869700</v>
      </c>
    </row>
    <row r="213" customFormat="false" ht="31.2" hidden="false" customHeight="false" outlineLevel="0" collapsed="false">
      <c r="A213" s="26"/>
      <c r="B213" s="30" t="s">
        <v>121</v>
      </c>
      <c r="C213" s="68" t="s">
        <v>32</v>
      </c>
      <c r="D213" s="68" t="s">
        <v>105</v>
      </c>
      <c r="E213" s="68" t="s">
        <v>30</v>
      </c>
      <c r="F213" s="68" t="s">
        <v>155</v>
      </c>
      <c r="G213" s="68" t="s">
        <v>122</v>
      </c>
      <c r="H213" s="65" t="n">
        <f aca="false">'вед.2025-2026'!K543</f>
        <v>61700</v>
      </c>
      <c r="I213" s="65" t="n">
        <f aca="false">'вед.2025-2026'!M543</f>
        <v>61700</v>
      </c>
      <c r="J213" s="65" t="n">
        <f aca="false">'вед.2025-2026'!AI543</f>
        <v>61700</v>
      </c>
      <c r="K213" s="65" t="n">
        <f aca="false">'вед.2025-2026'!O543</f>
        <v>61700</v>
      </c>
      <c r="L213" s="65" t="n">
        <f aca="false">'вед.2025-2026'!Q543</f>
        <v>61700</v>
      </c>
      <c r="M213" s="65" t="n">
        <f aca="false">'вед.2025-2026'!S543</f>
        <v>61700</v>
      </c>
      <c r="N213" s="65" t="n">
        <f aca="false">'вед.2025-2026'!U543</f>
        <v>61700</v>
      </c>
      <c r="O213" s="65" t="n">
        <f aca="false">'вед.2025-2026'!W543</f>
        <v>61700</v>
      </c>
      <c r="P213" s="65" t="n">
        <f aca="false">'вед.2025-2026'!Y543</f>
        <v>61700</v>
      </c>
      <c r="Q213" s="65" t="n">
        <f aca="false">'вед.2025-2026'!AA543</f>
        <v>61700</v>
      </c>
      <c r="R213" s="65" t="n">
        <f aca="false">'вед.2025-2026'!AC543</f>
        <v>61700</v>
      </c>
      <c r="S213" s="65" t="n">
        <f aca="false">'вед.2025-2026'!AE543</f>
        <v>61700</v>
      </c>
      <c r="T213" s="65" t="n">
        <f aca="false">'вед.2025-2026'!AG543</f>
        <v>61700</v>
      </c>
      <c r="U213" s="65" t="n">
        <f aca="false">'вед.2025-2026'!AK543</f>
        <v>61700</v>
      </c>
      <c r="V213" s="65" t="n">
        <f aca="false">'вед.2025-2026'!AM543</f>
        <v>61700</v>
      </c>
      <c r="W213" s="65" t="n">
        <f aca="false">'вед.2025-2026'!AO543</f>
        <v>61700</v>
      </c>
      <c r="X213" s="65" t="n">
        <f aca="false">'вед.2025-2026'!AQ543</f>
        <v>61700</v>
      </c>
      <c r="Y213" s="65" t="n">
        <f aca="false">'вед.2025-2026'!AS543</f>
        <v>61700</v>
      </c>
      <c r="Z213" s="65" t="n">
        <f aca="false">'вед.2025-2026'!AU543</f>
        <v>61700</v>
      </c>
      <c r="AA213" s="65" t="n">
        <f aca="false">'вед.2025-2026'!AW543</f>
        <v>61700</v>
      </c>
      <c r="AB213" s="65" t="n">
        <f aca="false">'вед.2025-2026'!AY543</f>
        <v>61700</v>
      </c>
      <c r="AC213" s="65" t="n">
        <f aca="false">'вед.2025-2026'!BA543</f>
        <v>61700</v>
      </c>
      <c r="AD213" s="65" t="n">
        <f aca="false">'вед.2025-2026'!BC543</f>
        <v>61700</v>
      </c>
    </row>
    <row r="214" customFormat="false" ht="31.2" hidden="false" customHeight="false" outlineLevel="0" collapsed="false">
      <c r="A214" s="26"/>
      <c r="B214" s="17" t="s">
        <v>107</v>
      </c>
      <c r="C214" s="68" t="s">
        <v>32</v>
      </c>
      <c r="D214" s="68" t="s">
        <v>105</v>
      </c>
      <c r="E214" s="68" t="s">
        <v>30</v>
      </c>
      <c r="F214" s="68" t="s">
        <v>108</v>
      </c>
      <c r="G214" s="68"/>
      <c r="H214" s="65" t="n">
        <f aca="false">H215+H216+H217</f>
        <v>4387400</v>
      </c>
      <c r="I214" s="65" t="n">
        <f aca="false">I215+I216+I217</f>
        <v>4387400</v>
      </c>
      <c r="J214" s="65" t="n">
        <f aca="false">J215+J216+J217</f>
        <v>4387400</v>
      </c>
      <c r="K214" s="65" t="n">
        <f aca="false">K215+K216+K217</f>
        <v>4387400</v>
      </c>
      <c r="L214" s="65" t="n">
        <f aca="false">L215+L216+L217</f>
        <v>4387400</v>
      </c>
      <c r="M214" s="65" t="n">
        <f aca="false">M215+M216+M217</f>
        <v>4387400</v>
      </c>
      <c r="N214" s="65" t="n">
        <f aca="false">N215+N216+N217</f>
        <v>4387400</v>
      </c>
      <c r="O214" s="65" t="n">
        <f aca="false">O215+O216+O217</f>
        <v>4387400</v>
      </c>
      <c r="P214" s="65" t="n">
        <f aca="false">P215+P216+P217</f>
        <v>4387400</v>
      </c>
      <c r="Q214" s="65" t="n">
        <f aca="false">Q215+Q216+Q217</f>
        <v>4387400</v>
      </c>
      <c r="R214" s="65" t="n">
        <f aca="false">R215+R216+R217</f>
        <v>4387400</v>
      </c>
      <c r="S214" s="65" t="n">
        <f aca="false">S215+S216+S217</f>
        <v>4387400</v>
      </c>
      <c r="T214" s="65" t="n">
        <f aca="false">T215+T216+T217</f>
        <v>4387400</v>
      </c>
      <c r="U214" s="65" t="n">
        <f aca="false">U215+U216+U217</f>
        <v>4387400</v>
      </c>
      <c r="V214" s="65" t="n">
        <f aca="false">V215+V216+V217</f>
        <v>4387400</v>
      </c>
      <c r="W214" s="65" t="n">
        <f aca="false">W215+W216+W217</f>
        <v>4387400</v>
      </c>
      <c r="X214" s="65" t="n">
        <f aca="false">X215+X216+X217</f>
        <v>4387400</v>
      </c>
      <c r="Y214" s="65" t="n">
        <f aca="false">Y215+Y216+Y217</f>
        <v>4387400</v>
      </c>
      <c r="Z214" s="65" t="n">
        <f aca="false">Z215+Z216+Z217</f>
        <v>4387400</v>
      </c>
      <c r="AA214" s="65" t="n">
        <f aca="false">AA215+AA216+AA217</f>
        <v>4387400</v>
      </c>
      <c r="AB214" s="65" t="n">
        <f aca="false">AB215+AB216+AB217</f>
        <v>4387400</v>
      </c>
      <c r="AC214" s="65" t="n">
        <f aca="false">AC215+AC216+AC217</f>
        <v>4387400</v>
      </c>
      <c r="AD214" s="65" t="n">
        <f aca="false">AD215+AD216+AD217</f>
        <v>4387400</v>
      </c>
    </row>
    <row r="215" customFormat="false" ht="62.4" hidden="false" customHeight="false" outlineLevel="0" collapsed="false">
      <c r="A215" s="26"/>
      <c r="B215" s="30" t="s">
        <v>119</v>
      </c>
      <c r="C215" s="68" t="s">
        <v>32</v>
      </c>
      <c r="D215" s="68" t="s">
        <v>105</v>
      </c>
      <c r="E215" s="68" t="s">
        <v>30</v>
      </c>
      <c r="F215" s="68" t="s">
        <v>108</v>
      </c>
      <c r="G215" s="68" t="s">
        <v>120</v>
      </c>
      <c r="H215" s="65" t="n">
        <f aca="false">'вед.2025-2026'!K529</f>
        <v>4130600</v>
      </c>
      <c r="I215" s="65" t="n">
        <f aca="false">'вед.2025-2026'!M529</f>
        <v>4130600</v>
      </c>
      <c r="J215" s="65" t="n">
        <f aca="false">'вед.2025-2026'!AI529</f>
        <v>4130600</v>
      </c>
      <c r="K215" s="65" t="n">
        <f aca="false">'вед.2025-2026'!O529</f>
        <v>4130600</v>
      </c>
      <c r="L215" s="65" t="n">
        <f aca="false">'вед.2025-2026'!Q529</f>
        <v>4130600</v>
      </c>
      <c r="M215" s="65" t="n">
        <f aca="false">'вед.2025-2026'!S529</f>
        <v>4130600</v>
      </c>
      <c r="N215" s="65" t="n">
        <f aca="false">'вед.2025-2026'!U529</f>
        <v>4130600</v>
      </c>
      <c r="O215" s="65" t="n">
        <f aca="false">'вед.2025-2026'!W529</f>
        <v>4130600</v>
      </c>
      <c r="P215" s="65" t="n">
        <f aca="false">'вед.2025-2026'!Y529</f>
        <v>4130600</v>
      </c>
      <c r="Q215" s="65" t="n">
        <f aca="false">'вед.2025-2026'!AA529</f>
        <v>4130600</v>
      </c>
      <c r="R215" s="65" t="n">
        <f aca="false">'вед.2025-2026'!AC529</f>
        <v>4130600</v>
      </c>
      <c r="S215" s="65" t="n">
        <f aca="false">'вед.2025-2026'!AE529</f>
        <v>4130600</v>
      </c>
      <c r="T215" s="65" t="n">
        <f aca="false">'вед.2025-2026'!AG529</f>
        <v>4130600</v>
      </c>
      <c r="U215" s="65" t="n">
        <f aca="false">'вед.2025-2026'!AK529</f>
        <v>4130600</v>
      </c>
      <c r="V215" s="65" t="n">
        <f aca="false">'вед.2025-2026'!AM529</f>
        <v>4130600</v>
      </c>
      <c r="W215" s="65" t="n">
        <f aca="false">'вед.2025-2026'!AO529</f>
        <v>4130600</v>
      </c>
      <c r="X215" s="65" t="n">
        <f aca="false">'вед.2025-2026'!AQ529</f>
        <v>4130600</v>
      </c>
      <c r="Y215" s="65" t="n">
        <f aca="false">'вед.2025-2026'!AS529</f>
        <v>4130600</v>
      </c>
      <c r="Z215" s="65" t="n">
        <f aca="false">'вед.2025-2026'!AU529</f>
        <v>4130600</v>
      </c>
      <c r="AA215" s="65" t="n">
        <f aca="false">'вед.2025-2026'!AW529</f>
        <v>4130600</v>
      </c>
      <c r="AB215" s="65" t="n">
        <f aca="false">'вед.2025-2026'!AY529</f>
        <v>4130600</v>
      </c>
      <c r="AC215" s="65" t="n">
        <f aca="false">'вед.2025-2026'!BA529</f>
        <v>4130600</v>
      </c>
      <c r="AD215" s="65" t="n">
        <f aca="false">'вед.2025-2026'!BC529</f>
        <v>4130600</v>
      </c>
    </row>
    <row r="216" customFormat="false" ht="31.2" hidden="false" customHeight="false" outlineLevel="0" collapsed="false">
      <c r="A216" s="26"/>
      <c r="B216" s="30" t="s">
        <v>121</v>
      </c>
      <c r="C216" s="68" t="s">
        <v>32</v>
      </c>
      <c r="D216" s="68" t="s">
        <v>105</v>
      </c>
      <c r="E216" s="68" t="s">
        <v>30</v>
      </c>
      <c r="F216" s="68" t="s">
        <v>108</v>
      </c>
      <c r="G216" s="68" t="s">
        <v>122</v>
      </c>
      <c r="H216" s="65" t="n">
        <f aca="false">'вед.2025-2026'!K530</f>
        <v>251400</v>
      </c>
      <c r="I216" s="65" t="n">
        <f aca="false">'вед.2025-2026'!M530</f>
        <v>251400</v>
      </c>
      <c r="J216" s="65" t="n">
        <f aca="false">'вед.2025-2026'!AI530</f>
        <v>251400</v>
      </c>
      <c r="K216" s="65" t="n">
        <f aca="false">'вед.2025-2026'!O530</f>
        <v>251400</v>
      </c>
      <c r="L216" s="65" t="n">
        <f aca="false">'вед.2025-2026'!Q530</f>
        <v>251400</v>
      </c>
      <c r="M216" s="65" t="n">
        <f aca="false">'вед.2025-2026'!S530</f>
        <v>251400</v>
      </c>
      <c r="N216" s="65" t="n">
        <f aca="false">'вед.2025-2026'!U530</f>
        <v>251400</v>
      </c>
      <c r="O216" s="65" t="n">
        <f aca="false">'вед.2025-2026'!W530</f>
        <v>251400</v>
      </c>
      <c r="P216" s="65" t="n">
        <f aca="false">'вед.2025-2026'!Y530</f>
        <v>251400</v>
      </c>
      <c r="Q216" s="65" t="n">
        <f aca="false">'вед.2025-2026'!AA530</f>
        <v>251400</v>
      </c>
      <c r="R216" s="65" t="n">
        <f aca="false">'вед.2025-2026'!AC530</f>
        <v>251400</v>
      </c>
      <c r="S216" s="65" t="n">
        <f aca="false">'вед.2025-2026'!AE530</f>
        <v>251400</v>
      </c>
      <c r="T216" s="65" t="n">
        <f aca="false">'вед.2025-2026'!AG530</f>
        <v>251400</v>
      </c>
      <c r="U216" s="65" t="n">
        <f aca="false">'вед.2025-2026'!AK530</f>
        <v>251400</v>
      </c>
      <c r="V216" s="65" t="n">
        <f aca="false">'вед.2025-2026'!AM530</f>
        <v>251400</v>
      </c>
      <c r="W216" s="65" t="n">
        <f aca="false">'вед.2025-2026'!AO530</f>
        <v>251400</v>
      </c>
      <c r="X216" s="65" t="n">
        <f aca="false">'вед.2025-2026'!AQ530</f>
        <v>251400</v>
      </c>
      <c r="Y216" s="65" t="n">
        <f aca="false">'вед.2025-2026'!AS530</f>
        <v>251400</v>
      </c>
      <c r="Z216" s="65" t="n">
        <f aca="false">'вед.2025-2026'!AU530</f>
        <v>251400</v>
      </c>
      <c r="AA216" s="65" t="n">
        <f aca="false">'вед.2025-2026'!AW530</f>
        <v>251400</v>
      </c>
      <c r="AB216" s="65" t="n">
        <f aca="false">'вед.2025-2026'!AY530</f>
        <v>251400</v>
      </c>
      <c r="AC216" s="65" t="n">
        <f aca="false">'вед.2025-2026'!BA530</f>
        <v>251400</v>
      </c>
      <c r="AD216" s="65" t="n">
        <f aca="false">'вед.2025-2026'!BC530</f>
        <v>251400</v>
      </c>
    </row>
    <row r="217" customFormat="false" ht="15.6" hidden="false" customHeight="false" outlineLevel="0" collapsed="false">
      <c r="A217" s="26"/>
      <c r="B217" s="30" t="s">
        <v>123</v>
      </c>
      <c r="C217" s="68" t="s">
        <v>32</v>
      </c>
      <c r="D217" s="68" t="s">
        <v>105</v>
      </c>
      <c r="E217" s="68" t="s">
        <v>30</v>
      </c>
      <c r="F217" s="68" t="s">
        <v>108</v>
      </c>
      <c r="G217" s="68" t="s">
        <v>124</v>
      </c>
      <c r="H217" s="65" t="n">
        <f aca="false">'вед.2025-2026'!K531</f>
        <v>5400</v>
      </c>
      <c r="I217" s="65" t="n">
        <f aca="false">'вед.2025-2026'!M531</f>
        <v>5400</v>
      </c>
      <c r="J217" s="65" t="n">
        <f aca="false">'вед.2025-2026'!AI531</f>
        <v>5400</v>
      </c>
      <c r="K217" s="65" t="n">
        <f aca="false">'вед.2025-2026'!O531</f>
        <v>5400</v>
      </c>
      <c r="L217" s="65" t="n">
        <f aca="false">'вед.2025-2026'!Q531</f>
        <v>5400</v>
      </c>
      <c r="M217" s="65" t="n">
        <f aca="false">'вед.2025-2026'!S531</f>
        <v>5400</v>
      </c>
      <c r="N217" s="65" t="n">
        <f aca="false">'вед.2025-2026'!U531</f>
        <v>5400</v>
      </c>
      <c r="O217" s="65" t="n">
        <f aca="false">'вед.2025-2026'!W531</f>
        <v>5400</v>
      </c>
      <c r="P217" s="65" t="n">
        <f aca="false">'вед.2025-2026'!Y531</f>
        <v>5400</v>
      </c>
      <c r="Q217" s="65" t="n">
        <f aca="false">'вед.2025-2026'!AA531</f>
        <v>5400</v>
      </c>
      <c r="R217" s="65" t="n">
        <f aca="false">'вед.2025-2026'!AC531</f>
        <v>5400</v>
      </c>
      <c r="S217" s="65" t="n">
        <f aca="false">'вед.2025-2026'!AE531</f>
        <v>5400</v>
      </c>
      <c r="T217" s="65" t="n">
        <f aca="false">'вед.2025-2026'!AG531</f>
        <v>5400</v>
      </c>
      <c r="U217" s="65" t="n">
        <f aca="false">'вед.2025-2026'!AK531</f>
        <v>5400</v>
      </c>
      <c r="V217" s="65" t="n">
        <f aca="false">'вед.2025-2026'!AM531</f>
        <v>5400</v>
      </c>
      <c r="W217" s="65" t="n">
        <f aca="false">'вед.2025-2026'!AO531</f>
        <v>5400</v>
      </c>
      <c r="X217" s="65" t="n">
        <f aca="false">'вед.2025-2026'!AQ531</f>
        <v>5400</v>
      </c>
      <c r="Y217" s="65" t="n">
        <f aca="false">'вед.2025-2026'!AS531</f>
        <v>5400</v>
      </c>
      <c r="Z217" s="65" t="n">
        <f aca="false">'вед.2025-2026'!AU531</f>
        <v>5400</v>
      </c>
      <c r="AA217" s="65" t="n">
        <f aca="false">'вед.2025-2026'!AW531</f>
        <v>5400</v>
      </c>
      <c r="AB217" s="65" t="n">
        <f aca="false">'вед.2025-2026'!AY531</f>
        <v>5400</v>
      </c>
      <c r="AC217" s="65" t="n">
        <f aca="false">'вед.2025-2026'!BA531</f>
        <v>5400</v>
      </c>
      <c r="AD217" s="65" t="n">
        <f aca="false">'вед.2025-2026'!BC531</f>
        <v>5400</v>
      </c>
    </row>
    <row r="218" customFormat="false" ht="46.8" hidden="false" customHeight="true" outlineLevel="0" collapsed="false">
      <c r="A218" s="26" t="s">
        <v>52</v>
      </c>
      <c r="B218" s="27" t="s">
        <v>220</v>
      </c>
      <c r="C218" s="67" t="s">
        <v>54</v>
      </c>
      <c r="D218" s="67" t="s">
        <v>102</v>
      </c>
      <c r="E218" s="67" t="s">
        <v>22</v>
      </c>
      <c r="F218" s="67" t="s">
        <v>103</v>
      </c>
      <c r="G218" s="67"/>
      <c r="H218" s="64" t="n">
        <f aca="false">H219+H227</f>
        <v>17307400</v>
      </c>
      <c r="I218" s="64" t="n">
        <f aca="false">I219+I227</f>
        <v>17307400</v>
      </c>
      <c r="J218" s="64" t="n">
        <f aca="false">J219+J227</f>
        <v>17373400</v>
      </c>
      <c r="K218" s="64" t="n">
        <f aca="false">K219+K227</f>
        <v>17307400</v>
      </c>
      <c r="L218" s="64" t="n">
        <f aca="false">L219+L227</f>
        <v>17307400</v>
      </c>
      <c r="M218" s="64" t="n">
        <f aca="false">M219+M227</f>
        <v>17307400</v>
      </c>
      <c r="N218" s="64" t="n">
        <f aca="false">N219+N227</f>
        <v>17307400</v>
      </c>
      <c r="O218" s="64" t="n">
        <f aca="false">O219+O227</f>
        <v>17307400</v>
      </c>
      <c r="P218" s="64" t="n">
        <f aca="false">P219+P227</f>
        <v>17307400</v>
      </c>
      <c r="Q218" s="64" t="n">
        <f aca="false">Q219+Q227</f>
        <v>17307400</v>
      </c>
      <c r="R218" s="64" t="n">
        <f aca="false">R219+R227</f>
        <v>17307400</v>
      </c>
      <c r="S218" s="64" t="n">
        <f aca="false">S219+S227</f>
        <v>17307400</v>
      </c>
      <c r="T218" s="64" t="n">
        <f aca="false">T219+T227</f>
        <v>17307400</v>
      </c>
      <c r="U218" s="64" t="n">
        <f aca="false">U219+U227</f>
        <v>17373400</v>
      </c>
      <c r="V218" s="64" t="n">
        <f aca="false">V219+V227</f>
        <v>17373400</v>
      </c>
      <c r="W218" s="64" t="n">
        <f aca="false">W219+W227</f>
        <v>17373400</v>
      </c>
      <c r="X218" s="64" t="n">
        <f aca="false">X219+X227</f>
        <v>17373400</v>
      </c>
      <c r="Y218" s="64" t="n">
        <f aca="false">Y219+Y227</f>
        <v>17373400</v>
      </c>
      <c r="Z218" s="64" t="n">
        <f aca="false">Z219+Z227</f>
        <v>17373400</v>
      </c>
      <c r="AA218" s="64" t="n">
        <f aca="false">AA219+AA227</f>
        <v>17373400</v>
      </c>
      <c r="AB218" s="64" t="n">
        <f aca="false">AB219+AB227</f>
        <v>17373400</v>
      </c>
      <c r="AC218" s="64" t="n">
        <f aca="false">AC219+AC227</f>
        <v>17373400</v>
      </c>
      <c r="AD218" s="64" t="n">
        <f aca="false">AD219+AD227</f>
        <v>17373400</v>
      </c>
    </row>
    <row r="219" customFormat="false" ht="46.8" hidden="false" customHeight="false" outlineLevel="0" collapsed="false">
      <c r="A219" s="26"/>
      <c r="B219" s="17" t="s">
        <v>221</v>
      </c>
      <c r="C219" s="68" t="s">
        <v>54</v>
      </c>
      <c r="D219" s="68" t="s">
        <v>105</v>
      </c>
      <c r="E219" s="68" t="s">
        <v>22</v>
      </c>
      <c r="F219" s="68" t="s">
        <v>103</v>
      </c>
      <c r="G219" s="68"/>
      <c r="H219" s="65" t="n">
        <f aca="false">H220</f>
        <v>16613600</v>
      </c>
      <c r="I219" s="65" t="n">
        <f aca="false">I220</f>
        <v>16613600</v>
      </c>
      <c r="J219" s="65" t="n">
        <f aca="false">J220</f>
        <v>16613600</v>
      </c>
      <c r="K219" s="65" t="n">
        <f aca="false">K220</f>
        <v>16613600</v>
      </c>
      <c r="L219" s="65" t="n">
        <f aca="false">L220</f>
        <v>16613600</v>
      </c>
      <c r="M219" s="65" t="n">
        <f aca="false">M220</f>
        <v>16613600</v>
      </c>
      <c r="N219" s="65" t="n">
        <f aca="false">N220</f>
        <v>16613600</v>
      </c>
      <c r="O219" s="65" t="n">
        <f aca="false">O220</f>
        <v>16613600</v>
      </c>
      <c r="P219" s="65" t="n">
        <f aca="false">P220</f>
        <v>16613600</v>
      </c>
      <c r="Q219" s="65" t="n">
        <f aca="false">Q220</f>
        <v>16613600</v>
      </c>
      <c r="R219" s="65" t="n">
        <f aca="false">R220</f>
        <v>16613600</v>
      </c>
      <c r="S219" s="65" t="n">
        <f aca="false">S220</f>
        <v>16613600</v>
      </c>
      <c r="T219" s="65" t="n">
        <f aca="false">T220</f>
        <v>16613600</v>
      </c>
      <c r="U219" s="65" t="n">
        <f aca="false">U220</f>
        <v>16613600</v>
      </c>
      <c r="V219" s="65" t="n">
        <f aca="false">V220</f>
        <v>16613600</v>
      </c>
      <c r="W219" s="65" t="n">
        <f aca="false">W220</f>
        <v>16613600</v>
      </c>
      <c r="X219" s="65" t="n">
        <f aca="false">X220</f>
        <v>16613600</v>
      </c>
      <c r="Y219" s="65" t="n">
        <f aca="false">Y220</f>
        <v>16613600</v>
      </c>
      <c r="Z219" s="65" t="n">
        <f aca="false">Z220</f>
        <v>16613600</v>
      </c>
      <c r="AA219" s="65" t="n">
        <f aca="false">AA220</f>
        <v>16613600</v>
      </c>
      <c r="AB219" s="65" t="n">
        <f aca="false">AB220</f>
        <v>16613600</v>
      </c>
      <c r="AC219" s="65" t="n">
        <f aca="false">AC220</f>
        <v>16613600</v>
      </c>
      <c r="AD219" s="65" t="n">
        <f aca="false">AD220</f>
        <v>16613600</v>
      </c>
    </row>
    <row r="220" customFormat="false" ht="46.8" hidden="false" customHeight="false" outlineLevel="0" collapsed="false">
      <c r="A220" s="26"/>
      <c r="B220" s="17" t="s">
        <v>222</v>
      </c>
      <c r="C220" s="68" t="s">
        <v>54</v>
      </c>
      <c r="D220" s="68" t="s">
        <v>105</v>
      </c>
      <c r="E220" s="68" t="s">
        <v>21</v>
      </c>
      <c r="F220" s="68" t="s">
        <v>103</v>
      </c>
      <c r="G220" s="68"/>
      <c r="H220" s="65" t="n">
        <f aca="false">H223+H221</f>
        <v>16613600</v>
      </c>
      <c r="I220" s="65" t="n">
        <f aca="false">I223+I221</f>
        <v>16613600</v>
      </c>
      <c r="J220" s="65" t="n">
        <f aca="false">J223+J221</f>
        <v>16613600</v>
      </c>
      <c r="K220" s="65" t="n">
        <f aca="false">K223+K221</f>
        <v>16613600</v>
      </c>
      <c r="L220" s="65" t="n">
        <f aca="false">L223+L221</f>
        <v>16613600</v>
      </c>
      <c r="M220" s="65" t="n">
        <f aca="false">M223+M221</f>
        <v>16613600</v>
      </c>
      <c r="N220" s="65" t="n">
        <f aca="false">N223+N221</f>
        <v>16613600</v>
      </c>
      <c r="O220" s="65" t="n">
        <f aca="false">O223+O221</f>
        <v>16613600</v>
      </c>
      <c r="P220" s="65" t="n">
        <f aca="false">P223+P221</f>
        <v>16613600</v>
      </c>
      <c r="Q220" s="65" t="n">
        <f aca="false">Q223+Q221</f>
        <v>16613600</v>
      </c>
      <c r="R220" s="65" t="n">
        <f aca="false">R223+R221</f>
        <v>16613600</v>
      </c>
      <c r="S220" s="65" t="n">
        <f aca="false">S223+S221</f>
        <v>16613600</v>
      </c>
      <c r="T220" s="65" t="n">
        <f aca="false">T223+T221</f>
        <v>16613600</v>
      </c>
      <c r="U220" s="65" t="n">
        <f aca="false">U223+U221</f>
        <v>16613600</v>
      </c>
      <c r="V220" s="65" t="n">
        <f aca="false">V223+V221</f>
        <v>16613600</v>
      </c>
      <c r="W220" s="65" t="n">
        <f aca="false">W223+W221</f>
        <v>16613600</v>
      </c>
      <c r="X220" s="65" t="n">
        <f aca="false">X223+X221</f>
        <v>16613600</v>
      </c>
      <c r="Y220" s="65" t="n">
        <f aca="false">Y223+Y221</f>
        <v>16613600</v>
      </c>
      <c r="Z220" s="65" t="n">
        <f aca="false">Z223+Z221</f>
        <v>16613600</v>
      </c>
      <c r="AA220" s="65" t="n">
        <f aca="false">AA223+AA221</f>
        <v>16613600</v>
      </c>
      <c r="AB220" s="65" t="n">
        <f aca="false">AB223+AB221</f>
        <v>16613600</v>
      </c>
      <c r="AC220" s="65" t="n">
        <f aca="false">AC223+AC221</f>
        <v>16613600</v>
      </c>
      <c r="AD220" s="65" t="n">
        <f aca="false">AD223+AD221</f>
        <v>16613600</v>
      </c>
    </row>
    <row r="221" customFormat="false" ht="31.2" hidden="false" customHeight="false" outlineLevel="0" collapsed="false">
      <c r="A221" s="26"/>
      <c r="B221" s="30" t="s">
        <v>223</v>
      </c>
      <c r="C221" s="68" t="s">
        <v>54</v>
      </c>
      <c r="D221" s="68" t="s">
        <v>105</v>
      </c>
      <c r="E221" s="68" t="s">
        <v>21</v>
      </c>
      <c r="F221" s="68" t="s">
        <v>224</v>
      </c>
      <c r="G221" s="68"/>
      <c r="H221" s="65" t="n">
        <f aca="false">H222</f>
        <v>70000</v>
      </c>
      <c r="I221" s="65" t="n">
        <f aca="false">I222</f>
        <v>70000</v>
      </c>
      <c r="J221" s="65" t="n">
        <f aca="false">J222</f>
        <v>70000</v>
      </c>
      <c r="K221" s="65" t="n">
        <f aca="false">K222</f>
        <v>70000</v>
      </c>
      <c r="L221" s="65" t="n">
        <f aca="false">L222</f>
        <v>70000</v>
      </c>
      <c r="M221" s="65" t="n">
        <f aca="false">M222</f>
        <v>70000</v>
      </c>
      <c r="N221" s="65" t="n">
        <f aca="false">N222</f>
        <v>70000</v>
      </c>
      <c r="O221" s="65" t="n">
        <f aca="false">O222</f>
        <v>70000</v>
      </c>
      <c r="P221" s="65" t="n">
        <f aca="false">P222</f>
        <v>70000</v>
      </c>
      <c r="Q221" s="65" t="n">
        <f aca="false">Q222</f>
        <v>70000</v>
      </c>
      <c r="R221" s="65" t="n">
        <f aca="false">R222</f>
        <v>70000</v>
      </c>
      <c r="S221" s="65" t="n">
        <f aca="false">S222</f>
        <v>70000</v>
      </c>
      <c r="T221" s="65" t="n">
        <f aca="false">T222</f>
        <v>70000</v>
      </c>
      <c r="U221" s="65" t="n">
        <f aca="false">U222</f>
        <v>70000</v>
      </c>
      <c r="V221" s="65" t="n">
        <f aca="false">V222</f>
        <v>70000</v>
      </c>
      <c r="W221" s="65" t="n">
        <f aca="false">W222</f>
        <v>70000</v>
      </c>
      <c r="X221" s="65" t="n">
        <f aca="false">X222</f>
        <v>70000</v>
      </c>
      <c r="Y221" s="65" t="n">
        <f aca="false">Y222</f>
        <v>70000</v>
      </c>
      <c r="Z221" s="65" t="n">
        <f aca="false">Z222</f>
        <v>70000</v>
      </c>
      <c r="AA221" s="65" t="n">
        <f aca="false">AA222</f>
        <v>70000</v>
      </c>
      <c r="AB221" s="65" t="n">
        <f aca="false">AB222</f>
        <v>70000</v>
      </c>
      <c r="AC221" s="65" t="n">
        <f aca="false">AC222</f>
        <v>70000</v>
      </c>
      <c r="AD221" s="65" t="n">
        <f aca="false">AD222</f>
        <v>70000</v>
      </c>
    </row>
    <row r="222" customFormat="false" ht="31.2" hidden="false" customHeight="false" outlineLevel="0" collapsed="false">
      <c r="A222" s="26"/>
      <c r="B222" s="30" t="s">
        <v>121</v>
      </c>
      <c r="C222" s="68" t="s">
        <v>54</v>
      </c>
      <c r="D222" s="68" t="s">
        <v>105</v>
      </c>
      <c r="E222" s="68" t="s">
        <v>21</v>
      </c>
      <c r="F222" s="68" t="s">
        <v>224</v>
      </c>
      <c r="G222" s="68" t="s">
        <v>122</v>
      </c>
      <c r="H222" s="65" t="n">
        <f aca="false">'вед.2025-2026'!K167</f>
        <v>70000</v>
      </c>
      <c r="I222" s="65" t="n">
        <f aca="false">'вед.2025-2026'!M167</f>
        <v>70000</v>
      </c>
      <c r="J222" s="65" t="n">
        <f aca="false">'вед.2025-2026'!AI167</f>
        <v>70000</v>
      </c>
      <c r="K222" s="65" t="n">
        <f aca="false">'вед.2025-2026'!O167</f>
        <v>70000</v>
      </c>
      <c r="L222" s="65" t="n">
        <f aca="false">'вед.2025-2026'!Q167</f>
        <v>70000</v>
      </c>
      <c r="M222" s="65" t="n">
        <f aca="false">'вед.2025-2026'!S167</f>
        <v>70000</v>
      </c>
      <c r="N222" s="65" t="n">
        <f aca="false">'вед.2025-2026'!U167</f>
        <v>70000</v>
      </c>
      <c r="O222" s="65" t="n">
        <f aca="false">'вед.2025-2026'!W167</f>
        <v>70000</v>
      </c>
      <c r="P222" s="65" t="n">
        <f aca="false">'вед.2025-2026'!Y167</f>
        <v>70000</v>
      </c>
      <c r="Q222" s="65" t="n">
        <f aca="false">'вед.2025-2026'!AA167</f>
        <v>70000</v>
      </c>
      <c r="R222" s="65" t="n">
        <f aca="false">'вед.2025-2026'!AC167</f>
        <v>70000</v>
      </c>
      <c r="S222" s="65" t="n">
        <f aca="false">'вед.2025-2026'!AE167</f>
        <v>70000</v>
      </c>
      <c r="T222" s="65" t="n">
        <f aca="false">'вед.2025-2026'!AG167</f>
        <v>70000</v>
      </c>
      <c r="U222" s="65" t="n">
        <f aca="false">'вед.2025-2026'!AK167</f>
        <v>70000</v>
      </c>
      <c r="V222" s="65" t="n">
        <f aca="false">'вед.2025-2026'!AM167</f>
        <v>70000</v>
      </c>
      <c r="W222" s="65" t="n">
        <f aca="false">'вед.2025-2026'!AO167</f>
        <v>70000</v>
      </c>
      <c r="X222" s="65" t="n">
        <f aca="false">'вед.2025-2026'!AQ167</f>
        <v>70000</v>
      </c>
      <c r="Y222" s="65" t="n">
        <f aca="false">'вед.2025-2026'!AS167</f>
        <v>70000</v>
      </c>
      <c r="Z222" s="65" t="n">
        <f aca="false">'вед.2025-2026'!AU167</f>
        <v>70000</v>
      </c>
      <c r="AA222" s="65" t="n">
        <f aca="false">'вед.2025-2026'!AW167</f>
        <v>70000</v>
      </c>
      <c r="AB222" s="65" t="n">
        <f aca="false">'вед.2025-2026'!AY167</f>
        <v>70000</v>
      </c>
      <c r="AC222" s="65" t="n">
        <f aca="false">'вед.2025-2026'!BA167</f>
        <v>70000</v>
      </c>
      <c r="AD222" s="65" t="n">
        <f aca="false">'вед.2025-2026'!BC167</f>
        <v>70000</v>
      </c>
    </row>
    <row r="223" customFormat="false" ht="46.8" hidden="false" customHeight="false" outlineLevel="0" collapsed="false">
      <c r="A223" s="26"/>
      <c r="B223" s="30" t="s">
        <v>225</v>
      </c>
      <c r="C223" s="68" t="s">
        <v>54</v>
      </c>
      <c r="D223" s="68" t="s">
        <v>105</v>
      </c>
      <c r="E223" s="68" t="s">
        <v>21</v>
      </c>
      <c r="F223" s="68" t="s">
        <v>226</v>
      </c>
      <c r="G223" s="68"/>
      <c r="H223" s="65" t="n">
        <f aca="false">H224+H225+H226</f>
        <v>16543600</v>
      </c>
      <c r="I223" s="65" t="n">
        <f aca="false">I224+I225+I226</f>
        <v>16543600</v>
      </c>
      <c r="J223" s="65" t="n">
        <f aca="false">J224+J225+J226</f>
        <v>16543600</v>
      </c>
      <c r="K223" s="65" t="n">
        <f aca="false">K224+K225+K226</f>
        <v>16543600</v>
      </c>
      <c r="L223" s="65" t="n">
        <f aca="false">L224+L225+L226</f>
        <v>16543600</v>
      </c>
      <c r="M223" s="65" t="n">
        <f aca="false">M224+M225+M226</f>
        <v>16543600</v>
      </c>
      <c r="N223" s="65" t="n">
        <f aca="false">N224+N225+N226</f>
        <v>16543600</v>
      </c>
      <c r="O223" s="65" t="n">
        <f aca="false">O224+O225+O226</f>
        <v>16543600</v>
      </c>
      <c r="P223" s="65" t="n">
        <f aca="false">P224+P225+P226</f>
        <v>16543600</v>
      </c>
      <c r="Q223" s="65" t="n">
        <f aca="false">Q224+Q225+Q226</f>
        <v>16543600</v>
      </c>
      <c r="R223" s="65" t="n">
        <f aca="false">R224+R225+R226</f>
        <v>16543600</v>
      </c>
      <c r="S223" s="65" t="n">
        <f aca="false">S224+S225+S226</f>
        <v>16543600</v>
      </c>
      <c r="T223" s="65" t="n">
        <f aca="false">T224+T225+T226</f>
        <v>16543600</v>
      </c>
      <c r="U223" s="65" t="n">
        <f aca="false">U224+U225+U226</f>
        <v>16543600</v>
      </c>
      <c r="V223" s="65" t="n">
        <f aca="false">V224+V225+V226</f>
        <v>16543600</v>
      </c>
      <c r="W223" s="65" t="n">
        <f aca="false">W224+W225+W226</f>
        <v>16543600</v>
      </c>
      <c r="X223" s="65" t="n">
        <f aca="false">X224+X225+X226</f>
        <v>16543600</v>
      </c>
      <c r="Y223" s="65" t="n">
        <f aca="false">Y224+Y225+Y226</f>
        <v>16543600</v>
      </c>
      <c r="Z223" s="65" t="n">
        <f aca="false">Z224+Z225+Z226</f>
        <v>16543600</v>
      </c>
      <c r="AA223" s="65" t="n">
        <f aca="false">AA224+AA225+AA226</f>
        <v>16543600</v>
      </c>
      <c r="AB223" s="65" t="n">
        <f aca="false">AB224+AB225+AB226</f>
        <v>16543600</v>
      </c>
      <c r="AC223" s="65" t="n">
        <f aca="false">AC224+AC225+AC226</f>
        <v>16543600</v>
      </c>
      <c r="AD223" s="65" t="n">
        <f aca="false">AD224+AD225+AD226</f>
        <v>16543600</v>
      </c>
    </row>
    <row r="224" customFormat="false" ht="62.4" hidden="false" customHeight="false" outlineLevel="0" collapsed="false">
      <c r="A224" s="26"/>
      <c r="B224" s="30" t="s">
        <v>119</v>
      </c>
      <c r="C224" s="68" t="s">
        <v>54</v>
      </c>
      <c r="D224" s="68" t="s">
        <v>105</v>
      </c>
      <c r="E224" s="68" t="s">
        <v>21</v>
      </c>
      <c r="F224" s="68" t="s">
        <v>226</v>
      </c>
      <c r="G224" s="68" t="s">
        <v>120</v>
      </c>
      <c r="H224" s="65" t="n">
        <f aca="false">'вед.2025-2026'!K47</f>
        <v>1388000</v>
      </c>
      <c r="I224" s="65" t="n">
        <f aca="false">'вед.2025-2026'!M47</f>
        <v>1388000</v>
      </c>
      <c r="J224" s="65" t="n">
        <f aca="false">'вед.2025-2026'!AI47</f>
        <v>1388000</v>
      </c>
      <c r="K224" s="65" t="n">
        <f aca="false">'вед.2025-2026'!O47</f>
        <v>1388000</v>
      </c>
      <c r="L224" s="65" t="n">
        <f aca="false">'вед.2025-2026'!Q47</f>
        <v>1388000</v>
      </c>
      <c r="M224" s="65" t="n">
        <f aca="false">'вед.2025-2026'!S47</f>
        <v>1388000</v>
      </c>
      <c r="N224" s="65" t="n">
        <f aca="false">'вед.2025-2026'!U47</f>
        <v>1388000</v>
      </c>
      <c r="O224" s="65" t="n">
        <f aca="false">'вед.2025-2026'!W47</f>
        <v>1388000</v>
      </c>
      <c r="P224" s="65" t="n">
        <f aca="false">'вед.2025-2026'!Y47</f>
        <v>1388000</v>
      </c>
      <c r="Q224" s="65" t="n">
        <f aca="false">'вед.2025-2026'!AA47</f>
        <v>1388000</v>
      </c>
      <c r="R224" s="65" t="n">
        <f aca="false">'вед.2025-2026'!AC47</f>
        <v>1388000</v>
      </c>
      <c r="S224" s="65" t="n">
        <f aca="false">'вед.2025-2026'!AE47</f>
        <v>1388000</v>
      </c>
      <c r="T224" s="65" t="n">
        <f aca="false">'вед.2025-2026'!AG47</f>
        <v>1388000</v>
      </c>
      <c r="U224" s="65" t="n">
        <f aca="false">'вед.2025-2026'!AK47</f>
        <v>1388000</v>
      </c>
      <c r="V224" s="65" t="n">
        <f aca="false">'вед.2025-2026'!AM47</f>
        <v>1388000</v>
      </c>
      <c r="W224" s="65" t="n">
        <f aca="false">'вед.2025-2026'!AO47</f>
        <v>1388000</v>
      </c>
      <c r="X224" s="65" t="n">
        <f aca="false">'вед.2025-2026'!AQ47</f>
        <v>1388000</v>
      </c>
      <c r="Y224" s="65" t="n">
        <f aca="false">'вед.2025-2026'!AS47</f>
        <v>1388000</v>
      </c>
      <c r="Z224" s="65" t="n">
        <f aca="false">'вед.2025-2026'!AU47</f>
        <v>1388000</v>
      </c>
      <c r="AA224" s="65" t="n">
        <f aca="false">'вед.2025-2026'!AW47</f>
        <v>1388000</v>
      </c>
      <c r="AB224" s="65" t="n">
        <f aca="false">'вед.2025-2026'!AY47</f>
        <v>1388000</v>
      </c>
      <c r="AC224" s="65" t="n">
        <f aca="false">'вед.2025-2026'!BA47</f>
        <v>1388000</v>
      </c>
      <c r="AD224" s="65" t="n">
        <f aca="false">'вед.2025-2026'!BC47</f>
        <v>1388000</v>
      </c>
    </row>
    <row r="225" customFormat="false" ht="31.2" hidden="false" customHeight="false" outlineLevel="0" collapsed="false">
      <c r="A225" s="26"/>
      <c r="B225" s="30" t="s">
        <v>121</v>
      </c>
      <c r="C225" s="68" t="s">
        <v>54</v>
      </c>
      <c r="D225" s="68" t="s">
        <v>105</v>
      </c>
      <c r="E225" s="68" t="s">
        <v>21</v>
      </c>
      <c r="F225" s="68" t="s">
        <v>226</v>
      </c>
      <c r="G225" s="68" t="s">
        <v>122</v>
      </c>
      <c r="H225" s="65" t="n">
        <f aca="false">'вед.2025-2026'!K48</f>
        <v>164000</v>
      </c>
      <c r="I225" s="65" t="n">
        <f aca="false">'вед.2025-2026'!M48</f>
        <v>164000</v>
      </c>
      <c r="J225" s="65" t="n">
        <f aca="false">'вед.2025-2026'!AI48</f>
        <v>164000</v>
      </c>
      <c r="K225" s="65" t="n">
        <f aca="false">'вед.2025-2026'!O48</f>
        <v>164000</v>
      </c>
      <c r="L225" s="65" t="n">
        <f aca="false">'вед.2025-2026'!Q48</f>
        <v>164000</v>
      </c>
      <c r="M225" s="65" t="n">
        <f aca="false">'вед.2025-2026'!S48</f>
        <v>164000</v>
      </c>
      <c r="N225" s="65" t="n">
        <f aca="false">'вед.2025-2026'!U48</f>
        <v>164000</v>
      </c>
      <c r="O225" s="65" t="n">
        <f aca="false">'вед.2025-2026'!W48</f>
        <v>164000</v>
      </c>
      <c r="P225" s="65" t="n">
        <f aca="false">'вед.2025-2026'!Y48</f>
        <v>164000</v>
      </c>
      <c r="Q225" s="65" t="n">
        <f aca="false">'вед.2025-2026'!AA48</f>
        <v>164000</v>
      </c>
      <c r="R225" s="65" t="n">
        <f aca="false">'вед.2025-2026'!AC48</f>
        <v>164000</v>
      </c>
      <c r="S225" s="65" t="n">
        <f aca="false">'вед.2025-2026'!AE48</f>
        <v>164000</v>
      </c>
      <c r="T225" s="65" t="n">
        <f aca="false">'вед.2025-2026'!AG48</f>
        <v>164000</v>
      </c>
      <c r="U225" s="65" t="n">
        <f aca="false">'вед.2025-2026'!AK48</f>
        <v>164000</v>
      </c>
      <c r="V225" s="65" t="n">
        <f aca="false">'вед.2025-2026'!AM48</f>
        <v>164000</v>
      </c>
      <c r="W225" s="65" t="n">
        <f aca="false">'вед.2025-2026'!AO48</f>
        <v>164000</v>
      </c>
      <c r="X225" s="65" t="n">
        <f aca="false">'вед.2025-2026'!AQ48</f>
        <v>164000</v>
      </c>
      <c r="Y225" s="65" t="n">
        <f aca="false">'вед.2025-2026'!AS48</f>
        <v>164000</v>
      </c>
      <c r="Z225" s="65" t="n">
        <f aca="false">'вед.2025-2026'!AU48</f>
        <v>164000</v>
      </c>
      <c r="AA225" s="65" t="n">
        <f aca="false">'вед.2025-2026'!AW48</f>
        <v>164000</v>
      </c>
      <c r="AB225" s="65" t="n">
        <f aca="false">'вед.2025-2026'!AY48</f>
        <v>164000</v>
      </c>
      <c r="AC225" s="65" t="n">
        <f aca="false">'вед.2025-2026'!BA48</f>
        <v>164000</v>
      </c>
      <c r="AD225" s="65" t="n">
        <f aca="false">'вед.2025-2026'!BC48</f>
        <v>164000</v>
      </c>
    </row>
    <row r="226" customFormat="false" ht="15.6" hidden="false" customHeight="false" outlineLevel="0" collapsed="false">
      <c r="A226" s="26"/>
      <c r="B226" s="30" t="s">
        <v>123</v>
      </c>
      <c r="C226" s="68" t="s">
        <v>54</v>
      </c>
      <c r="D226" s="68" t="s">
        <v>105</v>
      </c>
      <c r="E226" s="68" t="s">
        <v>21</v>
      </c>
      <c r="F226" s="68" t="s">
        <v>226</v>
      </c>
      <c r="G226" s="68" t="s">
        <v>124</v>
      </c>
      <c r="H226" s="65" t="n">
        <f aca="false">'вед.2025-2026'!K169</f>
        <v>14991600</v>
      </c>
      <c r="I226" s="65" t="n">
        <f aca="false">'вед.2025-2026'!M169</f>
        <v>14991600</v>
      </c>
      <c r="J226" s="65" t="n">
        <f aca="false">'вед.2025-2026'!AI169</f>
        <v>14991600</v>
      </c>
      <c r="K226" s="65" t="n">
        <f aca="false">'вед.2025-2026'!O169</f>
        <v>14991600</v>
      </c>
      <c r="L226" s="65" t="n">
        <f aca="false">'вед.2025-2026'!Q169</f>
        <v>14991600</v>
      </c>
      <c r="M226" s="65" t="n">
        <f aca="false">'вед.2025-2026'!S169</f>
        <v>14991600</v>
      </c>
      <c r="N226" s="65" t="n">
        <f aca="false">'вед.2025-2026'!U169</f>
        <v>14991600</v>
      </c>
      <c r="O226" s="65" t="n">
        <f aca="false">'вед.2025-2026'!W169</f>
        <v>14991600</v>
      </c>
      <c r="P226" s="65" t="n">
        <f aca="false">'вед.2025-2026'!Y169</f>
        <v>14991600</v>
      </c>
      <c r="Q226" s="65" t="n">
        <f aca="false">'вед.2025-2026'!AA169</f>
        <v>14991600</v>
      </c>
      <c r="R226" s="65" t="n">
        <f aca="false">'вед.2025-2026'!AC169</f>
        <v>14991600</v>
      </c>
      <c r="S226" s="65" t="n">
        <f aca="false">'вед.2025-2026'!AE169</f>
        <v>14991600</v>
      </c>
      <c r="T226" s="65" t="n">
        <f aca="false">'вед.2025-2026'!AG169</f>
        <v>14991600</v>
      </c>
      <c r="U226" s="65" t="n">
        <f aca="false">'вед.2025-2026'!AK169</f>
        <v>14991600</v>
      </c>
      <c r="V226" s="65" t="n">
        <f aca="false">'вед.2025-2026'!AM169</f>
        <v>14991600</v>
      </c>
      <c r="W226" s="65" t="n">
        <f aca="false">'вед.2025-2026'!AO169</f>
        <v>14991600</v>
      </c>
      <c r="X226" s="65" t="n">
        <f aca="false">'вед.2025-2026'!AQ169</f>
        <v>14991600</v>
      </c>
      <c r="Y226" s="65" t="n">
        <f aca="false">'вед.2025-2026'!AS169</f>
        <v>14991600</v>
      </c>
      <c r="Z226" s="65" t="n">
        <f aca="false">'вед.2025-2026'!AU169</f>
        <v>14991600</v>
      </c>
      <c r="AA226" s="65" t="n">
        <f aca="false">'вед.2025-2026'!AW169</f>
        <v>14991600</v>
      </c>
      <c r="AB226" s="65" t="n">
        <f aca="false">'вед.2025-2026'!AY169</f>
        <v>14991600</v>
      </c>
      <c r="AC226" s="65" t="n">
        <f aca="false">'вед.2025-2026'!BA169</f>
        <v>14991600</v>
      </c>
      <c r="AD226" s="65" t="n">
        <f aca="false">'вед.2025-2026'!BC169</f>
        <v>14991600</v>
      </c>
    </row>
    <row r="227" customFormat="false" ht="46.8" hidden="false" customHeight="false" outlineLevel="0" collapsed="false">
      <c r="A227" s="26"/>
      <c r="B227" s="30" t="s">
        <v>227</v>
      </c>
      <c r="C227" s="68" t="s">
        <v>54</v>
      </c>
      <c r="D227" s="68" t="s">
        <v>228</v>
      </c>
      <c r="E227" s="68" t="s">
        <v>22</v>
      </c>
      <c r="F227" s="68" t="s">
        <v>103</v>
      </c>
      <c r="G227" s="68"/>
      <c r="H227" s="65" t="n">
        <f aca="false">H228</f>
        <v>693800</v>
      </c>
      <c r="I227" s="65" t="n">
        <f aca="false">I228</f>
        <v>693800</v>
      </c>
      <c r="J227" s="65" t="n">
        <f aca="false">J228</f>
        <v>759800</v>
      </c>
      <c r="K227" s="65" t="n">
        <f aca="false">K228</f>
        <v>693800</v>
      </c>
      <c r="L227" s="65" t="n">
        <f aca="false">L228</f>
        <v>693800</v>
      </c>
      <c r="M227" s="65" t="n">
        <f aca="false">M228</f>
        <v>693800</v>
      </c>
      <c r="N227" s="65" t="n">
        <f aca="false">N228</f>
        <v>693800</v>
      </c>
      <c r="O227" s="65" t="n">
        <f aca="false">O228</f>
        <v>693800</v>
      </c>
      <c r="P227" s="65" t="n">
        <f aca="false">P228</f>
        <v>693800</v>
      </c>
      <c r="Q227" s="65" t="n">
        <f aca="false">Q228</f>
        <v>693800</v>
      </c>
      <c r="R227" s="65" t="n">
        <f aca="false">R228</f>
        <v>693800</v>
      </c>
      <c r="S227" s="65" t="n">
        <f aca="false">S228</f>
        <v>693800</v>
      </c>
      <c r="T227" s="65" t="n">
        <f aca="false">T228</f>
        <v>693800</v>
      </c>
      <c r="U227" s="65" t="n">
        <f aca="false">U228</f>
        <v>759800</v>
      </c>
      <c r="V227" s="65" t="n">
        <f aca="false">V228</f>
        <v>759800</v>
      </c>
      <c r="W227" s="65" t="n">
        <f aca="false">W228</f>
        <v>759800</v>
      </c>
      <c r="X227" s="65" t="n">
        <f aca="false">X228</f>
        <v>759800</v>
      </c>
      <c r="Y227" s="65" t="n">
        <f aca="false">Y228</f>
        <v>759800</v>
      </c>
      <c r="Z227" s="65" t="n">
        <f aca="false">Z228</f>
        <v>759800</v>
      </c>
      <c r="AA227" s="65" t="n">
        <f aca="false">AA228</f>
        <v>759800</v>
      </c>
      <c r="AB227" s="65" t="n">
        <f aca="false">AB228</f>
        <v>759800</v>
      </c>
      <c r="AC227" s="65" t="n">
        <f aca="false">AC228</f>
        <v>759800</v>
      </c>
      <c r="AD227" s="65" t="n">
        <f aca="false">AD228</f>
        <v>759800</v>
      </c>
    </row>
    <row r="228" customFormat="false" ht="62.4" hidden="false" customHeight="false" outlineLevel="0" collapsed="false">
      <c r="A228" s="26"/>
      <c r="B228" s="30" t="s">
        <v>229</v>
      </c>
      <c r="C228" s="68" t="s">
        <v>54</v>
      </c>
      <c r="D228" s="68" t="s">
        <v>228</v>
      </c>
      <c r="E228" s="68" t="s">
        <v>21</v>
      </c>
      <c r="F228" s="68" t="s">
        <v>103</v>
      </c>
      <c r="G228" s="68"/>
      <c r="H228" s="65" t="n">
        <f aca="false">H229+H231</f>
        <v>693800</v>
      </c>
      <c r="I228" s="65" t="n">
        <f aca="false">I229+I231</f>
        <v>693800</v>
      </c>
      <c r="J228" s="65" t="n">
        <f aca="false">J229+J231</f>
        <v>759800</v>
      </c>
      <c r="K228" s="65" t="n">
        <f aca="false">K229+K231</f>
        <v>693800</v>
      </c>
      <c r="L228" s="65" t="n">
        <f aca="false">L229+L231</f>
        <v>693800</v>
      </c>
      <c r="M228" s="65" t="n">
        <f aca="false">M229+M231</f>
        <v>693800</v>
      </c>
      <c r="N228" s="65" t="n">
        <f aca="false">N229+N231</f>
        <v>693800</v>
      </c>
      <c r="O228" s="65" t="n">
        <f aca="false">O229+O231</f>
        <v>693800</v>
      </c>
      <c r="P228" s="65" t="n">
        <f aca="false">P229+P231</f>
        <v>693800</v>
      </c>
      <c r="Q228" s="65" t="n">
        <f aca="false">Q229+Q231</f>
        <v>693800</v>
      </c>
      <c r="R228" s="65" t="n">
        <f aca="false">R229+R231</f>
        <v>693800</v>
      </c>
      <c r="S228" s="65" t="n">
        <f aca="false">S229+S231</f>
        <v>693800</v>
      </c>
      <c r="T228" s="65" t="n">
        <f aca="false">T229+T231</f>
        <v>693800</v>
      </c>
      <c r="U228" s="65" t="n">
        <f aca="false">U229+U231</f>
        <v>759800</v>
      </c>
      <c r="V228" s="65" t="n">
        <f aca="false">V229+V231</f>
        <v>759800</v>
      </c>
      <c r="W228" s="65" t="n">
        <f aca="false">W229+W231</f>
        <v>759800</v>
      </c>
      <c r="X228" s="65" t="n">
        <f aca="false">X229+X231</f>
        <v>759800</v>
      </c>
      <c r="Y228" s="65" t="n">
        <f aca="false">Y229+Y231</f>
        <v>759800</v>
      </c>
      <c r="Z228" s="65" t="n">
        <f aca="false">Z229+Z231</f>
        <v>759800</v>
      </c>
      <c r="AA228" s="65" t="n">
        <f aca="false">AA229+AA231</f>
        <v>759800</v>
      </c>
      <c r="AB228" s="65" t="n">
        <f aca="false">AB229+AB231</f>
        <v>759800</v>
      </c>
      <c r="AC228" s="65" t="n">
        <f aca="false">AC229+AC231</f>
        <v>759800</v>
      </c>
      <c r="AD228" s="65" t="n">
        <f aca="false">AD229+AD231</f>
        <v>759800</v>
      </c>
    </row>
    <row r="229" customFormat="false" ht="46.8" hidden="false" customHeight="false" outlineLevel="0" collapsed="false">
      <c r="A229" s="26"/>
      <c r="B229" s="30" t="s">
        <v>230</v>
      </c>
      <c r="C229" s="68" t="s">
        <v>54</v>
      </c>
      <c r="D229" s="68" t="s">
        <v>228</v>
      </c>
      <c r="E229" s="68" t="s">
        <v>21</v>
      </c>
      <c r="F229" s="68" t="s">
        <v>231</v>
      </c>
      <c r="G229" s="68"/>
      <c r="H229" s="65" t="n">
        <f aca="false">H230</f>
        <v>100000</v>
      </c>
      <c r="I229" s="65" t="n">
        <f aca="false">I230</f>
        <v>100000</v>
      </c>
      <c r="J229" s="65" t="n">
        <f aca="false">J230</f>
        <v>100000</v>
      </c>
      <c r="K229" s="65" t="n">
        <f aca="false">K230</f>
        <v>100000</v>
      </c>
      <c r="L229" s="65" t="n">
        <f aca="false">L230</f>
        <v>100000</v>
      </c>
      <c r="M229" s="65" t="n">
        <f aca="false">M230</f>
        <v>100000</v>
      </c>
      <c r="N229" s="65" t="n">
        <f aca="false">N230</f>
        <v>100000</v>
      </c>
      <c r="O229" s="65" t="n">
        <f aca="false">O230</f>
        <v>100000</v>
      </c>
      <c r="P229" s="65" t="n">
        <f aca="false">P230</f>
        <v>100000</v>
      </c>
      <c r="Q229" s="65" t="n">
        <f aca="false">Q230</f>
        <v>100000</v>
      </c>
      <c r="R229" s="65" t="n">
        <f aca="false">R230</f>
        <v>100000</v>
      </c>
      <c r="S229" s="65" t="n">
        <f aca="false">S230</f>
        <v>100000</v>
      </c>
      <c r="T229" s="65" t="n">
        <f aca="false">T230</f>
        <v>100000</v>
      </c>
      <c r="U229" s="65" t="n">
        <f aca="false">U230</f>
        <v>100000</v>
      </c>
      <c r="V229" s="65" t="n">
        <f aca="false">V230</f>
        <v>100000</v>
      </c>
      <c r="W229" s="65" t="n">
        <f aca="false">W230</f>
        <v>100000</v>
      </c>
      <c r="X229" s="65" t="n">
        <f aca="false">X230</f>
        <v>100000</v>
      </c>
      <c r="Y229" s="65" t="n">
        <f aca="false">Y230</f>
        <v>100000</v>
      </c>
      <c r="Z229" s="65" t="n">
        <f aca="false">Z230</f>
        <v>100000</v>
      </c>
      <c r="AA229" s="65" t="n">
        <f aca="false">AA230</f>
        <v>100000</v>
      </c>
      <c r="AB229" s="65" t="n">
        <f aca="false">AB230</f>
        <v>100000</v>
      </c>
      <c r="AC229" s="65" t="n">
        <f aca="false">AC230</f>
        <v>100000</v>
      </c>
      <c r="AD229" s="65" t="n">
        <f aca="false">AD230</f>
        <v>100000</v>
      </c>
    </row>
    <row r="230" customFormat="false" ht="31.2" hidden="false" customHeight="false" outlineLevel="0" collapsed="false">
      <c r="A230" s="26"/>
      <c r="B230" s="30" t="s">
        <v>121</v>
      </c>
      <c r="C230" s="68" t="s">
        <v>54</v>
      </c>
      <c r="D230" s="68" t="s">
        <v>228</v>
      </c>
      <c r="E230" s="68" t="s">
        <v>21</v>
      </c>
      <c r="F230" s="68" t="s">
        <v>231</v>
      </c>
      <c r="G230" s="68" t="s">
        <v>122</v>
      </c>
      <c r="H230" s="65" t="n">
        <f aca="false">'вед.2025-2026'!K173</f>
        <v>100000</v>
      </c>
      <c r="I230" s="65" t="n">
        <f aca="false">'вед.2025-2026'!M173</f>
        <v>100000</v>
      </c>
      <c r="J230" s="65" t="n">
        <f aca="false">'вед.2025-2026'!AI173</f>
        <v>100000</v>
      </c>
      <c r="K230" s="65" t="n">
        <f aca="false">'вед.2025-2026'!O173</f>
        <v>100000</v>
      </c>
      <c r="L230" s="65" t="n">
        <f aca="false">'вед.2025-2026'!Q173</f>
        <v>100000</v>
      </c>
      <c r="M230" s="65" t="n">
        <f aca="false">'вед.2025-2026'!S173</f>
        <v>100000</v>
      </c>
      <c r="N230" s="65" t="n">
        <f aca="false">'вед.2025-2026'!U173</f>
        <v>100000</v>
      </c>
      <c r="O230" s="65" t="n">
        <f aca="false">'вед.2025-2026'!W173</f>
        <v>100000</v>
      </c>
      <c r="P230" s="65" t="n">
        <f aca="false">'вед.2025-2026'!Y173</f>
        <v>100000</v>
      </c>
      <c r="Q230" s="65" t="n">
        <f aca="false">'вед.2025-2026'!AA173</f>
        <v>100000</v>
      </c>
      <c r="R230" s="65" t="n">
        <f aca="false">'вед.2025-2026'!AC173</f>
        <v>100000</v>
      </c>
      <c r="S230" s="65" t="n">
        <f aca="false">'вед.2025-2026'!AE173</f>
        <v>100000</v>
      </c>
      <c r="T230" s="65" t="n">
        <f aca="false">'вед.2025-2026'!AG173</f>
        <v>100000</v>
      </c>
      <c r="U230" s="65" t="n">
        <f aca="false">'вед.2025-2026'!AK173</f>
        <v>100000</v>
      </c>
      <c r="V230" s="65" t="n">
        <f aca="false">'вед.2025-2026'!AM173</f>
        <v>100000</v>
      </c>
      <c r="W230" s="65" t="n">
        <f aca="false">'вед.2025-2026'!AO173</f>
        <v>100000</v>
      </c>
      <c r="X230" s="65" t="n">
        <f aca="false">'вед.2025-2026'!AQ173</f>
        <v>100000</v>
      </c>
      <c r="Y230" s="65" t="n">
        <f aca="false">'вед.2025-2026'!AS173</f>
        <v>100000</v>
      </c>
      <c r="Z230" s="65" t="n">
        <f aca="false">'вед.2025-2026'!AU173</f>
        <v>100000</v>
      </c>
      <c r="AA230" s="65" t="n">
        <f aca="false">'вед.2025-2026'!AW173</f>
        <v>100000</v>
      </c>
      <c r="AB230" s="65" t="n">
        <f aca="false">'вед.2025-2026'!AY173</f>
        <v>100000</v>
      </c>
      <c r="AC230" s="65" t="n">
        <f aca="false">'вед.2025-2026'!BA173</f>
        <v>100000</v>
      </c>
      <c r="AD230" s="65" t="n">
        <f aca="false">'вед.2025-2026'!BC173</f>
        <v>100000</v>
      </c>
    </row>
    <row r="231" customFormat="false" ht="109.2" hidden="false" customHeight="false" outlineLevel="0" collapsed="false">
      <c r="A231" s="26"/>
      <c r="B231"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68" t="s">
        <v>54</v>
      </c>
      <c r="D231" s="68" t="s">
        <v>228</v>
      </c>
      <c r="E231" s="68" t="s">
        <v>21</v>
      </c>
      <c r="F231" s="68" t="s">
        <v>232</v>
      </c>
      <c r="G231" s="68"/>
      <c r="H231" s="65" t="n">
        <f aca="false">H232</f>
        <v>593800</v>
      </c>
      <c r="I231" s="65" t="n">
        <f aca="false">I232</f>
        <v>593800</v>
      </c>
      <c r="J231" s="65" t="n">
        <f aca="false">J232</f>
        <v>659800</v>
      </c>
      <c r="K231" s="65" t="n">
        <f aca="false">K232</f>
        <v>593800</v>
      </c>
      <c r="L231" s="65" t="n">
        <f aca="false">L232</f>
        <v>593800</v>
      </c>
      <c r="M231" s="65" t="n">
        <f aca="false">M232</f>
        <v>593800</v>
      </c>
      <c r="N231" s="65" t="n">
        <f aca="false">N232</f>
        <v>593800</v>
      </c>
      <c r="O231" s="65" t="n">
        <f aca="false">O232</f>
        <v>593800</v>
      </c>
      <c r="P231" s="65" t="n">
        <f aca="false">P232</f>
        <v>593800</v>
      </c>
      <c r="Q231" s="65" t="n">
        <f aca="false">Q232</f>
        <v>593800</v>
      </c>
      <c r="R231" s="65" t="n">
        <f aca="false">R232</f>
        <v>593800</v>
      </c>
      <c r="S231" s="65" t="n">
        <f aca="false">S232</f>
        <v>593800</v>
      </c>
      <c r="T231" s="65" t="n">
        <f aca="false">T232</f>
        <v>593800</v>
      </c>
      <c r="U231" s="65" t="n">
        <f aca="false">U232</f>
        <v>659800</v>
      </c>
      <c r="V231" s="65" t="n">
        <f aca="false">V232</f>
        <v>659800</v>
      </c>
      <c r="W231" s="65" t="n">
        <f aca="false">W232</f>
        <v>659800</v>
      </c>
      <c r="X231" s="65" t="n">
        <f aca="false">X232</f>
        <v>659800</v>
      </c>
      <c r="Y231" s="65" t="n">
        <f aca="false">Y232</f>
        <v>659800</v>
      </c>
      <c r="Z231" s="65" t="n">
        <f aca="false">Z232</f>
        <v>659800</v>
      </c>
      <c r="AA231" s="65" t="n">
        <f aca="false">AA232</f>
        <v>659800</v>
      </c>
      <c r="AB231" s="65" t="n">
        <f aca="false">AB232</f>
        <v>659800</v>
      </c>
      <c r="AC231" s="65" t="n">
        <f aca="false">AC232</f>
        <v>659800</v>
      </c>
      <c r="AD231" s="65" t="n">
        <f aca="false">AD232</f>
        <v>659800</v>
      </c>
    </row>
    <row r="232" customFormat="false" ht="31.2" hidden="false" customHeight="false" outlineLevel="0" collapsed="false">
      <c r="A232" s="26"/>
      <c r="B232" s="30" t="s">
        <v>121</v>
      </c>
      <c r="C232" s="68" t="s">
        <v>54</v>
      </c>
      <c r="D232" s="68" t="s">
        <v>228</v>
      </c>
      <c r="E232" s="68" t="s">
        <v>21</v>
      </c>
      <c r="F232" s="68" t="s">
        <v>232</v>
      </c>
      <c r="G232" s="68" t="s">
        <v>122</v>
      </c>
      <c r="H232" s="65" t="n">
        <f aca="false">'вед.2025-2026'!K175</f>
        <v>593800</v>
      </c>
      <c r="I232" s="65" t="n">
        <f aca="false">'вед.2025-2026'!M175</f>
        <v>593800</v>
      </c>
      <c r="J232" s="65" t="n">
        <f aca="false">'вед.2025-2026'!AI175</f>
        <v>659800</v>
      </c>
      <c r="K232" s="65" t="n">
        <f aca="false">'вед.2025-2026'!O175</f>
        <v>593800</v>
      </c>
      <c r="L232" s="65" t="n">
        <f aca="false">'вед.2025-2026'!Q175</f>
        <v>593800</v>
      </c>
      <c r="M232" s="65" t="n">
        <f aca="false">'вед.2025-2026'!S175</f>
        <v>593800</v>
      </c>
      <c r="N232" s="65" t="n">
        <f aca="false">'вед.2025-2026'!U175</f>
        <v>593800</v>
      </c>
      <c r="O232" s="65" t="n">
        <f aca="false">'вед.2025-2026'!W175</f>
        <v>593800</v>
      </c>
      <c r="P232" s="65" t="n">
        <f aca="false">'вед.2025-2026'!Y175</f>
        <v>593800</v>
      </c>
      <c r="Q232" s="65" t="n">
        <f aca="false">'вед.2025-2026'!AA175</f>
        <v>593800</v>
      </c>
      <c r="R232" s="65" t="n">
        <f aca="false">'вед.2025-2026'!AC175</f>
        <v>593800</v>
      </c>
      <c r="S232" s="65" t="n">
        <f aca="false">'вед.2025-2026'!AE175</f>
        <v>593800</v>
      </c>
      <c r="T232" s="65" t="n">
        <f aca="false">'вед.2025-2026'!AG175</f>
        <v>593800</v>
      </c>
      <c r="U232" s="65" t="n">
        <f aca="false">'вед.2025-2026'!AK175</f>
        <v>659800</v>
      </c>
      <c r="V232" s="65" t="n">
        <f aca="false">'вед.2025-2026'!AM175</f>
        <v>659800</v>
      </c>
      <c r="W232" s="65" t="n">
        <f aca="false">'вед.2025-2026'!AO175</f>
        <v>659800</v>
      </c>
      <c r="X232" s="65" t="n">
        <f aca="false">'вед.2025-2026'!AQ175</f>
        <v>659800</v>
      </c>
      <c r="Y232" s="65" t="n">
        <f aca="false">'вед.2025-2026'!AS175</f>
        <v>659800</v>
      </c>
      <c r="Z232" s="65" t="n">
        <f aca="false">'вед.2025-2026'!AU175</f>
        <v>659800</v>
      </c>
      <c r="AA232" s="65" t="n">
        <f aca="false">'вед.2025-2026'!AW175</f>
        <v>659800</v>
      </c>
      <c r="AB232" s="65" t="n">
        <f aca="false">'вед.2025-2026'!AY175</f>
        <v>659800</v>
      </c>
      <c r="AC232" s="65" t="n">
        <f aca="false">'вед.2025-2026'!BA175</f>
        <v>659800</v>
      </c>
      <c r="AD232" s="65" t="n">
        <f aca="false">'вед.2025-2026'!BC175</f>
        <v>659800</v>
      </c>
    </row>
    <row r="233" customFormat="false" ht="46.8" hidden="false" customHeight="true" outlineLevel="0" collapsed="false">
      <c r="A233" s="26" t="s">
        <v>61</v>
      </c>
      <c r="B233" s="27" t="s">
        <v>233</v>
      </c>
      <c r="C233" s="67" t="s">
        <v>63</v>
      </c>
      <c r="D233" s="67" t="s">
        <v>102</v>
      </c>
      <c r="E233" s="67" t="s">
        <v>22</v>
      </c>
      <c r="F233" s="67" t="s">
        <v>103</v>
      </c>
      <c r="G233" s="67"/>
      <c r="H233" s="64" t="n">
        <f aca="false">H234+H238+H244+H248+H255</f>
        <v>25981000</v>
      </c>
      <c r="I233" s="64" t="n">
        <f aca="false">I234+I238+I244+I248+I255</f>
        <v>25981000</v>
      </c>
      <c r="J233" s="64" t="n">
        <f aca="false">J234+J238+J244+J248+J255</f>
        <v>25981000</v>
      </c>
      <c r="K233" s="64" t="n">
        <f aca="false">K234+K238+K244+K248+K255</f>
        <v>25981000</v>
      </c>
      <c r="L233" s="64" t="n">
        <f aca="false">L234+L238+L244+L248+L255</f>
        <v>25981000</v>
      </c>
      <c r="M233" s="64" t="n">
        <f aca="false">M234+M238+M244+M248+M255</f>
        <v>25981000</v>
      </c>
      <c r="N233" s="64" t="n">
        <f aca="false">N234+N238+N244+N248+N255</f>
        <v>25981000</v>
      </c>
      <c r="O233" s="64" t="n">
        <f aca="false">O234+O238+O244+O248+O255</f>
        <v>25981000</v>
      </c>
      <c r="P233" s="64" t="n">
        <f aca="false">P234+P238+P244+P248+P255</f>
        <v>25981000</v>
      </c>
      <c r="Q233" s="64" t="n">
        <f aca="false">Q234+Q238+Q244+Q248+Q255</f>
        <v>25981000</v>
      </c>
      <c r="R233" s="64" t="n">
        <f aca="false">R234+R238+R244+R248+R255</f>
        <v>25981000</v>
      </c>
      <c r="S233" s="64" t="n">
        <f aca="false">S234+S238+S244+S248+S255</f>
        <v>25981000</v>
      </c>
      <c r="T233" s="64" t="n">
        <f aca="false">T234+T238+T244+T248+T255</f>
        <v>25981000</v>
      </c>
      <c r="U233" s="64" t="n">
        <f aca="false">U234+U238+U244+U248+U255</f>
        <v>25981000</v>
      </c>
      <c r="V233" s="64" t="n">
        <f aca="false">V234+V238+V244+V248+V255</f>
        <v>25981000</v>
      </c>
      <c r="W233" s="64" t="n">
        <f aca="false">W234+W238+W244+W248+W255</f>
        <v>25981000</v>
      </c>
      <c r="X233" s="64" t="n">
        <f aca="false">X234+X238+X244+X248+X255</f>
        <v>25981000</v>
      </c>
      <c r="Y233" s="64" t="n">
        <f aca="false">Y234+Y238+Y244+Y248+Y255</f>
        <v>25981000</v>
      </c>
      <c r="Z233" s="64" t="n">
        <f aca="false">Z234+Z238+Z244+Z248+Z255</f>
        <v>25981000</v>
      </c>
      <c r="AA233" s="64" t="n">
        <f aca="false">AA234+AA238+AA244+AA248+AA255</f>
        <v>25981000</v>
      </c>
      <c r="AB233" s="64" t="n">
        <f aca="false">AB234+AB238+AB244+AB248+AB255</f>
        <v>25981000</v>
      </c>
      <c r="AC233" s="64" t="n">
        <f aca="false">AC234+AC238+AC244+AC248+AC255</f>
        <v>25981000</v>
      </c>
      <c r="AD233" s="64" t="n">
        <f aca="false">AD234+AD238+AD244+AD248+AD255</f>
        <v>25981000</v>
      </c>
    </row>
    <row r="234" customFormat="false" ht="46.8" hidden="false" customHeight="false" outlineLevel="0" collapsed="false">
      <c r="A234" s="26"/>
      <c r="B234" s="30" t="s">
        <v>234</v>
      </c>
      <c r="C234" s="68" t="s">
        <v>63</v>
      </c>
      <c r="D234" s="68" t="s">
        <v>105</v>
      </c>
      <c r="E234" s="68" t="s">
        <v>22</v>
      </c>
      <c r="F234" s="68" t="s">
        <v>103</v>
      </c>
      <c r="G234" s="68"/>
      <c r="H234" s="65" t="n">
        <f aca="false">H235</f>
        <v>320800</v>
      </c>
      <c r="I234" s="65" t="n">
        <f aca="false">I235</f>
        <v>320800</v>
      </c>
      <c r="J234" s="65" t="n">
        <f aca="false">J235</f>
        <v>320800</v>
      </c>
      <c r="K234" s="65" t="n">
        <f aca="false">K235</f>
        <v>320800</v>
      </c>
      <c r="L234" s="65" t="n">
        <f aca="false">L235</f>
        <v>320800</v>
      </c>
      <c r="M234" s="65" t="n">
        <f aca="false">M235</f>
        <v>320800</v>
      </c>
      <c r="N234" s="65" t="n">
        <f aca="false">N235</f>
        <v>320800</v>
      </c>
      <c r="O234" s="65" t="n">
        <f aca="false">O235</f>
        <v>320800</v>
      </c>
      <c r="P234" s="65" t="n">
        <f aca="false">P235</f>
        <v>320800</v>
      </c>
      <c r="Q234" s="65" t="n">
        <f aca="false">Q235</f>
        <v>320800</v>
      </c>
      <c r="R234" s="65" t="n">
        <f aca="false">R235</f>
        <v>320800</v>
      </c>
      <c r="S234" s="65" t="n">
        <f aca="false">S235</f>
        <v>320800</v>
      </c>
      <c r="T234" s="65" t="n">
        <f aca="false">T235</f>
        <v>320800</v>
      </c>
      <c r="U234" s="65" t="n">
        <f aca="false">U235</f>
        <v>320800</v>
      </c>
      <c r="V234" s="65" t="n">
        <f aca="false">V235</f>
        <v>320800</v>
      </c>
      <c r="W234" s="65" t="n">
        <f aca="false">W235</f>
        <v>320800</v>
      </c>
      <c r="X234" s="65" t="n">
        <f aca="false">X235</f>
        <v>320800</v>
      </c>
      <c r="Y234" s="65" t="n">
        <f aca="false">Y235</f>
        <v>320800</v>
      </c>
      <c r="Z234" s="65" t="n">
        <f aca="false">Z235</f>
        <v>320800</v>
      </c>
      <c r="AA234" s="65" t="n">
        <f aca="false">AA235</f>
        <v>320800</v>
      </c>
      <c r="AB234" s="65" t="n">
        <f aca="false">AB235</f>
        <v>320800</v>
      </c>
      <c r="AC234" s="65" t="n">
        <f aca="false">AC235</f>
        <v>320800</v>
      </c>
      <c r="AD234" s="65" t="n">
        <f aca="false">AD235</f>
        <v>320800</v>
      </c>
    </row>
    <row r="235" customFormat="false" ht="78" hidden="false" customHeight="false" outlineLevel="0" collapsed="false">
      <c r="A235" s="26"/>
      <c r="B235" s="30" t="s">
        <v>235</v>
      </c>
      <c r="C235" s="68" t="s">
        <v>63</v>
      </c>
      <c r="D235" s="68" t="s">
        <v>105</v>
      </c>
      <c r="E235" s="68" t="s">
        <v>21</v>
      </c>
      <c r="F235" s="68" t="s">
        <v>103</v>
      </c>
      <c r="G235" s="68"/>
      <c r="H235" s="65" t="n">
        <f aca="false">H236</f>
        <v>320800</v>
      </c>
      <c r="I235" s="65" t="n">
        <f aca="false">I236</f>
        <v>320800</v>
      </c>
      <c r="J235" s="65" t="n">
        <f aca="false">J236</f>
        <v>320800</v>
      </c>
      <c r="K235" s="65" t="n">
        <f aca="false">K236</f>
        <v>320800</v>
      </c>
      <c r="L235" s="65" t="n">
        <f aca="false">L236</f>
        <v>320800</v>
      </c>
      <c r="M235" s="65" t="n">
        <f aca="false">M236</f>
        <v>320800</v>
      </c>
      <c r="N235" s="65" t="n">
        <f aca="false">N236</f>
        <v>320800</v>
      </c>
      <c r="O235" s="65" t="n">
        <f aca="false">O236</f>
        <v>320800</v>
      </c>
      <c r="P235" s="65" t="n">
        <f aca="false">P236</f>
        <v>320800</v>
      </c>
      <c r="Q235" s="65" t="n">
        <f aca="false">Q236</f>
        <v>320800</v>
      </c>
      <c r="R235" s="65" t="n">
        <f aca="false">R236</f>
        <v>320800</v>
      </c>
      <c r="S235" s="65" t="n">
        <f aca="false">S236</f>
        <v>320800</v>
      </c>
      <c r="T235" s="65" t="n">
        <f aca="false">T236</f>
        <v>320800</v>
      </c>
      <c r="U235" s="65" t="n">
        <f aca="false">U236</f>
        <v>320800</v>
      </c>
      <c r="V235" s="65" t="n">
        <f aca="false">V236</f>
        <v>320800</v>
      </c>
      <c r="W235" s="65" t="n">
        <f aca="false">W236</f>
        <v>320800</v>
      </c>
      <c r="X235" s="65" t="n">
        <f aca="false">X236</f>
        <v>320800</v>
      </c>
      <c r="Y235" s="65" t="n">
        <f aca="false">Y236</f>
        <v>320800</v>
      </c>
      <c r="Z235" s="65" t="n">
        <f aca="false">Z236</f>
        <v>320800</v>
      </c>
      <c r="AA235" s="65" t="n">
        <f aca="false">AA236</f>
        <v>320800</v>
      </c>
      <c r="AB235" s="65" t="n">
        <f aca="false">AB236</f>
        <v>320800</v>
      </c>
      <c r="AC235" s="65" t="n">
        <f aca="false">AC236</f>
        <v>320800</v>
      </c>
      <c r="AD235" s="65" t="n">
        <f aca="false">AD236</f>
        <v>320800</v>
      </c>
    </row>
    <row r="236" customFormat="false" ht="46.8" hidden="false" customHeight="false" outlineLevel="0" collapsed="false">
      <c r="A236" s="26"/>
      <c r="B236" s="30" t="s">
        <v>236</v>
      </c>
      <c r="C236" s="68" t="s">
        <v>63</v>
      </c>
      <c r="D236" s="68" t="s">
        <v>105</v>
      </c>
      <c r="E236" s="68" t="s">
        <v>21</v>
      </c>
      <c r="F236" s="68" t="s">
        <v>237</v>
      </c>
      <c r="G236" s="68"/>
      <c r="H236" s="65" t="n">
        <f aca="false">H237</f>
        <v>320800</v>
      </c>
      <c r="I236" s="65" t="n">
        <f aca="false">I237</f>
        <v>320800</v>
      </c>
      <c r="J236" s="65" t="n">
        <f aca="false">J237</f>
        <v>320800</v>
      </c>
      <c r="K236" s="65" t="n">
        <f aca="false">K237</f>
        <v>320800</v>
      </c>
      <c r="L236" s="65" t="n">
        <f aca="false">L237</f>
        <v>320800</v>
      </c>
      <c r="M236" s="65" t="n">
        <f aca="false">M237</f>
        <v>320800</v>
      </c>
      <c r="N236" s="65" t="n">
        <f aca="false">N237</f>
        <v>320800</v>
      </c>
      <c r="O236" s="65" t="n">
        <f aca="false">O237</f>
        <v>320800</v>
      </c>
      <c r="P236" s="65" t="n">
        <f aca="false">P237</f>
        <v>320800</v>
      </c>
      <c r="Q236" s="65" t="n">
        <f aca="false">Q237</f>
        <v>320800</v>
      </c>
      <c r="R236" s="65" t="n">
        <f aca="false">R237</f>
        <v>320800</v>
      </c>
      <c r="S236" s="65" t="n">
        <f aca="false">S237</f>
        <v>320800</v>
      </c>
      <c r="T236" s="65" t="n">
        <f aca="false">T237</f>
        <v>320800</v>
      </c>
      <c r="U236" s="65" t="n">
        <f aca="false">U237</f>
        <v>320800</v>
      </c>
      <c r="V236" s="65" t="n">
        <f aca="false">V237</f>
        <v>320800</v>
      </c>
      <c r="W236" s="65" t="n">
        <f aca="false">W237</f>
        <v>320800</v>
      </c>
      <c r="X236" s="65" t="n">
        <f aca="false">X237</f>
        <v>320800</v>
      </c>
      <c r="Y236" s="65" t="n">
        <f aca="false">Y237</f>
        <v>320800</v>
      </c>
      <c r="Z236" s="65" t="n">
        <f aca="false">Z237</f>
        <v>320800</v>
      </c>
      <c r="AA236" s="65" t="n">
        <f aca="false">AA237</f>
        <v>320800</v>
      </c>
      <c r="AB236" s="65" t="n">
        <f aca="false">AB237</f>
        <v>320800</v>
      </c>
      <c r="AC236" s="65" t="n">
        <f aca="false">AC237</f>
        <v>320800</v>
      </c>
      <c r="AD236" s="65" t="n">
        <f aca="false">AD237</f>
        <v>320800</v>
      </c>
    </row>
    <row r="237" customFormat="false" ht="31.2" hidden="false" customHeight="false" outlineLevel="0" collapsed="false">
      <c r="A237" s="26"/>
      <c r="B237" s="30" t="s">
        <v>121</v>
      </c>
      <c r="C237" s="68" t="s">
        <v>63</v>
      </c>
      <c r="D237" s="68" t="s">
        <v>105</v>
      </c>
      <c r="E237" s="68" t="s">
        <v>21</v>
      </c>
      <c r="F237" s="68" t="s">
        <v>237</v>
      </c>
      <c r="G237" s="68" t="s">
        <v>122</v>
      </c>
      <c r="H237" s="65" t="n">
        <f aca="false">'вед.2025-2026'!K146</f>
        <v>320800</v>
      </c>
      <c r="I237" s="65" t="n">
        <f aca="false">'вед.2025-2026'!M146</f>
        <v>320800</v>
      </c>
      <c r="J237" s="65" t="n">
        <f aca="false">'вед.2025-2026'!AI146</f>
        <v>320800</v>
      </c>
      <c r="K237" s="65" t="n">
        <f aca="false">'вед.2025-2026'!O146</f>
        <v>320800</v>
      </c>
      <c r="L237" s="65" t="n">
        <f aca="false">'вед.2025-2026'!Q146</f>
        <v>320800</v>
      </c>
      <c r="M237" s="65" t="n">
        <f aca="false">'вед.2025-2026'!S146</f>
        <v>320800</v>
      </c>
      <c r="N237" s="65" t="n">
        <f aca="false">'вед.2025-2026'!U146</f>
        <v>320800</v>
      </c>
      <c r="O237" s="65" t="n">
        <f aca="false">'вед.2025-2026'!W146</f>
        <v>320800</v>
      </c>
      <c r="P237" s="65" t="n">
        <f aca="false">'вед.2025-2026'!Y146</f>
        <v>320800</v>
      </c>
      <c r="Q237" s="65" t="n">
        <f aca="false">'вед.2025-2026'!AA146</f>
        <v>320800</v>
      </c>
      <c r="R237" s="65" t="n">
        <f aca="false">'вед.2025-2026'!AC146</f>
        <v>320800</v>
      </c>
      <c r="S237" s="65" t="n">
        <f aca="false">'вед.2025-2026'!AE146</f>
        <v>320800</v>
      </c>
      <c r="T237" s="65" t="n">
        <f aca="false">'вед.2025-2026'!AG146</f>
        <v>320800</v>
      </c>
      <c r="U237" s="65" t="n">
        <f aca="false">'вед.2025-2026'!AK146</f>
        <v>320800</v>
      </c>
      <c r="V237" s="65" t="n">
        <f aca="false">'вед.2025-2026'!AM146</f>
        <v>320800</v>
      </c>
      <c r="W237" s="65" t="n">
        <f aca="false">'вед.2025-2026'!AO146</f>
        <v>320800</v>
      </c>
      <c r="X237" s="65" t="n">
        <f aca="false">'вед.2025-2026'!AQ146</f>
        <v>320800</v>
      </c>
      <c r="Y237" s="65" t="n">
        <f aca="false">'вед.2025-2026'!AS146</f>
        <v>320800</v>
      </c>
      <c r="Z237" s="65" t="n">
        <f aca="false">'вед.2025-2026'!AU146</f>
        <v>320800</v>
      </c>
      <c r="AA237" s="65" t="n">
        <f aca="false">'вед.2025-2026'!AW146</f>
        <v>320800</v>
      </c>
      <c r="AB237" s="65" t="n">
        <f aca="false">'вед.2025-2026'!AY146</f>
        <v>320800</v>
      </c>
      <c r="AC237" s="65" t="n">
        <f aca="false">'вед.2025-2026'!BA146</f>
        <v>320800</v>
      </c>
      <c r="AD237" s="65" t="n">
        <f aca="false">'вед.2025-2026'!BC146</f>
        <v>320800</v>
      </c>
    </row>
    <row r="238" customFormat="false" ht="46.8" hidden="false" customHeight="false" outlineLevel="0" collapsed="false">
      <c r="A238" s="26"/>
      <c r="B238" s="30" t="s">
        <v>238</v>
      </c>
      <c r="C238" s="68" t="s">
        <v>63</v>
      </c>
      <c r="D238" s="68" t="s">
        <v>228</v>
      </c>
      <c r="E238" s="68" t="s">
        <v>22</v>
      </c>
      <c r="F238" s="68" t="s">
        <v>103</v>
      </c>
      <c r="G238" s="68"/>
      <c r="H238" s="65" t="n">
        <f aca="false">H239</f>
        <v>25510300</v>
      </c>
      <c r="I238" s="65" t="n">
        <f aca="false">I239</f>
        <v>25510300</v>
      </c>
      <c r="J238" s="65" t="n">
        <f aca="false">J239</f>
        <v>25510300</v>
      </c>
      <c r="K238" s="65" t="n">
        <f aca="false">K239</f>
        <v>25510300</v>
      </c>
      <c r="L238" s="65" t="n">
        <f aca="false">L239</f>
        <v>25510300</v>
      </c>
      <c r="M238" s="65" t="n">
        <f aca="false">M239</f>
        <v>25510300</v>
      </c>
      <c r="N238" s="65" t="n">
        <f aca="false">N239</f>
        <v>25510300</v>
      </c>
      <c r="O238" s="65" t="n">
        <f aca="false">O239</f>
        <v>25510300</v>
      </c>
      <c r="P238" s="65" t="n">
        <f aca="false">P239</f>
        <v>25510300</v>
      </c>
      <c r="Q238" s="65" t="n">
        <f aca="false">Q239</f>
        <v>25510300</v>
      </c>
      <c r="R238" s="65" t="n">
        <f aca="false">R239</f>
        <v>25510300</v>
      </c>
      <c r="S238" s="65" t="n">
        <f aca="false">S239</f>
        <v>25510300</v>
      </c>
      <c r="T238" s="65" t="n">
        <f aca="false">T239</f>
        <v>25510300</v>
      </c>
      <c r="U238" s="65" t="n">
        <f aca="false">U239</f>
        <v>25510300</v>
      </c>
      <c r="V238" s="65" t="n">
        <f aca="false">V239</f>
        <v>25510300</v>
      </c>
      <c r="W238" s="65" t="n">
        <f aca="false">W239</f>
        <v>25510300</v>
      </c>
      <c r="X238" s="65" t="n">
        <f aca="false">X239</f>
        <v>25510300</v>
      </c>
      <c r="Y238" s="65" t="n">
        <f aca="false">Y239</f>
        <v>25510300</v>
      </c>
      <c r="Z238" s="65" t="n">
        <f aca="false">Z239</f>
        <v>25510300</v>
      </c>
      <c r="AA238" s="65" t="n">
        <f aca="false">AA239</f>
        <v>25510300</v>
      </c>
      <c r="AB238" s="65" t="n">
        <f aca="false">AB239</f>
        <v>25510300</v>
      </c>
      <c r="AC238" s="65" t="n">
        <f aca="false">AC239</f>
        <v>25510300</v>
      </c>
      <c r="AD238" s="65" t="n">
        <f aca="false">AD239</f>
        <v>25510300</v>
      </c>
    </row>
    <row r="239" customFormat="false" ht="93.6" hidden="false" customHeight="false" outlineLevel="0" collapsed="false">
      <c r="A239" s="26"/>
      <c r="B239" s="30" t="s">
        <v>239</v>
      </c>
      <c r="C239" s="68" t="s">
        <v>63</v>
      </c>
      <c r="D239" s="68" t="s">
        <v>228</v>
      </c>
      <c r="E239" s="68" t="s">
        <v>21</v>
      </c>
      <c r="F239" s="68" t="s">
        <v>103</v>
      </c>
      <c r="G239" s="68"/>
      <c r="H239" s="65" t="n">
        <f aca="false">H240</f>
        <v>25510300</v>
      </c>
      <c r="I239" s="65" t="n">
        <f aca="false">I240</f>
        <v>25510300</v>
      </c>
      <c r="J239" s="65" t="n">
        <f aca="false">J240</f>
        <v>25510300</v>
      </c>
      <c r="K239" s="65" t="n">
        <f aca="false">K240</f>
        <v>25510300</v>
      </c>
      <c r="L239" s="65" t="n">
        <f aca="false">L240</f>
        <v>25510300</v>
      </c>
      <c r="M239" s="65" t="n">
        <f aca="false">M240</f>
        <v>25510300</v>
      </c>
      <c r="N239" s="65" t="n">
        <f aca="false">N240</f>
        <v>25510300</v>
      </c>
      <c r="O239" s="65" t="n">
        <f aca="false">O240</f>
        <v>25510300</v>
      </c>
      <c r="P239" s="65" t="n">
        <f aca="false">P240</f>
        <v>25510300</v>
      </c>
      <c r="Q239" s="65" t="n">
        <f aca="false">Q240</f>
        <v>25510300</v>
      </c>
      <c r="R239" s="65" t="n">
        <f aca="false">R240</f>
        <v>25510300</v>
      </c>
      <c r="S239" s="65" t="n">
        <f aca="false">S240</f>
        <v>25510300</v>
      </c>
      <c r="T239" s="65" t="n">
        <f aca="false">T240</f>
        <v>25510300</v>
      </c>
      <c r="U239" s="65" t="n">
        <f aca="false">U240</f>
        <v>25510300</v>
      </c>
      <c r="V239" s="65" t="n">
        <f aca="false">V240</f>
        <v>25510300</v>
      </c>
      <c r="W239" s="65" t="n">
        <f aca="false">W240</f>
        <v>25510300</v>
      </c>
      <c r="X239" s="65" t="n">
        <f aca="false">X240</f>
        <v>25510300</v>
      </c>
      <c r="Y239" s="65" t="n">
        <f aca="false">Y240</f>
        <v>25510300</v>
      </c>
      <c r="Z239" s="65" t="n">
        <f aca="false">Z240</f>
        <v>25510300</v>
      </c>
      <c r="AA239" s="65" t="n">
        <f aca="false">AA240</f>
        <v>25510300</v>
      </c>
      <c r="AB239" s="65" t="n">
        <f aca="false">AB240</f>
        <v>25510300</v>
      </c>
      <c r="AC239" s="65" t="n">
        <f aca="false">AC240</f>
        <v>25510300</v>
      </c>
      <c r="AD239" s="65" t="n">
        <f aca="false">AD240</f>
        <v>25510300</v>
      </c>
    </row>
    <row r="240" customFormat="false" ht="31.2" hidden="false" customHeight="false" outlineLevel="0" collapsed="false">
      <c r="A240" s="26"/>
      <c r="B240" s="17" t="s">
        <v>107</v>
      </c>
      <c r="C240" s="68" t="s">
        <v>63</v>
      </c>
      <c r="D240" s="68" t="s">
        <v>228</v>
      </c>
      <c r="E240" s="68" t="s">
        <v>21</v>
      </c>
      <c r="F240" s="68" t="s">
        <v>108</v>
      </c>
      <c r="G240" s="68"/>
      <c r="H240" s="65" t="n">
        <f aca="false">H241+H242+H243</f>
        <v>25510300</v>
      </c>
      <c r="I240" s="65" t="n">
        <f aca="false">I241+I242+I243</f>
        <v>25510300</v>
      </c>
      <c r="J240" s="65" t="n">
        <f aca="false">J241+J242+J243</f>
        <v>25510300</v>
      </c>
      <c r="K240" s="65" t="n">
        <f aca="false">K241+K242+K243</f>
        <v>25510300</v>
      </c>
      <c r="L240" s="65" t="n">
        <f aca="false">L241+L242+L243</f>
        <v>25510300</v>
      </c>
      <c r="M240" s="65" t="n">
        <f aca="false">M241+M242+M243</f>
        <v>25510300</v>
      </c>
      <c r="N240" s="65" t="n">
        <f aca="false">N241+N242+N243</f>
        <v>25510300</v>
      </c>
      <c r="O240" s="65" t="n">
        <f aca="false">O241+O242+O243</f>
        <v>25510300</v>
      </c>
      <c r="P240" s="65" t="n">
        <f aca="false">P241+P242+P243</f>
        <v>25510300</v>
      </c>
      <c r="Q240" s="65" t="n">
        <f aca="false">Q241+Q242+Q243</f>
        <v>25510300</v>
      </c>
      <c r="R240" s="65" t="n">
        <f aca="false">R241+R242+R243</f>
        <v>25510300</v>
      </c>
      <c r="S240" s="65" t="n">
        <f aca="false">S241+S242+S243</f>
        <v>25510300</v>
      </c>
      <c r="T240" s="65" t="n">
        <f aca="false">T241+T242+T243</f>
        <v>25510300</v>
      </c>
      <c r="U240" s="65" t="n">
        <f aca="false">U241+U242+U243</f>
        <v>25510300</v>
      </c>
      <c r="V240" s="65" t="n">
        <f aca="false">V241+V242+V243</f>
        <v>25510300</v>
      </c>
      <c r="W240" s="65" t="n">
        <f aca="false">W241+W242+W243</f>
        <v>25510300</v>
      </c>
      <c r="X240" s="65" t="n">
        <f aca="false">X241+X242+X243</f>
        <v>25510300</v>
      </c>
      <c r="Y240" s="65" t="n">
        <f aca="false">Y241+Y242+Y243</f>
        <v>25510300</v>
      </c>
      <c r="Z240" s="65" t="n">
        <f aca="false">Z241+Z242+Z243</f>
        <v>25510300</v>
      </c>
      <c r="AA240" s="65" t="n">
        <f aca="false">AA241+AA242+AA243</f>
        <v>25510300</v>
      </c>
      <c r="AB240" s="65" t="n">
        <f aca="false">AB241+AB242+AB243</f>
        <v>25510300</v>
      </c>
      <c r="AC240" s="65" t="n">
        <f aca="false">AC241+AC242+AC243</f>
        <v>25510300</v>
      </c>
      <c r="AD240" s="65" t="n">
        <f aca="false">AD241+AD242+AD243</f>
        <v>25510300</v>
      </c>
    </row>
    <row r="241" customFormat="false" ht="62.4" hidden="false" customHeight="false" outlineLevel="0" collapsed="false">
      <c r="A241" s="26"/>
      <c r="B241" s="30" t="s">
        <v>119</v>
      </c>
      <c r="C241" s="68" t="s">
        <v>63</v>
      </c>
      <c r="D241" s="68" t="s">
        <v>228</v>
      </c>
      <c r="E241" s="68" t="s">
        <v>21</v>
      </c>
      <c r="F241" s="68" t="s">
        <v>108</v>
      </c>
      <c r="G241" s="68" t="s">
        <v>120</v>
      </c>
      <c r="H241" s="65" t="n">
        <f aca="false">'вед.2025-2026'!K150</f>
        <v>23038200</v>
      </c>
      <c r="I241" s="65" t="n">
        <f aca="false">'вед.2025-2026'!M150</f>
        <v>23038200</v>
      </c>
      <c r="J241" s="65" t="n">
        <f aca="false">'вед.2025-2026'!AI150</f>
        <v>23038200</v>
      </c>
      <c r="K241" s="65" t="n">
        <f aca="false">'вед.2025-2026'!O150</f>
        <v>23038200</v>
      </c>
      <c r="L241" s="65" t="n">
        <f aca="false">'вед.2025-2026'!Q150</f>
        <v>23038200</v>
      </c>
      <c r="M241" s="65" t="n">
        <f aca="false">'вед.2025-2026'!S150</f>
        <v>23038200</v>
      </c>
      <c r="N241" s="65" t="n">
        <f aca="false">'вед.2025-2026'!U150</f>
        <v>23038200</v>
      </c>
      <c r="O241" s="65" t="n">
        <f aca="false">'вед.2025-2026'!W150</f>
        <v>23038200</v>
      </c>
      <c r="P241" s="65" t="n">
        <f aca="false">'вед.2025-2026'!Y150</f>
        <v>23038200</v>
      </c>
      <c r="Q241" s="65" t="n">
        <f aca="false">'вед.2025-2026'!AA150</f>
        <v>23038200</v>
      </c>
      <c r="R241" s="65" t="n">
        <f aca="false">'вед.2025-2026'!AC150</f>
        <v>23038200</v>
      </c>
      <c r="S241" s="65" t="n">
        <f aca="false">'вед.2025-2026'!AE150</f>
        <v>23038200</v>
      </c>
      <c r="T241" s="65" t="n">
        <f aca="false">'вед.2025-2026'!AG150</f>
        <v>23038200</v>
      </c>
      <c r="U241" s="65" t="n">
        <f aca="false">'вед.2025-2026'!AK150</f>
        <v>23038200</v>
      </c>
      <c r="V241" s="65" t="n">
        <f aca="false">'вед.2025-2026'!AM150</f>
        <v>23038200</v>
      </c>
      <c r="W241" s="65" t="n">
        <f aca="false">'вед.2025-2026'!AO150</f>
        <v>23038200</v>
      </c>
      <c r="X241" s="65" t="n">
        <f aca="false">'вед.2025-2026'!AQ150</f>
        <v>23038200</v>
      </c>
      <c r="Y241" s="65" t="n">
        <f aca="false">'вед.2025-2026'!AS150</f>
        <v>23038200</v>
      </c>
      <c r="Z241" s="65" t="n">
        <f aca="false">'вед.2025-2026'!AU150</f>
        <v>23038200</v>
      </c>
      <c r="AA241" s="65" t="n">
        <f aca="false">'вед.2025-2026'!AW150</f>
        <v>23038200</v>
      </c>
      <c r="AB241" s="65" t="n">
        <f aca="false">'вед.2025-2026'!AY150</f>
        <v>23038200</v>
      </c>
      <c r="AC241" s="65" t="n">
        <f aca="false">'вед.2025-2026'!BA150</f>
        <v>23038200</v>
      </c>
      <c r="AD241" s="65" t="n">
        <f aca="false">'вед.2025-2026'!BC150</f>
        <v>23038200</v>
      </c>
    </row>
    <row r="242" customFormat="false" ht="31.2" hidden="false" customHeight="false" outlineLevel="0" collapsed="false">
      <c r="A242" s="26"/>
      <c r="B242" s="30" t="s">
        <v>121</v>
      </c>
      <c r="C242" s="68" t="s">
        <v>63</v>
      </c>
      <c r="D242" s="68" t="s">
        <v>228</v>
      </c>
      <c r="E242" s="68" t="s">
        <v>21</v>
      </c>
      <c r="F242" s="68" t="s">
        <v>108</v>
      </c>
      <c r="G242" s="68" t="s">
        <v>122</v>
      </c>
      <c r="H242" s="65" t="n">
        <f aca="false">'вед.2025-2026'!K151</f>
        <v>2462200</v>
      </c>
      <c r="I242" s="65" t="n">
        <f aca="false">'вед.2025-2026'!M151</f>
        <v>2462200</v>
      </c>
      <c r="J242" s="65" t="n">
        <f aca="false">'вед.2025-2026'!AI151</f>
        <v>2462200</v>
      </c>
      <c r="K242" s="65" t="n">
        <f aca="false">'вед.2025-2026'!O151</f>
        <v>2462200</v>
      </c>
      <c r="L242" s="65" t="n">
        <f aca="false">'вед.2025-2026'!Q151</f>
        <v>2462200</v>
      </c>
      <c r="M242" s="65" t="n">
        <f aca="false">'вед.2025-2026'!S151</f>
        <v>2462200</v>
      </c>
      <c r="N242" s="65" t="n">
        <f aca="false">'вед.2025-2026'!U151</f>
        <v>2462200</v>
      </c>
      <c r="O242" s="65" t="n">
        <f aca="false">'вед.2025-2026'!W151</f>
        <v>2462200</v>
      </c>
      <c r="P242" s="65" t="n">
        <f aca="false">'вед.2025-2026'!Y151</f>
        <v>2462200</v>
      </c>
      <c r="Q242" s="65" t="n">
        <f aca="false">'вед.2025-2026'!AA151</f>
        <v>2462200</v>
      </c>
      <c r="R242" s="65" t="n">
        <f aca="false">'вед.2025-2026'!AC151</f>
        <v>2462200</v>
      </c>
      <c r="S242" s="65" t="n">
        <f aca="false">'вед.2025-2026'!AE151</f>
        <v>2462200</v>
      </c>
      <c r="T242" s="65" t="n">
        <f aca="false">'вед.2025-2026'!AG151</f>
        <v>2462200</v>
      </c>
      <c r="U242" s="65" t="n">
        <f aca="false">'вед.2025-2026'!AK151</f>
        <v>2462200</v>
      </c>
      <c r="V242" s="65" t="n">
        <f aca="false">'вед.2025-2026'!AM151</f>
        <v>2462200</v>
      </c>
      <c r="W242" s="65" t="n">
        <f aca="false">'вед.2025-2026'!AO151</f>
        <v>2462200</v>
      </c>
      <c r="X242" s="65" t="n">
        <f aca="false">'вед.2025-2026'!AQ151</f>
        <v>2462200</v>
      </c>
      <c r="Y242" s="65" t="n">
        <f aca="false">'вед.2025-2026'!AS151</f>
        <v>2462200</v>
      </c>
      <c r="Z242" s="65" t="n">
        <f aca="false">'вед.2025-2026'!AU151</f>
        <v>2462200</v>
      </c>
      <c r="AA242" s="65" t="n">
        <f aca="false">'вед.2025-2026'!AW151</f>
        <v>2462200</v>
      </c>
      <c r="AB242" s="65" t="n">
        <f aca="false">'вед.2025-2026'!AY151</f>
        <v>2462200</v>
      </c>
      <c r="AC242" s="65" t="n">
        <f aca="false">'вед.2025-2026'!BA151</f>
        <v>2462200</v>
      </c>
      <c r="AD242" s="65" t="n">
        <f aca="false">'вед.2025-2026'!BC151</f>
        <v>2462200</v>
      </c>
    </row>
    <row r="243" customFormat="false" ht="15.6" hidden="false" customHeight="false" outlineLevel="0" collapsed="false">
      <c r="A243" s="26"/>
      <c r="B243" s="30" t="s">
        <v>123</v>
      </c>
      <c r="C243" s="68" t="s">
        <v>63</v>
      </c>
      <c r="D243" s="68" t="s">
        <v>228</v>
      </c>
      <c r="E243" s="68" t="s">
        <v>21</v>
      </c>
      <c r="F243" s="68" t="s">
        <v>108</v>
      </c>
      <c r="G243" s="68" t="s">
        <v>124</v>
      </c>
      <c r="H243" s="65" t="n">
        <f aca="false">'вед.2025-2026'!K152</f>
        <v>9900</v>
      </c>
      <c r="I243" s="65" t="n">
        <f aca="false">'вед.2025-2026'!M152</f>
        <v>9900</v>
      </c>
      <c r="J243" s="65" t="n">
        <f aca="false">'вед.2025-2026'!AI152</f>
        <v>9900</v>
      </c>
      <c r="K243" s="65" t="n">
        <f aca="false">'вед.2025-2026'!O152</f>
        <v>9900</v>
      </c>
      <c r="L243" s="65" t="n">
        <f aca="false">'вед.2025-2026'!Q152</f>
        <v>9900</v>
      </c>
      <c r="M243" s="65" t="n">
        <f aca="false">'вед.2025-2026'!S152</f>
        <v>9900</v>
      </c>
      <c r="N243" s="65" t="n">
        <f aca="false">'вед.2025-2026'!U152</f>
        <v>9900</v>
      </c>
      <c r="O243" s="65" t="n">
        <f aca="false">'вед.2025-2026'!W152</f>
        <v>9900</v>
      </c>
      <c r="P243" s="65" t="n">
        <f aca="false">'вед.2025-2026'!Y152</f>
        <v>9900</v>
      </c>
      <c r="Q243" s="65" t="n">
        <f aca="false">'вед.2025-2026'!AA152</f>
        <v>9900</v>
      </c>
      <c r="R243" s="65" t="n">
        <f aca="false">'вед.2025-2026'!AC152</f>
        <v>9900</v>
      </c>
      <c r="S243" s="65" t="n">
        <f aca="false">'вед.2025-2026'!AE152</f>
        <v>9900</v>
      </c>
      <c r="T243" s="65" t="n">
        <f aca="false">'вед.2025-2026'!AG152</f>
        <v>9900</v>
      </c>
      <c r="U243" s="65" t="n">
        <f aca="false">'вед.2025-2026'!AK152</f>
        <v>9900</v>
      </c>
      <c r="V243" s="65" t="n">
        <f aca="false">'вед.2025-2026'!AM152</f>
        <v>9900</v>
      </c>
      <c r="W243" s="65" t="n">
        <f aca="false">'вед.2025-2026'!AO152</f>
        <v>9900</v>
      </c>
      <c r="X243" s="65" t="n">
        <f aca="false">'вед.2025-2026'!AQ152</f>
        <v>9900</v>
      </c>
      <c r="Y243" s="65" t="n">
        <f aca="false">'вед.2025-2026'!AS152</f>
        <v>9900</v>
      </c>
      <c r="Z243" s="65" t="n">
        <f aca="false">'вед.2025-2026'!AU152</f>
        <v>9900</v>
      </c>
      <c r="AA243" s="65" t="n">
        <f aca="false">'вед.2025-2026'!AW152</f>
        <v>9900</v>
      </c>
      <c r="AB243" s="65" t="n">
        <f aca="false">'вед.2025-2026'!AY152</f>
        <v>9900</v>
      </c>
      <c r="AC243" s="65" t="n">
        <f aca="false">'вед.2025-2026'!BA152</f>
        <v>9900</v>
      </c>
      <c r="AD243" s="65" t="n">
        <f aca="false">'вед.2025-2026'!BC152</f>
        <v>9900</v>
      </c>
    </row>
    <row r="244" customFormat="false" ht="31.2" hidden="false" customHeight="false" outlineLevel="0" collapsed="false">
      <c r="A244" s="26"/>
      <c r="B244" s="30" t="s">
        <v>240</v>
      </c>
      <c r="C244" s="68" t="s">
        <v>63</v>
      </c>
      <c r="D244" s="68" t="s">
        <v>241</v>
      </c>
      <c r="E244" s="68" t="s">
        <v>22</v>
      </c>
      <c r="F244" s="68" t="s">
        <v>103</v>
      </c>
      <c r="G244" s="68"/>
      <c r="H244" s="65" t="n">
        <f aca="false">H245</f>
        <v>49900</v>
      </c>
      <c r="I244" s="65" t="n">
        <f aca="false">I245</f>
        <v>49900</v>
      </c>
      <c r="J244" s="65" t="n">
        <f aca="false">J245</f>
        <v>49900</v>
      </c>
      <c r="K244" s="65" t="n">
        <f aca="false">K245</f>
        <v>49900</v>
      </c>
      <c r="L244" s="65" t="n">
        <f aca="false">L245</f>
        <v>49900</v>
      </c>
      <c r="M244" s="65" t="n">
        <f aca="false">M245</f>
        <v>49900</v>
      </c>
      <c r="N244" s="65" t="n">
        <f aca="false">N245</f>
        <v>49900</v>
      </c>
      <c r="O244" s="65" t="n">
        <f aca="false">O245</f>
        <v>49900</v>
      </c>
      <c r="P244" s="65" t="n">
        <f aca="false">P245</f>
        <v>49900</v>
      </c>
      <c r="Q244" s="65" t="n">
        <f aca="false">Q245</f>
        <v>49900</v>
      </c>
      <c r="R244" s="65" t="n">
        <f aca="false">R245</f>
        <v>49900</v>
      </c>
      <c r="S244" s="65" t="n">
        <f aca="false">S245</f>
        <v>49900</v>
      </c>
      <c r="T244" s="65" t="n">
        <f aca="false">T245</f>
        <v>49900</v>
      </c>
      <c r="U244" s="65" t="n">
        <f aca="false">U245</f>
        <v>49900</v>
      </c>
      <c r="V244" s="65" t="n">
        <f aca="false">V245</f>
        <v>49900</v>
      </c>
      <c r="W244" s="65" t="n">
        <f aca="false">W245</f>
        <v>49900</v>
      </c>
      <c r="X244" s="65" t="n">
        <f aca="false">X245</f>
        <v>49900</v>
      </c>
      <c r="Y244" s="65" t="n">
        <f aca="false">Y245</f>
        <v>49900</v>
      </c>
      <c r="Z244" s="65" t="n">
        <f aca="false">Z245</f>
        <v>49900</v>
      </c>
      <c r="AA244" s="65" t="n">
        <f aca="false">AA245</f>
        <v>49900</v>
      </c>
      <c r="AB244" s="65" t="n">
        <f aca="false">AB245</f>
        <v>49900</v>
      </c>
      <c r="AC244" s="65" t="n">
        <f aca="false">AC245</f>
        <v>49900</v>
      </c>
      <c r="AD244" s="65" t="n">
        <f aca="false">AD245</f>
        <v>49900</v>
      </c>
    </row>
    <row r="245" customFormat="false" ht="46.8" hidden="false" customHeight="false" outlineLevel="0" collapsed="false">
      <c r="A245" s="26"/>
      <c r="B245" s="30" t="s">
        <v>242</v>
      </c>
      <c r="C245" s="68" t="s">
        <v>63</v>
      </c>
      <c r="D245" s="68" t="s">
        <v>241</v>
      </c>
      <c r="E245" s="68" t="s">
        <v>21</v>
      </c>
      <c r="F245" s="68" t="s">
        <v>103</v>
      </c>
      <c r="G245" s="68"/>
      <c r="H245" s="65" t="n">
        <f aca="false">H246</f>
        <v>49900</v>
      </c>
      <c r="I245" s="65" t="n">
        <f aca="false">I246</f>
        <v>49900</v>
      </c>
      <c r="J245" s="65" t="n">
        <f aca="false">J246</f>
        <v>49900</v>
      </c>
      <c r="K245" s="65" t="n">
        <f aca="false">K246</f>
        <v>49900</v>
      </c>
      <c r="L245" s="65" t="n">
        <f aca="false">L246</f>
        <v>49900</v>
      </c>
      <c r="M245" s="65" t="n">
        <f aca="false">M246</f>
        <v>49900</v>
      </c>
      <c r="N245" s="65" t="n">
        <f aca="false">N246</f>
        <v>49900</v>
      </c>
      <c r="O245" s="65" t="n">
        <f aca="false">O246</f>
        <v>49900</v>
      </c>
      <c r="P245" s="65" t="n">
        <f aca="false">P246</f>
        <v>49900</v>
      </c>
      <c r="Q245" s="65" t="n">
        <f aca="false">Q246</f>
        <v>49900</v>
      </c>
      <c r="R245" s="65" t="n">
        <f aca="false">R246</f>
        <v>49900</v>
      </c>
      <c r="S245" s="65" t="n">
        <f aca="false">S246</f>
        <v>49900</v>
      </c>
      <c r="T245" s="65" t="n">
        <f aca="false">T246</f>
        <v>49900</v>
      </c>
      <c r="U245" s="65" t="n">
        <f aca="false">U246</f>
        <v>49900</v>
      </c>
      <c r="V245" s="65" t="n">
        <f aca="false">V246</f>
        <v>49900</v>
      </c>
      <c r="W245" s="65" t="n">
        <f aca="false">W246</f>
        <v>49900</v>
      </c>
      <c r="X245" s="65" t="n">
        <f aca="false">X246</f>
        <v>49900</v>
      </c>
      <c r="Y245" s="65" t="n">
        <f aca="false">Y246</f>
        <v>49900</v>
      </c>
      <c r="Z245" s="65" t="n">
        <f aca="false">Z246</f>
        <v>49900</v>
      </c>
      <c r="AA245" s="65" t="n">
        <f aca="false">AA246</f>
        <v>49900</v>
      </c>
      <c r="AB245" s="65" t="n">
        <f aca="false">AB246</f>
        <v>49900</v>
      </c>
      <c r="AC245" s="65" t="n">
        <f aca="false">AC246</f>
        <v>49900</v>
      </c>
      <c r="AD245" s="65" t="n">
        <f aca="false">AD246</f>
        <v>49900</v>
      </c>
    </row>
    <row r="246" customFormat="false" ht="15.6" hidden="false" customHeight="false" outlineLevel="0" collapsed="false">
      <c r="A246" s="26"/>
      <c r="B246" s="30" t="s">
        <v>243</v>
      </c>
      <c r="C246" s="68" t="s">
        <v>63</v>
      </c>
      <c r="D246" s="68" t="s">
        <v>241</v>
      </c>
      <c r="E246" s="68" t="s">
        <v>21</v>
      </c>
      <c r="F246" s="68" t="s">
        <v>244</v>
      </c>
      <c r="G246" s="68"/>
      <c r="H246" s="65" t="n">
        <f aca="false">H247</f>
        <v>49900</v>
      </c>
      <c r="I246" s="65" t="n">
        <f aca="false">I247</f>
        <v>49900</v>
      </c>
      <c r="J246" s="65" t="n">
        <f aca="false">J247</f>
        <v>49900</v>
      </c>
      <c r="K246" s="65" t="n">
        <f aca="false">K247</f>
        <v>49900</v>
      </c>
      <c r="L246" s="65" t="n">
        <f aca="false">L247</f>
        <v>49900</v>
      </c>
      <c r="M246" s="65" t="n">
        <f aca="false">M247</f>
        <v>49900</v>
      </c>
      <c r="N246" s="65" t="n">
        <f aca="false">N247</f>
        <v>49900</v>
      </c>
      <c r="O246" s="65" t="n">
        <f aca="false">O247</f>
        <v>49900</v>
      </c>
      <c r="P246" s="65" t="n">
        <f aca="false">P247</f>
        <v>49900</v>
      </c>
      <c r="Q246" s="65" t="n">
        <f aca="false">Q247</f>
        <v>49900</v>
      </c>
      <c r="R246" s="65" t="n">
        <f aca="false">R247</f>
        <v>49900</v>
      </c>
      <c r="S246" s="65" t="n">
        <f aca="false">S247</f>
        <v>49900</v>
      </c>
      <c r="T246" s="65" t="n">
        <f aca="false">T247</f>
        <v>49900</v>
      </c>
      <c r="U246" s="65" t="n">
        <f aca="false">U247</f>
        <v>49900</v>
      </c>
      <c r="V246" s="65" t="n">
        <f aca="false">V247</f>
        <v>49900</v>
      </c>
      <c r="W246" s="65" t="n">
        <f aca="false">W247</f>
        <v>49900</v>
      </c>
      <c r="X246" s="65" t="n">
        <f aca="false">X247</f>
        <v>49900</v>
      </c>
      <c r="Y246" s="65" t="n">
        <f aca="false">Y247</f>
        <v>49900</v>
      </c>
      <c r="Z246" s="65" t="n">
        <f aca="false">Z247</f>
        <v>49900</v>
      </c>
      <c r="AA246" s="65" t="n">
        <f aca="false">AA247</f>
        <v>49900</v>
      </c>
      <c r="AB246" s="65" t="n">
        <f aca="false">AB247</f>
        <v>49900</v>
      </c>
      <c r="AC246" s="65" t="n">
        <f aca="false">AC247</f>
        <v>49900</v>
      </c>
      <c r="AD246" s="65" t="n">
        <f aca="false">AD247</f>
        <v>49900</v>
      </c>
    </row>
    <row r="247" customFormat="false" ht="31.2" hidden="false" customHeight="false" outlineLevel="0" collapsed="false">
      <c r="A247" s="26"/>
      <c r="B247" s="30" t="s">
        <v>121</v>
      </c>
      <c r="C247" s="68" t="s">
        <v>63</v>
      </c>
      <c r="D247" s="68" t="s">
        <v>241</v>
      </c>
      <c r="E247" s="68" t="s">
        <v>21</v>
      </c>
      <c r="F247" s="68" t="s">
        <v>244</v>
      </c>
      <c r="G247" s="68" t="s">
        <v>122</v>
      </c>
      <c r="H247" s="65" t="n">
        <f aca="false">'вед.2025-2026'!K156</f>
        <v>49900</v>
      </c>
      <c r="I247" s="65" t="n">
        <f aca="false">'вед.2025-2026'!M156</f>
        <v>49900</v>
      </c>
      <c r="J247" s="65" t="n">
        <f aca="false">'вед.2025-2026'!AI156</f>
        <v>49900</v>
      </c>
      <c r="K247" s="65" t="n">
        <f aca="false">'вед.2025-2026'!O156</f>
        <v>49900</v>
      </c>
      <c r="L247" s="65" t="n">
        <f aca="false">'вед.2025-2026'!Q156</f>
        <v>49900</v>
      </c>
      <c r="M247" s="65" t="n">
        <f aca="false">'вед.2025-2026'!S156</f>
        <v>49900</v>
      </c>
      <c r="N247" s="65" t="n">
        <f aca="false">'вед.2025-2026'!U156</f>
        <v>49900</v>
      </c>
      <c r="O247" s="65" t="n">
        <f aca="false">'вед.2025-2026'!W156</f>
        <v>49900</v>
      </c>
      <c r="P247" s="65" t="n">
        <f aca="false">'вед.2025-2026'!Y156</f>
        <v>49900</v>
      </c>
      <c r="Q247" s="65" t="n">
        <f aca="false">'вед.2025-2026'!AA156</f>
        <v>49900</v>
      </c>
      <c r="R247" s="65" t="n">
        <f aca="false">'вед.2025-2026'!AC156</f>
        <v>49900</v>
      </c>
      <c r="S247" s="65" t="n">
        <f aca="false">'вед.2025-2026'!AE156</f>
        <v>49900</v>
      </c>
      <c r="T247" s="65" t="n">
        <f aca="false">'вед.2025-2026'!AG156</f>
        <v>49900</v>
      </c>
      <c r="U247" s="65" t="n">
        <f aca="false">'вед.2025-2026'!AK156</f>
        <v>49900</v>
      </c>
      <c r="V247" s="65" t="n">
        <f aca="false">'вед.2025-2026'!AM156</f>
        <v>49900</v>
      </c>
      <c r="W247" s="65" t="n">
        <f aca="false">'вед.2025-2026'!AO156</f>
        <v>49900</v>
      </c>
      <c r="X247" s="65" t="n">
        <f aca="false">'вед.2025-2026'!AQ156</f>
        <v>49900</v>
      </c>
      <c r="Y247" s="65" t="n">
        <f aca="false">'вед.2025-2026'!AS156</f>
        <v>49900</v>
      </c>
      <c r="Z247" s="65" t="n">
        <f aca="false">'вед.2025-2026'!AU156</f>
        <v>49900</v>
      </c>
      <c r="AA247" s="65" t="n">
        <f aca="false">'вед.2025-2026'!AW156</f>
        <v>49900</v>
      </c>
      <c r="AB247" s="65" t="n">
        <f aca="false">'вед.2025-2026'!AY156</f>
        <v>49900</v>
      </c>
      <c r="AC247" s="65" t="n">
        <f aca="false">'вед.2025-2026'!BA156</f>
        <v>49900</v>
      </c>
      <c r="AD247" s="65" t="n">
        <f aca="false">'вед.2025-2026'!BC156</f>
        <v>49900</v>
      </c>
    </row>
    <row r="248" customFormat="false" ht="46.8" hidden="false" customHeight="false" outlineLevel="0" collapsed="false">
      <c r="A248" s="26"/>
      <c r="B248" s="30" t="s">
        <v>245</v>
      </c>
      <c r="C248" s="68" t="s">
        <v>63</v>
      </c>
      <c r="D248" s="68" t="s">
        <v>246</v>
      </c>
      <c r="E248" s="68" t="s">
        <v>22</v>
      </c>
      <c r="F248" s="68" t="s">
        <v>103</v>
      </c>
      <c r="G248" s="68"/>
      <c r="H248" s="65" t="n">
        <f aca="false">H249+H252</f>
        <v>60000</v>
      </c>
      <c r="I248" s="65" t="n">
        <f aca="false">I249+I252</f>
        <v>60000</v>
      </c>
      <c r="J248" s="65" t="n">
        <f aca="false">J249+J252</f>
        <v>60000</v>
      </c>
      <c r="K248" s="65" t="n">
        <f aca="false">K249+K252</f>
        <v>60000</v>
      </c>
      <c r="L248" s="65" t="n">
        <f aca="false">L249+L252</f>
        <v>60000</v>
      </c>
      <c r="M248" s="65" t="n">
        <f aca="false">M249+M252</f>
        <v>60000</v>
      </c>
      <c r="N248" s="65" t="n">
        <f aca="false">N249+N252</f>
        <v>60000</v>
      </c>
      <c r="O248" s="65" t="n">
        <f aca="false">O249+O252</f>
        <v>60000</v>
      </c>
      <c r="P248" s="65" t="n">
        <f aca="false">P249+P252</f>
        <v>60000</v>
      </c>
      <c r="Q248" s="65" t="n">
        <f aca="false">Q249+Q252</f>
        <v>60000</v>
      </c>
      <c r="R248" s="65" t="n">
        <f aca="false">R249+R252</f>
        <v>60000</v>
      </c>
      <c r="S248" s="65" t="n">
        <f aca="false">S249+S252</f>
        <v>60000</v>
      </c>
      <c r="T248" s="65" t="n">
        <f aca="false">T249+T252</f>
        <v>60000</v>
      </c>
      <c r="U248" s="65" t="n">
        <f aca="false">U249+U252</f>
        <v>60000</v>
      </c>
      <c r="V248" s="65" t="n">
        <f aca="false">V249+V252</f>
        <v>60000</v>
      </c>
      <c r="W248" s="65" t="n">
        <f aca="false">W249+W252</f>
        <v>60000</v>
      </c>
      <c r="X248" s="65" t="n">
        <f aca="false">X249+X252</f>
        <v>60000</v>
      </c>
      <c r="Y248" s="65" t="n">
        <f aca="false">Y249+Y252</f>
        <v>60000</v>
      </c>
      <c r="Z248" s="65" t="n">
        <f aca="false">Z249+Z252</f>
        <v>60000</v>
      </c>
      <c r="AA248" s="65" t="n">
        <f aca="false">AA249+AA252</f>
        <v>60000</v>
      </c>
      <c r="AB248" s="65" t="n">
        <f aca="false">AB249+AB252</f>
        <v>60000</v>
      </c>
      <c r="AC248" s="65" t="n">
        <f aca="false">AC249+AC252</f>
        <v>60000</v>
      </c>
      <c r="AD248" s="65" t="n">
        <f aca="false">AD249+AD252</f>
        <v>60000</v>
      </c>
    </row>
    <row r="249" customFormat="false" ht="31.2" hidden="false" customHeight="false" outlineLevel="0" collapsed="false">
      <c r="A249" s="26"/>
      <c r="B249" s="30" t="s">
        <v>247</v>
      </c>
      <c r="C249" s="68" t="s">
        <v>63</v>
      </c>
      <c r="D249" s="68" t="s">
        <v>246</v>
      </c>
      <c r="E249" s="68" t="s">
        <v>21</v>
      </c>
      <c r="F249" s="68" t="s">
        <v>103</v>
      </c>
      <c r="G249" s="68"/>
      <c r="H249" s="65" t="n">
        <f aca="false">H250</f>
        <v>10000</v>
      </c>
      <c r="I249" s="65" t="n">
        <f aca="false">I250</f>
        <v>10000</v>
      </c>
      <c r="J249" s="65" t="n">
        <f aca="false">J250</f>
        <v>10000</v>
      </c>
      <c r="K249" s="65" t="n">
        <f aca="false">K250</f>
        <v>10000</v>
      </c>
      <c r="L249" s="65" t="n">
        <f aca="false">L250</f>
        <v>10000</v>
      </c>
      <c r="M249" s="65" t="n">
        <f aca="false">M250</f>
        <v>10000</v>
      </c>
      <c r="N249" s="65" t="n">
        <f aca="false">N250</f>
        <v>10000</v>
      </c>
      <c r="O249" s="65" t="n">
        <f aca="false">O250</f>
        <v>10000</v>
      </c>
      <c r="P249" s="65" t="n">
        <f aca="false">P250</f>
        <v>10000</v>
      </c>
      <c r="Q249" s="65" t="n">
        <f aca="false">Q250</f>
        <v>10000</v>
      </c>
      <c r="R249" s="65" t="n">
        <f aca="false">R250</f>
        <v>10000</v>
      </c>
      <c r="S249" s="65" t="n">
        <f aca="false">S250</f>
        <v>10000</v>
      </c>
      <c r="T249" s="65" t="n">
        <f aca="false">T250</f>
        <v>10000</v>
      </c>
      <c r="U249" s="65" t="n">
        <f aca="false">U250</f>
        <v>10000</v>
      </c>
      <c r="V249" s="65" t="n">
        <f aca="false">V250</f>
        <v>10000</v>
      </c>
      <c r="W249" s="65" t="n">
        <f aca="false">W250</f>
        <v>10000</v>
      </c>
      <c r="X249" s="65" t="n">
        <f aca="false">X250</f>
        <v>10000</v>
      </c>
      <c r="Y249" s="65" t="n">
        <f aca="false">Y250</f>
        <v>10000</v>
      </c>
      <c r="Z249" s="65" t="n">
        <f aca="false">Z250</f>
        <v>10000</v>
      </c>
      <c r="AA249" s="65" t="n">
        <f aca="false">AA250</f>
        <v>10000</v>
      </c>
      <c r="AB249" s="65" t="n">
        <f aca="false">AB250</f>
        <v>10000</v>
      </c>
      <c r="AC249" s="65" t="n">
        <f aca="false">AC250</f>
        <v>10000</v>
      </c>
      <c r="AD249" s="65" t="n">
        <f aca="false">AD250</f>
        <v>10000</v>
      </c>
    </row>
    <row r="250" customFormat="false" ht="31.2" hidden="false" customHeight="false" outlineLevel="0" collapsed="false">
      <c r="A250" s="26"/>
      <c r="B250" s="78" t="s">
        <v>248</v>
      </c>
      <c r="C250" s="68" t="s">
        <v>63</v>
      </c>
      <c r="D250" s="68" t="s">
        <v>246</v>
      </c>
      <c r="E250" s="68" t="s">
        <v>21</v>
      </c>
      <c r="F250" s="68" t="s">
        <v>249</v>
      </c>
      <c r="G250" s="68"/>
      <c r="H250" s="65" t="n">
        <f aca="false">H251</f>
        <v>10000</v>
      </c>
      <c r="I250" s="65" t="n">
        <f aca="false">I251</f>
        <v>10000</v>
      </c>
      <c r="J250" s="65" t="n">
        <f aca="false">J251</f>
        <v>10000</v>
      </c>
      <c r="K250" s="65" t="n">
        <f aca="false">K251</f>
        <v>10000</v>
      </c>
      <c r="L250" s="65" t="n">
        <f aca="false">L251</f>
        <v>10000</v>
      </c>
      <c r="M250" s="65" t="n">
        <f aca="false">M251</f>
        <v>10000</v>
      </c>
      <c r="N250" s="65" t="n">
        <f aca="false">N251</f>
        <v>10000</v>
      </c>
      <c r="O250" s="65" t="n">
        <f aca="false">O251</f>
        <v>10000</v>
      </c>
      <c r="P250" s="65" t="n">
        <f aca="false">P251</f>
        <v>10000</v>
      </c>
      <c r="Q250" s="65" t="n">
        <f aca="false">Q251</f>
        <v>10000</v>
      </c>
      <c r="R250" s="65" t="n">
        <f aca="false">R251</f>
        <v>10000</v>
      </c>
      <c r="S250" s="65" t="n">
        <f aca="false">S251</f>
        <v>10000</v>
      </c>
      <c r="T250" s="65" t="n">
        <f aca="false">T251</f>
        <v>10000</v>
      </c>
      <c r="U250" s="65" t="n">
        <f aca="false">U251</f>
        <v>10000</v>
      </c>
      <c r="V250" s="65" t="n">
        <f aca="false">V251</f>
        <v>10000</v>
      </c>
      <c r="W250" s="65" t="n">
        <f aca="false">W251</f>
        <v>10000</v>
      </c>
      <c r="X250" s="65" t="n">
        <f aca="false">X251</f>
        <v>10000</v>
      </c>
      <c r="Y250" s="65" t="n">
        <f aca="false">Y251</f>
        <v>10000</v>
      </c>
      <c r="Z250" s="65" t="n">
        <f aca="false">Z251</f>
        <v>10000</v>
      </c>
      <c r="AA250" s="65" t="n">
        <f aca="false">AA251</f>
        <v>10000</v>
      </c>
      <c r="AB250" s="65" t="n">
        <f aca="false">AB251</f>
        <v>10000</v>
      </c>
      <c r="AC250" s="65" t="n">
        <f aca="false">AC251</f>
        <v>10000</v>
      </c>
      <c r="AD250" s="65" t="n">
        <f aca="false">AD251</f>
        <v>10000</v>
      </c>
    </row>
    <row r="251" customFormat="false" ht="31.2" hidden="false" customHeight="false" outlineLevel="0" collapsed="false">
      <c r="A251" s="26"/>
      <c r="B251" s="30" t="s">
        <v>121</v>
      </c>
      <c r="C251" s="68" t="s">
        <v>63</v>
      </c>
      <c r="D251" s="68" t="s">
        <v>246</v>
      </c>
      <c r="E251" s="68" t="s">
        <v>21</v>
      </c>
      <c r="F251" s="68" t="s">
        <v>249</v>
      </c>
      <c r="G251" s="68" t="s">
        <v>122</v>
      </c>
      <c r="H251" s="65" t="n">
        <f aca="false">'вед.2025-2026'!K77</f>
        <v>10000</v>
      </c>
      <c r="I251" s="65" t="n">
        <f aca="false">'вед.2025-2026'!M77</f>
        <v>10000</v>
      </c>
      <c r="J251" s="65" t="n">
        <f aca="false">'вед.2025-2026'!AI77</f>
        <v>10000</v>
      </c>
      <c r="K251" s="65" t="n">
        <f aca="false">'вед.2025-2026'!O77</f>
        <v>10000</v>
      </c>
      <c r="L251" s="65" t="n">
        <f aca="false">'вед.2025-2026'!Q77</f>
        <v>10000</v>
      </c>
      <c r="M251" s="65" t="n">
        <f aca="false">'вед.2025-2026'!S77</f>
        <v>10000</v>
      </c>
      <c r="N251" s="65" t="n">
        <f aca="false">'вед.2025-2026'!U77</f>
        <v>10000</v>
      </c>
      <c r="O251" s="65" t="n">
        <f aca="false">'вед.2025-2026'!W77</f>
        <v>10000</v>
      </c>
      <c r="P251" s="65" t="n">
        <f aca="false">'вед.2025-2026'!Y77</f>
        <v>10000</v>
      </c>
      <c r="Q251" s="65" t="n">
        <f aca="false">'вед.2025-2026'!AA77</f>
        <v>10000</v>
      </c>
      <c r="R251" s="65" t="n">
        <f aca="false">'вед.2025-2026'!AC77</f>
        <v>10000</v>
      </c>
      <c r="S251" s="65" t="n">
        <f aca="false">'вед.2025-2026'!AE77</f>
        <v>10000</v>
      </c>
      <c r="T251" s="65" t="n">
        <f aca="false">'вед.2025-2026'!AG77</f>
        <v>10000</v>
      </c>
      <c r="U251" s="65" t="n">
        <f aca="false">'вед.2025-2026'!AK77</f>
        <v>10000</v>
      </c>
      <c r="V251" s="65" t="n">
        <f aca="false">'вед.2025-2026'!AM77</f>
        <v>10000</v>
      </c>
      <c r="W251" s="65" t="n">
        <f aca="false">'вед.2025-2026'!AO77</f>
        <v>10000</v>
      </c>
      <c r="X251" s="65" t="n">
        <f aca="false">'вед.2025-2026'!AQ77</f>
        <v>10000</v>
      </c>
      <c r="Y251" s="65" t="n">
        <f aca="false">'вед.2025-2026'!AS77</f>
        <v>10000</v>
      </c>
      <c r="Z251" s="65" t="n">
        <f aca="false">'вед.2025-2026'!AU77</f>
        <v>10000</v>
      </c>
      <c r="AA251" s="65" t="n">
        <f aca="false">'вед.2025-2026'!AW77</f>
        <v>10000</v>
      </c>
      <c r="AB251" s="65" t="n">
        <f aca="false">'вед.2025-2026'!AY77</f>
        <v>10000</v>
      </c>
      <c r="AC251" s="65" t="n">
        <f aca="false">'вед.2025-2026'!BA77</f>
        <v>10000</v>
      </c>
      <c r="AD251" s="65" t="n">
        <f aca="false">'вед.2025-2026'!BC77</f>
        <v>10000</v>
      </c>
    </row>
    <row r="252" customFormat="false" ht="31.2" hidden="false" customHeight="false" outlineLevel="0" collapsed="false">
      <c r="A252" s="26"/>
      <c r="B252" s="30" t="s">
        <v>250</v>
      </c>
      <c r="C252" s="68" t="s">
        <v>63</v>
      </c>
      <c r="D252" s="68" t="s">
        <v>246</v>
      </c>
      <c r="E252" s="68" t="s">
        <v>26</v>
      </c>
      <c r="F252" s="68" t="s">
        <v>103</v>
      </c>
      <c r="G252" s="68"/>
      <c r="H252" s="65" t="n">
        <f aca="false">H253</f>
        <v>50000</v>
      </c>
      <c r="I252" s="65" t="n">
        <f aca="false">I253</f>
        <v>50000</v>
      </c>
      <c r="J252" s="65" t="n">
        <f aca="false">J253</f>
        <v>50000</v>
      </c>
      <c r="K252" s="65" t="n">
        <f aca="false">K253</f>
        <v>50000</v>
      </c>
      <c r="L252" s="65" t="n">
        <f aca="false">L253</f>
        <v>50000</v>
      </c>
      <c r="M252" s="65" t="n">
        <f aca="false">M253</f>
        <v>50000</v>
      </c>
      <c r="N252" s="65" t="n">
        <f aca="false">N253</f>
        <v>50000</v>
      </c>
      <c r="O252" s="65" t="n">
        <f aca="false">O253</f>
        <v>50000</v>
      </c>
      <c r="P252" s="65" t="n">
        <f aca="false">P253</f>
        <v>50000</v>
      </c>
      <c r="Q252" s="65" t="n">
        <f aca="false">Q253</f>
        <v>50000</v>
      </c>
      <c r="R252" s="65" t="n">
        <f aca="false">R253</f>
        <v>50000</v>
      </c>
      <c r="S252" s="65" t="n">
        <f aca="false">S253</f>
        <v>50000</v>
      </c>
      <c r="T252" s="65" t="n">
        <f aca="false">T253</f>
        <v>50000</v>
      </c>
      <c r="U252" s="65" t="n">
        <f aca="false">U253</f>
        <v>50000</v>
      </c>
      <c r="V252" s="65" t="n">
        <f aca="false">V253</f>
        <v>50000</v>
      </c>
      <c r="W252" s="65" t="n">
        <f aca="false">W253</f>
        <v>50000</v>
      </c>
      <c r="X252" s="65" t="n">
        <f aca="false">X253</f>
        <v>50000</v>
      </c>
      <c r="Y252" s="65" t="n">
        <f aca="false">Y253</f>
        <v>50000</v>
      </c>
      <c r="Z252" s="65" t="n">
        <f aca="false">Z253</f>
        <v>50000</v>
      </c>
      <c r="AA252" s="65" t="n">
        <f aca="false">AA253</f>
        <v>50000</v>
      </c>
      <c r="AB252" s="65" t="n">
        <f aca="false">AB253</f>
        <v>50000</v>
      </c>
      <c r="AC252" s="65" t="n">
        <f aca="false">AC253</f>
        <v>50000</v>
      </c>
      <c r="AD252" s="65" t="n">
        <f aca="false">AD253</f>
        <v>50000</v>
      </c>
    </row>
    <row r="253" customFormat="false" ht="31.2" hidden="false" customHeight="false" outlineLevel="0" collapsed="false">
      <c r="A253" s="26"/>
      <c r="B253" s="78" t="s">
        <v>248</v>
      </c>
      <c r="C253" s="68" t="s">
        <v>63</v>
      </c>
      <c r="D253" s="68" t="s">
        <v>246</v>
      </c>
      <c r="E253" s="68" t="s">
        <v>26</v>
      </c>
      <c r="F253" s="68" t="s">
        <v>249</v>
      </c>
      <c r="G253" s="68"/>
      <c r="H253" s="65" t="n">
        <f aca="false">H254</f>
        <v>50000</v>
      </c>
      <c r="I253" s="65" t="n">
        <f aca="false">I254</f>
        <v>50000</v>
      </c>
      <c r="J253" s="65" t="n">
        <f aca="false">J254</f>
        <v>50000</v>
      </c>
      <c r="K253" s="65" t="n">
        <f aca="false">K254</f>
        <v>50000</v>
      </c>
      <c r="L253" s="65" t="n">
        <f aca="false">L254</f>
        <v>50000</v>
      </c>
      <c r="M253" s="65" t="n">
        <f aca="false">M254</f>
        <v>50000</v>
      </c>
      <c r="N253" s="65" t="n">
        <f aca="false">N254</f>
        <v>50000</v>
      </c>
      <c r="O253" s="65" t="n">
        <f aca="false">O254</f>
        <v>50000</v>
      </c>
      <c r="P253" s="65" t="n">
        <f aca="false">P254</f>
        <v>50000</v>
      </c>
      <c r="Q253" s="65" t="n">
        <f aca="false">Q254</f>
        <v>50000</v>
      </c>
      <c r="R253" s="65" t="n">
        <f aca="false">R254</f>
        <v>50000</v>
      </c>
      <c r="S253" s="65" t="n">
        <f aca="false">S254</f>
        <v>50000</v>
      </c>
      <c r="T253" s="65" t="n">
        <f aca="false">T254</f>
        <v>50000</v>
      </c>
      <c r="U253" s="65" t="n">
        <f aca="false">U254</f>
        <v>50000</v>
      </c>
      <c r="V253" s="65" t="n">
        <f aca="false">V254</f>
        <v>50000</v>
      </c>
      <c r="W253" s="65" t="n">
        <f aca="false">W254</f>
        <v>50000</v>
      </c>
      <c r="X253" s="65" t="n">
        <f aca="false">X254</f>
        <v>50000</v>
      </c>
      <c r="Y253" s="65" t="n">
        <f aca="false">Y254</f>
        <v>50000</v>
      </c>
      <c r="Z253" s="65" t="n">
        <f aca="false">Z254</f>
        <v>50000</v>
      </c>
      <c r="AA253" s="65" t="n">
        <f aca="false">AA254</f>
        <v>50000</v>
      </c>
      <c r="AB253" s="65" t="n">
        <f aca="false">AB254</f>
        <v>50000</v>
      </c>
      <c r="AC253" s="65" t="n">
        <f aca="false">AC254</f>
        <v>50000</v>
      </c>
      <c r="AD253" s="65" t="n">
        <f aca="false">AD254</f>
        <v>50000</v>
      </c>
    </row>
    <row r="254" customFormat="false" ht="31.2" hidden="false" customHeight="false" outlineLevel="0" collapsed="false">
      <c r="A254" s="26"/>
      <c r="B254" s="30" t="s">
        <v>121</v>
      </c>
      <c r="C254" s="68" t="s">
        <v>63</v>
      </c>
      <c r="D254" s="68" t="s">
        <v>246</v>
      </c>
      <c r="E254" s="68" t="s">
        <v>26</v>
      </c>
      <c r="F254" s="68" t="s">
        <v>249</v>
      </c>
      <c r="G254" s="68" t="s">
        <v>122</v>
      </c>
      <c r="H254" s="65" t="n">
        <f aca="false">'вед.2025-2026'!K473+'вед.2025-2026'!K536</f>
        <v>50000</v>
      </c>
      <c r="I254" s="65" t="n">
        <f aca="false">'вед.2025-2026'!M473+'вед.2025-2026'!M536</f>
        <v>50000</v>
      </c>
      <c r="J254" s="65" t="n">
        <f aca="false">'вед.2025-2026'!AI473+'вед.2025-2026'!AI536</f>
        <v>50000</v>
      </c>
      <c r="K254" s="65" t="n">
        <f aca="false">'вед.2025-2026'!O473+'вед.2025-2026'!O536</f>
        <v>50000</v>
      </c>
      <c r="L254" s="65" t="n">
        <f aca="false">'вед.2025-2026'!Q473+'вед.2025-2026'!Q536</f>
        <v>50000</v>
      </c>
      <c r="M254" s="65" t="n">
        <f aca="false">'вед.2025-2026'!S473+'вед.2025-2026'!S536</f>
        <v>50000</v>
      </c>
      <c r="N254" s="65" t="n">
        <f aca="false">'вед.2025-2026'!U473+'вед.2025-2026'!U536</f>
        <v>50000</v>
      </c>
      <c r="O254" s="65" t="n">
        <f aca="false">'вед.2025-2026'!W473+'вед.2025-2026'!W536</f>
        <v>50000</v>
      </c>
      <c r="P254" s="65" t="n">
        <f aca="false">'вед.2025-2026'!Y473+'вед.2025-2026'!Y536</f>
        <v>50000</v>
      </c>
      <c r="Q254" s="65" t="n">
        <f aca="false">'вед.2025-2026'!AA473+'вед.2025-2026'!AA536</f>
        <v>50000</v>
      </c>
      <c r="R254" s="65" t="n">
        <f aca="false">'вед.2025-2026'!AC473+'вед.2025-2026'!AC536</f>
        <v>50000</v>
      </c>
      <c r="S254" s="65" t="n">
        <f aca="false">'вед.2025-2026'!AE473+'вед.2025-2026'!AE536</f>
        <v>50000</v>
      </c>
      <c r="T254" s="65" t="n">
        <f aca="false">'вед.2025-2026'!AG473+'вед.2025-2026'!AG536</f>
        <v>50000</v>
      </c>
      <c r="U254" s="65" t="n">
        <f aca="false">'вед.2025-2026'!AK473+'вед.2025-2026'!AK536</f>
        <v>50000</v>
      </c>
      <c r="V254" s="65" t="n">
        <f aca="false">'вед.2025-2026'!AM473+'вед.2025-2026'!AM536</f>
        <v>50000</v>
      </c>
      <c r="W254" s="65" t="n">
        <f aca="false">'вед.2025-2026'!AO473+'вед.2025-2026'!AO536</f>
        <v>50000</v>
      </c>
      <c r="X254" s="65" t="n">
        <f aca="false">'вед.2025-2026'!AQ473+'вед.2025-2026'!AQ536</f>
        <v>50000</v>
      </c>
      <c r="Y254" s="65" t="n">
        <f aca="false">'вед.2025-2026'!AS473+'вед.2025-2026'!AS536</f>
        <v>50000</v>
      </c>
      <c r="Z254" s="65" t="n">
        <f aca="false">'вед.2025-2026'!AU473+'вед.2025-2026'!AU536</f>
        <v>50000</v>
      </c>
      <c r="AA254" s="65" t="n">
        <f aca="false">'вед.2025-2026'!AW473+'вед.2025-2026'!AW536</f>
        <v>50000</v>
      </c>
      <c r="AB254" s="65" t="n">
        <f aca="false">'вед.2025-2026'!AY473+'вед.2025-2026'!AY536</f>
        <v>50000</v>
      </c>
      <c r="AC254" s="65" t="n">
        <f aca="false">'вед.2025-2026'!BA473+'вед.2025-2026'!BA536</f>
        <v>50000</v>
      </c>
      <c r="AD254" s="65" t="n">
        <f aca="false">'вед.2025-2026'!BC473+'вед.2025-2026'!BC536</f>
        <v>50000</v>
      </c>
    </row>
    <row r="255" customFormat="false" ht="46.8" hidden="false" customHeight="false" outlineLevel="0" collapsed="false">
      <c r="A255" s="26"/>
      <c r="B255" s="30" t="s">
        <v>251</v>
      </c>
      <c r="C255" s="68" t="s">
        <v>63</v>
      </c>
      <c r="D255" s="68" t="s">
        <v>252</v>
      </c>
      <c r="E255" s="68" t="s">
        <v>22</v>
      </c>
      <c r="F255" s="68" t="s">
        <v>103</v>
      </c>
      <c r="G255" s="68"/>
      <c r="H255" s="65" t="n">
        <f aca="false">H256</f>
        <v>40000</v>
      </c>
      <c r="I255" s="65" t="n">
        <f aca="false">I256</f>
        <v>40000</v>
      </c>
      <c r="J255" s="65" t="n">
        <f aca="false">J256</f>
        <v>40000</v>
      </c>
      <c r="K255" s="65" t="n">
        <f aca="false">K256</f>
        <v>40000</v>
      </c>
      <c r="L255" s="65" t="n">
        <f aca="false">L256</f>
        <v>40000</v>
      </c>
      <c r="M255" s="65" t="n">
        <f aca="false">M256</f>
        <v>40000</v>
      </c>
      <c r="N255" s="65" t="n">
        <f aca="false">N256</f>
        <v>40000</v>
      </c>
      <c r="O255" s="65" t="n">
        <f aca="false">O256</f>
        <v>40000</v>
      </c>
      <c r="P255" s="65" t="n">
        <f aca="false">P256</f>
        <v>40000</v>
      </c>
      <c r="Q255" s="65" t="n">
        <f aca="false">Q256</f>
        <v>40000</v>
      </c>
      <c r="R255" s="65" t="n">
        <f aca="false">R256</f>
        <v>40000</v>
      </c>
      <c r="S255" s="65" t="n">
        <f aca="false">S256</f>
        <v>40000</v>
      </c>
      <c r="T255" s="65" t="n">
        <f aca="false">T256</f>
        <v>40000</v>
      </c>
      <c r="U255" s="65" t="n">
        <f aca="false">U256</f>
        <v>40000</v>
      </c>
      <c r="V255" s="65" t="n">
        <f aca="false">V256</f>
        <v>40000</v>
      </c>
      <c r="W255" s="65" t="n">
        <f aca="false">W256</f>
        <v>40000</v>
      </c>
      <c r="X255" s="65" t="n">
        <f aca="false">X256</f>
        <v>40000</v>
      </c>
      <c r="Y255" s="65" t="n">
        <f aca="false">Y256</f>
        <v>40000</v>
      </c>
      <c r="Z255" s="65" t="n">
        <f aca="false">Z256</f>
        <v>40000</v>
      </c>
      <c r="AA255" s="65" t="n">
        <f aca="false">AA256</f>
        <v>40000</v>
      </c>
      <c r="AB255" s="65" t="n">
        <f aca="false">AB256</f>
        <v>40000</v>
      </c>
      <c r="AC255" s="65" t="n">
        <f aca="false">AC256</f>
        <v>40000</v>
      </c>
      <c r="AD255" s="65" t="n">
        <f aca="false">AD256</f>
        <v>40000</v>
      </c>
    </row>
    <row r="256" customFormat="false" ht="46.8" hidden="false" customHeight="false" outlineLevel="0" collapsed="false">
      <c r="A256" s="26"/>
      <c r="B256" s="30" t="s">
        <v>253</v>
      </c>
      <c r="C256" s="68" t="s">
        <v>63</v>
      </c>
      <c r="D256" s="68" t="s">
        <v>252</v>
      </c>
      <c r="E256" s="68" t="s">
        <v>21</v>
      </c>
      <c r="F256" s="68" t="s">
        <v>103</v>
      </c>
      <c r="G256" s="68"/>
      <c r="H256" s="65" t="n">
        <f aca="false">H257</f>
        <v>40000</v>
      </c>
      <c r="I256" s="65" t="n">
        <f aca="false">I257</f>
        <v>40000</v>
      </c>
      <c r="J256" s="65" t="n">
        <f aca="false">J257</f>
        <v>40000</v>
      </c>
      <c r="K256" s="65" t="n">
        <f aca="false">K257</f>
        <v>40000</v>
      </c>
      <c r="L256" s="65" t="n">
        <f aca="false">L257</f>
        <v>40000</v>
      </c>
      <c r="M256" s="65" t="n">
        <f aca="false">M257</f>
        <v>40000</v>
      </c>
      <c r="N256" s="65" t="n">
        <f aca="false">N257</f>
        <v>40000</v>
      </c>
      <c r="O256" s="65" t="n">
        <f aca="false">O257</f>
        <v>40000</v>
      </c>
      <c r="P256" s="65" t="n">
        <f aca="false">P257</f>
        <v>40000</v>
      </c>
      <c r="Q256" s="65" t="n">
        <f aca="false">Q257</f>
        <v>40000</v>
      </c>
      <c r="R256" s="65" t="n">
        <f aca="false">R257</f>
        <v>40000</v>
      </c>
      <c r="S256" s="65" t="n">
        <f aca="false">S257</f>
        <v>40000</v>
      </c>
      <c r="T256" s="65" t="n">
        <f aca="false">T257</f>
        <v>40000</v>
      </c>
      <c r="U256" s="65" t="n">
        <f aca="false">U257</f>
        <v>40000</v>
      </c>
      <c r="V256" s="65" t="n">
        <f aca="false">V257</f>
        <v>40000</v>
      </c>
      <c r="W256" s="65" t="n">
        <f aca="false">W257</f>
        <v>40000</v>
      </c>
      <c r="X256" s="65" t="n">
        <f aca="false">X257</f>
        <v>40000</v>
      </c>
      <c r="Y256" s="65" t="n">
        <f aca="false">Y257</f>
        <v>40000</v>
      </c>
      <c r="Z256" s="65" t="n">
        <f aca="false">Z257</f>
        <v>40000</v>
      </c>
      <c r="AA256" s="65" t="n">
        <f aca="false">AA257</f>
        <v>40000</v>
      </c>
      <c r="AB256" s="65" t="n">
        <f aca="false">AB257</f>
        <v>40000</v>
      </c>
      <c r="AC256" s="65" t="n">
        <f aca="false">AC257</f>
        <v>40000</v>
      </c>
      <c r="AD256" s="65" t="n">
        <f aca="false">AD257</f>
        <v>40000</v>
      </c>
    </row>
    <row r="257" customFormat="false" ht="31.2" hidden="false" customHeight="false" outlineLevel="0" collapsed="false">
      <c r="A257" s="26"/>
      <c r="B257" s="78" t="s">
        <v>254</v>
      </c>
      <c r="C257" s="68" t="s">
        <v>63</v>
      </c>
      <c r="D257" s="68" t="s">
        <v>252</v>
      </c>
      <c r="E257" s="68" t="s">
        <v>21</v>
      </c>
      <c r="F257" s="68" t="s">
        <v>255</v>
      </c>
      <c r="G257" s="68"/>
      <c r="H257" s="65" t="n">
        <f aca="false">H258</f>
        <v>40000</v>
      </c>
      <c r="I257" s="65" t="n">
        <f aca="false">I258</f>
        <v>40000</v>
      </c>
      <c r="J257" s="65" t="n">
        <f aca="false">J258</f>
        <v>40000</v>
      </c>
      <c r="K257" s="65" t="n">
        <f aca="false">K258</f>
        <v>40000</v>
      </c>
      <c r="L257" s="65" t="n">
        <f aca="false">L258</f>
        <v>40000</v>
      </c>
      <c r="M257" s="65" t="n">
        <f aca="false">M258</f>
        <v>40000</v>
      </c>
      <c r="N257" s="65" t="n">
        <f aca="false">N258</f>
        <v>40000</v>
      </c>
      <c r="O257" s="65" t="n">
        <f aca="false">O258</f>
        <v>40000</v>
      </c>
      <c r="P257" s="65" t="n">
        <f aca="false">P258</f>
        <v>40000</v>
      </c>
      <c r="Q257" s="65" t="n">
        <f aca="false">Q258</f>
        <v>40000</v>
      </c>
      <c r="R257" s="65" t="n">
        <f aca="false">R258</f>
        <v>40000</v>
      </c>
      <c r="S257" s="65" t="n">
        <f aca="false">S258</f>
        <v>40000</v>
      </c>
      <c r="T257" s="65" t="n">
        <f aca="false">T258</f>
        <v>40000</v>
      </c>
      <c r="U257" s="65" t="n">
        <f aca="false">U258</f>
        <v>40000</v>
      </c>
      <c r="V257" s="65" t="n">
        <f aca="false">V258</f>
        <v>40000</v>
      </c>
      <c r="W257" s="65" t="n">
        <f aca="false">W258</f>
        <v>40000</v>
      </c>
      <c r="X257" s="65" t="n">
        <f aca="false">X258</f>
        <v>40000</v>
      </c>
      <c r="Y257" s="65" t="n">
        <f aca="false">Y258</f>
        <v>40000</v>
      </c>
      <c r="Z257" s="65" t="n">
        <f aca="false">Z258</f>
        <v>40000</v>
      </c>
      <c r="AA257" s="65" t="n">
        <f aca="false">AA258</f>
        <v>40000</v>
      </c>
      <c r="AB257" s="65" t="n">
        <f aca="false">AB258</f>
        <v>40000</v>
      </c>
      <c r="AC257" s="65" t="n">
        <f aca="false">AC258</f>
        <v>40000</v>
      </c>
      <c r="AD257" s="65" t="n">
        <f aca="false">AD258</f>
        <v>40000</v>
      </c>
    </row>
    <row r="258" customFormat="false" ht="31.2" hidden="false" customHeight="false" outlineLevel="0" collapsed="false">
      <c r="A258" s="26"/>
      <c r="B258" s="30" t="s">
        <v>121</v>
      </c>
      <c r="C258" s="68" t="s">
        <v>63</v>
      </c>
      <c r="D258" s="68" t="s">
        <v>252</v>
      </c>
      <c r="E258" s="68" t="s">
        <v>21</v>
      </c>
      <c r="F258" s="68" t="s">
        <v>255</v>
      </c>
      <c r="G258" s="68" t="s">
        <v>122</v>
      </c>
      <c r="H258" s="65" t="n">
        <f aca="false">'вед.2025-2026'!K81</f>
        <v>40000</v>
      </c>
      <c r="I258" s="65" t="n">
        <f aca="false">'вед.2025-2026'!M81</f>
        <v>40000</v>
      </c>
      <c r="J258" s="65" t="n">
        <f aca="false">'вед.2025-2026'!AI81</f>
        <v>40000</v>
      </c>
      <c r="K258" s="65" t="n">
        <f aca="false">'вед.2025-2026'!O81</f>
        <v>40000</v>
      </c>
      <c r="L258" s="65" t="n">
        <f aca="false">'вед.2025-2026'!Q81</f>
        <v>40000</v>
      </c>
      <c r="M258" s="65" t="n">
        <f aca="false">'вед.2025-2026'!S81</f>
        <v>40000</v>
      </c>
      <c r="N258" s="65" t="n">
        <f aca="false">'вед.2025-2026'!U81</f>
        <v>40000</v>
      </c>
      <c r="O258" s="65" t="n">
        <f aca="false">'вед.2025-2026'!W81</f>
        <v>40000</v>
      </c>
      <c r="P258" s="65" t="n">
        <f aca="false">'вед.2025-2026'!Y81</f>
        <v>40000</v>
      </c>
      <c r="Q258" s="65" t="n">
        <f aca="false">'вед.2025-2026'!AA81</f>
        <v>40000</v>
      </c>
      <c r="R258" s="65" t="n">
        <f aca="false">'вед.2025-2026'!AC81</f>
        <v>40000</v>
      </c>
      <c r="S258" s="65" t="n">
        <f aca="false">'вед.2025-2026'!AE81</f>
        <v>40000</v>
      </c>
      <c r="T258" s="65" t="n">
        <f aca="false">'вед.2025-2026'!AG81</f>
        <v>40000</v>
      </c>
      <c r="U258" s="65" t="n">
        <f aca="false">'вед.2025-2026'!AK81</f>
        <v>40000</v>
      </c>
      <c r="V258" s="65" t="n">
        <f aca="false">'вед.2025-2026'!AM81</f>
        <v>40000</v>
      </c>
      <c r="W258" s="65" t="n">
        <f aca="false">'вед.2025-2026'!AO81</f>
        <v>40000</v>
      </c>
      <c r="X258" s="65" t="n">
        <f aca="false">'вед.2025-2026'!AQ81</f>
        <v>40000</v>
      </c>
      <c r="Y258" s="65" t="n">
        <f aca="false">'вед.2025-2026'!AS81</f>
        <v>40000</v>
      </c>
      <c r="Z258" s="65" t="n">
        <f aca="false">'вед.2025-2026'!AU81</f>
        <v>40000</v>
      </c>
      <c r="AA258" s="65" t="n">
        <f aca="false">'вед.2025-2026'!AW81</f>
        <v>40000</v>
      </c>
      <c r="AB258" s="65" t="n">
        <f aca="false">'вед.2025-2026'!AY81</f>
        <v>40000</v>
      </c>
      <c r="AC258" s="65" t="n">
        <f aca="false">'вед.2025-2026'!BA81</f>
        <v>40000</v>
      </c>
      <c r="AD258" s="65" t="n">
        <f aca="false">'вед.2025-2026'!BC81</f>
        <v>40000</v>
      </c>
    </row>
    <row r="259" customFormat="false" ht="62.4" hidden="false" customHeight="true" outlineLevel="0" collapsed="false">
      <c r="A259" s="26" t="s">
        <v>66</v>
      </c>
      <c r="B259" s="27" t="s">
        <v>256</v>
      </c>
      <c r="C259" s="67" t="s">
        <v>40</v>
      </c>
      <c r="D259" s="67" t="s">
        <v>102</v>
      </c>
      <c r="E259" s="67" t="s">
        <v>22</v>
      </c>
      <c r="F259" s="67" t="s">
        <v>103</v>
      </c>
      <c r="G259" s="67"/>
      <c r="H259" s="64" t="n">
        <f aca="false">H260</f>
        <v>8400000</v>
      </c>
      <c r="I259" s="64" t="n">
        <f aca="false">I260</f>
        <v>8400000</v>
      </c>
      <c r="J259" s="64" t="n">
        <f aca="false">J260</f>
        <v>0</v>
      </c>
      <c r="K259" s="64" t="n">
        <f aca="false">K260</f>
        <v>8400000</v>
      </c>
      <c r="L259" s="64" t="n">
        <f aca="false">L260</f>
        <v>8400000</v>
      </c>
      <c r="M259" s="64" t="n">
        <f aca="false">M260</f>
        <v>8400000</v>
      </c>
      <c r="N259" s="64" t="n">
        <f aca="false">N260</f>
        <v>8400000</v>
      </c>
      <c r="O259" s="64" t="n">
        <f aca="false">O260</f>
        <v>8400000</v>
      </c>
      <c r="P259" s="64" t="n">
        <f aca="false">P260</f>
        <v>8400000</v>
      </c>
      <c r="Q259" s="64" t="n">
        <f aca="false">Q260</f>
        <v>8400000</v>
      </c>
      <c r="R259" s="64" t="n">
        <f aca="false">R260</f>
        <v>8400000</v>
      </c>
      <c r="S259" s="64" t="n">
        <f aca="false">S260</f>
        <v>8400000</v>
      </c>
      <c r="T259" s="64" t="n">
        <f aca="false">T260</f>
        <v>8400000</v>
      </c>
      <c r="U259" s="64" t="n">
        <f aca="false">U260</f>
        <v>0</v>
      </c>
      <c r="V259" s="64" t="n">
        <f aca="false">V260</f>
        <v>0</v>
      </c>
      <c r="W259" s="64" t="n">
        <f aca="false">W260</f>
        <v>0</v>
      </c>
      <c r="X259" s="64" t="n">
        <f aca="false">X260</f>
        <v>0</v>
      </c>
      <c r="Y259" s="64" t="n">
        <f aca="false">Y260</f>
        <v>0</v>
      </c>
      <c r="Z259" s="64" t="n">
        <f aca="false">Z260</f>
        <v>0</v>
      </c>
      <c r="AA259" s="64" t="n">
        <f aca="false">AA260</f>
        <v>0</v>
      </c>
      <c r="AB259" s="64" t="n">
        <f aca="false">AB260</f>
        <v>0</v>
      </c>
      <c r="AC259" s="64" t="n">
        <f aca="false">AC260</f>
        <v>0</v>
      </c>
      <c r="AD259" s="64" t="n">
        <f aca="false">AD260</f>
        <v>0</v>
      </c>
    </row>
    <row r="260" customFormat="false" ht="62.4" hidden="false" customHeight="false" outlineLevel="0" collapsed="false">
      <c r="A260" s="26"/>
      <c r="B260" s="30" t="s">
        <v>257</v>
      </c>
      <c r="C260" s="68" t="s">
        <v>40</v>
      </c>
      <c r="D260" s="68" t="s">
        <v>105</v>
      </c>
      <c r="E260" s="68" t="s">
        <v>22</v>
      </c>
      <c r="F260" s="68" t="s">
        <v>103</v>
      </c>
      <c r="G260" s="68"/>
      <c r="H260" s="65" t="n">
        <f aca="false">H261+H264</f>
        <v>8400000</v>
      </c>
      <c r="I260" s="65" t="n">
        <f aca="false">I261+I264</f>
        <v>8400000</v>
      </c>
      <c r="J260" s="65" t="n">
        <f aca="false">J261+J264</f>
        <v>0</v>
      </c>
      <c r="K260" s="65" t="n">
        <f aca="false">K261+K264</f>
        <v>8400000</v>
      </c>
      <c r="L260" s="65" t="n">
        <f aca="false">L261+L264</f>
        <v>8400000</v>
      </c>
      <c r="M260" s="65" t="n">
        <f aca="false">M261+M264</f>
        <v>8400000</v>
      </c>
      <c r="N260" s="65" t="n">
        <f aca="false">N261+N264</f>
        <v>8400000</v>
      </c>
      <c r="O260" s="65" t="n">
        <f aca="false">O261+O264</f>
        <v>8400000</v>
      </c>
      <c r="P260" s="65" t="n">
        <f aca="false">P261+P264</f>
        <v>8400000</v>
      </c>
      <c r="Q260" s="65" t="n">
        <f aca="false">Q261+Q264</f>
        <v>8400000</v>
      </c>
      <c r="R260" s="65" t="n">
        <f aca="false">R261+R264</f>
        <v>8400000</v>
      </c>
      <c r="S260" s="65" t="n">
        <f aca="false">S261+S264</f>
        <v>8400000</v>
      </c>
      <c r="T260" s="65" t="n">
        <f aca="false">T261+T264</f>
        <v>8400000</v>
      </c>
      <c r="U260" s="65" t="n">
        <f aca="false">U261+U264</f>
        <v>0</v>
      </c>
      <c r="V260" s="65" t="n">
        <f aca="false">V261+V264</f>
        <v>0</v>
      </c>
      <c r="W260" s="65" t="n">
        <f aca="false">W261+W264</f>
        <v>0</v>
      </c>
      <c r="X260" s="65" t="n">
        <f aca="false">X261+X264</f>
        <v>0</v>
      </c>
      <c r="Y260" s="65" t="n">
        <f aca="false">Y261+Y264</f>
        <v>0</v>
      </c>
      <c r="Z260" s="65" t="n">
        <f aca="false">Z261+Z264</f>
        <v>0</v>
      </c>
      <c r="AA260" s="65" t="n">
        <f aca="false">AA261+AA264</f>
        <v>0</v>
      </c>
      <c r="AB260" s="65" t="n">
        <f aca="false">AB261+AB264</f>
        <v>0</v>
      </c>
      <c r="AC260" s="65" t="n">
        <f aca="false">AC261+AC264</f>
        <v>0</v>
      </c>
      <c r="AD260" s="65" t="n">
        <f aca="false">AD261+AD264</f>
        <v>0</v>
      </c>
    </row>
    <row r="261" customFormat="false" ht="31.2" hidden="false" customHeight="false" outlineLevel="0" collapsed="false">
      <c r="A261" s="26"/>
      <c r="B261" s="30" t="s">
        <v>258</v>
      </c>
      <c r="C261" s="68" t="s">
        <v>40</v>
      </c>
      <c r="D261" s="68" t="s">
        <v>105</v>
      </c>
      <c r="E261" s="68" t="s">
        <v>21</v>
      </c>
      <c r="F261" s="68" t="s">
        <v>103</v>
      </c>
      <c r="G261" s="68"/>
      <c r="H261" s="65" t="n">
        <f aca="false">H262</f>
        <v>1400000</v>
      </c>
      <c r="I261" s="65" t="n">
        <f aca="false">I262</f>
        <v>1400000</v>
      </c>
      <c r="J261" s="65" t="n">
        <f aca="false">J262</f>
        <v>0</v>
      </c>
      <c r="K261" s="65" t="n">
        <f aca="false">K262</f>
        <v>1400000</v>
      </c>
      <c r="L261" s="65" t="n">
        <f aca="false">L262</f>
        <v>1400000</v>
      </c>
      <c r="M261" s="65" t="n">
        <f aca="false">M262</f>
        <v>1400000</v>
      </c>
      <c r="N261" s="65" t="n">
        <f aca="false">N262</f>
        <v>1400000</v>
      </c>
      <c r="O261" s="65" t="n">
        <f aca="false">O262</f>
        <v>1400000</v>
      </c>
      <c r="P261" s="65" t="n">
        <f aca="false">P262</f>
        <v>1400000</v>
      </c>
      <c r="Q261" s="65" t="n">
        <f aca="false">Q262</f>
        <v>1400000</v>
      </c>
      <c r="R261" s="65" t="n">
        <f aca="false">R262</f>
        <v>1400000</v>
      </c>
      <c r="S261" s="65" t="n">
        <f aca="false">S262</f>
        <v>1400000</v>
      </c>
      <c r="T261" s="65" t="n">
        <f aca="false">T262</f>
        <v>1400000</v>
      </c>
      <c r="U261" s="65" t="n">
        <f aca="false">U262</f>
        <v>0</v>
      </c>
      <c r="V261" s="65" t="n">
        <f aca="false">V262</f>
        <v>0</v>
      </c>
      <c r="W261" s="65" t="n">
        <f aca="false">W262</f>
        <v>0</v>
      </c>
      <c r="X261" s="65" t="n">
        <f aca="false">X262</f>
        <v>0</v>
      </c>
      <c r="Y261" s="65" t="n">
        <f aca="false">Y262</f>
        <v>0</v>
      </c>
      <c r="Z261" s="65" t="n">
        <f aca="false">Z262</f>
        <v>0</v>
      </c>
      <c r="AA261" s="65" t="n">
        <f aca="false">AA262</f>
        <v>0</v>
      </c>
      <c r="AB261" s="65" t="n">
        <f aca="false">AB262</f>
        <v>0</v>
      </c>
      <c r="AC261" s="65" t="n">
        <f aca="false">AC262</f>
        <v>0</v>
      </c>
      <c r="AD261" s="65" t="n">
        <f aca="false">AD262</f>
        <v>0</v>
      </c>
    </row>
    <row r="262" customFormat="false" ht="62.4" hidden="false" customHeight="false" outlineLevel="0" collapsed="false">
      <c r="A262" s="26"/>
      <c r="B262" s="30" t="s">
        <v>259</v>
      </c>
      <c r="C262" s="68" t="s">
        <v>40</v>
      </c>
      <c r="D262" s="68" t="s">
        <v>105</v>
      </c>
      <c r="E262" s="68" t="s">
        <v>21</v>
      </c>
      <c r="F262" s="68" t="s">
        <v>260</v>
      </c>
      <c r="G262" s="68"/>
      <c r="H262" s="65" t="n">
        <f aca="false">H263</f>
        <v>1400000</v>
      </c>
      <c r="I262" s="65" t="n">
        <f aca="false">I263</f>
        <v>1400000</v>
      </c>
      <c r="J262" s="65" t="n">
        <f aca="false">J263</f>
        <v>0</v>
      </c>
      <c r="K262" s="65" t="n">
        <f aca="false">K263</f>
        <v>1400000</v>
      </c>
      <c r="L262" s="65" t="n">
        <f aca="false">L263</f>
        <v>1400000</v>
      </c>
      <c r="M262" s="65" t="n">
        <f aca="false">M263</f>
        <v>1400000</v>
      </c>
      <c r="N262" s="65" t="n">
        <f aca="false">N263</f>
        <v>1400000</v>
      </c>
      <c r="O262" s="65" t="n">
        <f aca="false">O263</f>
        <v>1400000</v>
      </c>
      <c r="P262" s="65" t="n">
        <f aca="false">P263</f>
        <v>1400000</v>
      </c>
      <c r="Q262" s="65" t="n">
        <f aca="false">Q263</f>
        <v>1400000</v>
      </c>
      <c r="R262" s="65" t="n">
        <f aca="false">R263</f>
        <v>1400000</v>
      </c>
      <c r="S262" s="65" t="n">
        <f aca="false">S263</f>
        <v>1400000</v>
      </c>
      <c r="T262" s="65" t="n">
        <f aca="false">T263</f>
        <v>1400000</v>
      </c>
      <c r="U262" s="65" t="n">
        <f aca="false">U263</f>
        <v>0</v>
      </c>
      <c r="V262" s="65" t="n">
        <f aca="false">V263</f>
        <v>0</v>
      </c>
      <c r="W262" s="65" t="n">
        <f aca="false">W263</f>
        <v>0</v>
      </c>
      <c r="X262" s="65" t="n">
        <f aca="false">X263</f>
        <v>0</v>
      </c>
      <c r="Y262" s="65" t="n">
        <f aca="false">Y263</f>
        <v>0</v>
      </c>
      <c r="Z262" s="65" t="n">
        <f aca="false">Z263</f>
        <v>0</v>
      </c>
      <c r="AA262" s="65" t="n">
        <f aca="false">AA263</f>
        <v>0</v>
      </c>
      <c r="AB262" s="65" t="n">
        <f aca="false">AB263</f>
        <v>0</v>
      </c>
      <c r="AC262" s="65" t="n">
        <f aca="false">AC263</f>
        <v>0</v>
      </c>
      <c r="AD262" s="65" t="n">
        <f aca="false">AD263</f>
        <v>0</v>
      </c>
    </row>
    <row r="263" customFormat="false" ht="31.2" hidden="false" customHeight="false" outlineLevel="0" collapsed="false">
      <c r="A263" s="26"/>
      <c r="B263" s="30" t="s">
        <v>121</v>
      </c>
      <c r="C263" s="68" t="s">
        <v>40</v>
      </c>
      <c r="D263" s="68" t="s">
        <v>105</v>
      </c>
      <c r="E263" s="68" t="s">
        <v>21</v>
      </c>
      <c r="F263" s="68" t="s">
        <v>260</v>
      </c>
      <c r="G263" s="68" t="s">
        <v>122</v>
      </c>
      <c r="H263" s="65" t="n">
        <f aca="false">'вед.2025-2026'!K181</f>
        <v>1400000</v>
      </c>
      <c r="I263" s="65" t="n">
        <f aca="false">'вед.2025-2026'!M181</f>
        <v>1400000</v>
      </c>
      <c r="J263" s="65" t="n">
        <f aca="false">'вед.2025-2026'!AI181</f>
        <v>0</v>
      </c>
      <c r="K263" s="65" t="n">
        <f aca="false">'вед.2025-2026'!O181</f>
        <v>1400000</v>
      </c>
      <c r="L263" s="65" t="n">
        <f aca="false">'вед.2025-2026'!Q181</f>
        <v>1400000</v>
      </c>
      <c r="M263" s="65" t="n">
        <f aca="false">'вед.2025-2026'!S181</f>
        <v>1400000</v>
      </c>
      <c r="N263" s="65" t="n">
        <f aca="false">'вед.2025-2026'!U181</f>
        <v>1400000</v>
      </c>
      <c r="O263" s="65" t="n">
        <f aca="false">'вед.2025-2026'!W181</f>
        <v>1400000</v>
      </c>
      <c r="P263" s="65" t="n">
        <f aca="false">'вед.2025-2026'!Y181</f>
        <v>1400000</v>
      </c>
      <c r="Q263" s="65" t="n">
        <f aca="false">'вед.2025-2026'!AA181</f>
        <v>1400000</v>
      </c>
      <c r="R263" s="65" t="n">
        <f aca="false">'вед.2025-2026'!AC181</f>
        <v>1400000</v>
      </c>
      <c r="S263" s="65" t="n">
        <f aca="false">'вед.2025-2026'!AE181</f>
        <v>1400000</v>
      </c>
      <c r="T263" s="65" t="n">
        <f aca="false">'вед.2025-2026'!AG181</f>
        <v>1400000</v>
      </c>
      <c r="U263" s="65" t="n">
        <f aca="false">'вед.2025-2026'!AK181</f>
        <v>0</v>
      </c>
      <c r="V263" s="65" t="n">
        <f aca="false">'вед.2025-2026'!AM181</f>
        <v>0</v>
      </c>
      <c r="W263" s="65" t="n">
        <f aca="false">'вед.2025-2026'!AO181</f>
        <v>0</v>
      </c>
      <c r="X263" s="65" t="n">
        <f aca="false">'вед.2025-2026'!AQ181</f>
        <v>0</v>
      </c>
      <c r="Y263" s="65" t="n">
        <f aca="false">'вед.2025-2026'!AS181</f>
        <v>0</v>
      </c>
      <c r="Z263" s="65" t="n">
        <f aca="false">'вед.2025-2026'!AU181</f>
        <v>0</v>
      </c>
      <c r="AA263" s="65" t="n">
        <f aca="false">'вед.2025-2026'!AW181</f>
        <v>0</v>
      </c>
      <c r="AB263" s="65" t="n">
        <f aca="false">'вед.2025-2026'!AY181</f>
        <v>0</v>
      </c>
      <c r="AC263" s="65" t="n">
        <f aca="false">'вед.2025-2026'!BA181</f>
        <v>0</v>
      </c>
      <c r="AD263" s="65" t="n">
        <f aca="false">'вед.2025-2026'!BC181</f>
        <v>0</v>
      </c>
    </row>
    <row r="264" customFormat="false" ht="46.8" hidden="false" customHeight="false" outlineLevel="0" collapsed="false">
      <c r="A264" s="26"/>
      <c r="B264" s="30" t="s">
        <v>261</v>
      </c>
      <c r="C264" s="68" t="s">
        <v>40</v>
      </c>
      <c r="D264" s="68" t="s">
        <v>105</v>
      </c>
      <c r="E264" s="68" t="s">
        <v>24</v>
      </c>
      <c r="F264" s="68" t="s">
        <v>103</v>
      </c>
      <c r="G264" s="68"/>
      <c r="H264" s="65" t="n">
        <f aca="false">H265</f>
        <v>7000000</v>
      </c>
      <c r="I264" s="65" t="n">
        <f aca="false">I265</f>
        <v>7000000</v>
      </c>
      <c r="J264" s="65" t="n">
        <f aca="false">J265</f>
        <v>0</v>
      </c>
      <c r="K264" s="65" t="n">
        <f aca="false">K265</f>
        <v>7000000</v>
      </c>
      <c r="L264" s="65" t="n">
        <f aca="false">L265</f>
        <v>7000000</v>
      </c>
      <c r="M264" s="65" t="n">
        <f aca="false">M265</f>
        <v>7000000</v>
      </c>
      <c r="N264" s="65" t="n">
        <f aca="false">N265</f>
        <v>7000000</v>
      </c>
      <c r="O264" s="65" t="n">
        <f aca="false">O265</f>
        <v>7000000</v>
      </c>
      <c r="P264" s="65" t="n">
        <f aca="false">P265</f>
        <v>7000000</v>
      </c>
      <c r="Q264" s="65" t="n">
        <f aca="false">Q265</f>
        <v>7000000</v>
      </c>
      <c r="R264" s="65" t="n">
        <f aca="false">R265</f>
        <v>7000000</v>
      </c>
      <c r="S264" s="65" t="n">
        <f aca="false">S265</f>
        <v>7000000</v>
      </c>
      <c r="T264" s="65" t="n">
        <f aca="false">T265</f>
        <v>7000000</v>
      </c>
      <c r="U264" s="65" t="n">
        <f aca="false">U265</f>
        <v>0</v>
      </c>
      <c r="V264" s="65" t="n">
        <f aca="false">V265</f>
        <v>0</v>
      </c>
      <c r="W264" s="65" t="n">
        <f aca="false">W265</f>
        <v>0</v>
      </c>
      <c r="X264" s="65" t="n">
        <f aca="false">X265</f>
        <v>0</v>
      </c>
      <c r="Y264" s="65" t="n">
        <f aca="false">Y265</f>
        <v>0</v>
      </c>
      <c r="Z264" s="65" t="n">
        <f aca="false">Z265</f>
        <v>0</v>
      </c>
      <c r="AA264" s="65" t="n">
        <f aca="false">AA265</f>
        <v>0</v>
      </c>
      <c r="AB264" s="65" t="n">
        <f aca="false">AB265</f>
        <v>0</v>
      </c>
      <c r="AC264" s="65" t="n">
        <f aca="false">AC265</f>
        <v>0</v>
      </c>
      <c r="AD264" s="65" t="n">
        <f aca="false">AD265</f>
        <v>0</v>
      </c>
    </row>
    <row r="265" customFormat="false" ht="62.4" hidden="false" customHeight="false" outlineLevel="0" collapsed="false">
      <c r="A265" s="26"/>
      <c r="B265" s="30" t="s">
        <v>259</v>
      </c>
      <c r="C265" s="68" t="s">
        <v>40</v>
      </c>
      <c r="D265" s="68" t="s">
        <v>105</v>
      </c>
      <c r="E265" s="68" t="s">
        <v>24</v>
      </c>
      <c r="F265" s="68" t="s">
        <v>260</v>
      </c>
      <c r="G265" s="68"/>
      <c r="H265" s="65" t="n">
        <f aca="false">H266</f>
        <v>7000000</v>
      </c>
      <c r="I265" s="65" t="n">
        <f aca="false">I266</f>
        <v>7000000</v>
      </c>
      <c r="J265" s="65" t="n">
        <f aca="false">J266</f>
        <v>0</v>
      </c>
      <c r="K265" s="65" t="n">
        <f aca="false">K266</f>
        <v>7000000</v>
      </c>
      <c r="L265" s="65" t="n">
        <f aca="false">L266</f>
        <v>7000000</v>
      </c>
      <c r="M265" s="65" t="n">
        <f aca="false">M266</f>
        <v>7000000</v>
      </c>
      <c r="N265" s="65" t="n">
        <f aca="false">N266</f>
        <v>7000000</v>
      </c>
      <c r="O265" s="65" t="n">
        <f aca="false">O266</f>
        <v>7000000</v>
      </c>
      <c r="P265" s="65" t="n">
        <f aca="false">P266</f>
        <v>7000000</v>
      </c>
      <c r="Q265" s="65" t="n">
        <f aca="false">Q266</f>
        <v>7000000</v>
      </c>
      <c r="R265" s="65" t="n">
        <f aca="false">R266</f>
        <v>7000000</v>
      </c>
      <c r="S265" s="65" t="n">
        <f aca="false">S266</f>
        <v>7000000</v>
      </c>
      <c r="T265" s="65" t="n">
        <f aca="false">T266</f>
        <v>7000000</v>
      </c>
      <c r="U265" s="65" t="n">
        <f aca="false">U266</f>
        <v>0</v>
      </c>
      <c r="V265" s="65" t="n">
        <f aca="false">V266</f>
        <v>0</v>
      </c>
      <c r="W265" s="65" t="n">
        <f aca="false">W266</f>
        <v>0</v>
      </c>
      <c r="X265" s="65" t="n">
        <f aca="false">X266</f>
        <v>0</v>
      </c>
      <c r="Y265" s="65" t="n">
        <f aca="false">Y266</f>
        <v>0</v>
      </c>
      <c r="Z265" s="65" t="n">
        <f aca="false">Z266</f>
        <v>0</v>
      </c>
      <c r="AA265" s="65" t="n">
        <f aca="false">AA266</f>
        <v>0</v>
      </c>
      <c r="AB265" s="65" t="n">
        <f aca="false">AB266</f>
        <v>0</v>
      </c>
      <c r="AC265" s="65" t="n">
        <f aca="false">AC266</f>
        <v>0</v>
      </c>
      <c r="AD265" s="65" t="n">
        <f aca="false">AD266</f>
        <v>0</v>
      </c>
    </row>
    <row r="266" customFormat="false" ht="31.2" hidden="false" customHeight="false" outlineLevel="0" collapsed="false">
      <c r="A266" s="26"/>
      <c r="B266" s="30" t="s">
        <v>121</v>
      </c>
      <c r="C266" s="68" t="s">
        <v>40</v>
      </c>
      <c r="D266" s="68" t="s">
        <v>105</v>
      </c>
      <c r="E266" s="68" t="s">
        <v>24</v>
      </c>
      <c r="F266" s="68" t="s">
        <v>260</v>
      </c>
      <c r="G266" s="68" t="s">
        <v>122</v>
      </c>
      <c r="H266" s="65" t="n">
        <f aca="false">'вед.2025-2026'!K184</f>
        <v>7000000</v>
      </c>
      <c r="I266" s="65" t="n">
        <f aca="false">'вед.2025-2026'!M184</f>
        <v>7000000</v>
      </c>
      <c r="J266" s="65" t="n">
        <f aca="false">'вед.2025-2026'!AI184</f>
        <v>0</v>
      </c>
      <c r="K266" s="65" t="n">
        <f aca="false">'вед.2025-2026'!O184</f>
        <v>7000000</v>
      </c>
      <c r="L266" s="65" t="n">
        <f aca="false">'вед.2025-2026'!Q184</f>
        <v>7000000</v>
      </c>
      <c r="M266" s="65" t="n">
        <f aca="false">'вед.2025-2026'!S184</f>
        <v>7000000</v>
      </c>
      <c r="N266" s="65" t="n">
        <f aca="false">'вед.2025-2026'!U184</f>
        <v>7000000</v>
      </c>
      <c r="O266" s="65" t="n">
        <f aca="false">'вед.2025-2026'!W184</f>
        <v>7000000</v>
      </c>
      <c r="P266" s="65" t="n">
        <f aca="false">'вед.2025-2026'!Y184</f>
        <v>7000000</v>
      </c>
      <c r="Q266" s="65" t="n">
        <f aca="false">'вед.2025-2026'!AA184</f>
        <v>7000000</v>
      </c>
      <c r="R266" s="65" t="n">
        <f aca="false">'вед.2025-2026'!AC184</f>
        <v>7000000</v>
      </c>
      <c r="S266" s="65" t="n">
        <f aca="false">'вед.2025-2026'!AE184</f>
        <v>7000000</v>
      </c>
      <c r="T266" s="65" t="n">
        <f aca="false">'вед.2025-2026'!AG184</f>
        <v>7000000</v>
      </c>
      <c r="U266" s="65" t="n">
        <f aca="false">'вед.2025-2026'!AK184</f>
        <v>0</v>
      </c>
      <c r="V266" s="65" t="n">
        <f aca="false">'вед.2025-2026'!AM184</f>
        <v>0</v>
      </c>
      <c r="W266" s="65" t="n">
        <f aca="false">'вед.2025-2026'!AO184</f>
        <v>0</v>
      </c>
      <c r="X266" s="65" t="n">
        <f aca="false">'вед.2025-2026'!AQ184</f>
        <v>0</v>
      </c>
      <c r="Y266" s="65" t="n">
        <f aca="false">'вед.2025-2026'!AS184</f>
        <v>0</v>
      </c>
      <c r="Z266" s="65" t="n">
        <f aca="false">'вед.2025-2026'!AU184</f>
        <v>0</v>
      </c>
      <c r="AA266" s="65" t="n">
        <f aca="false">'вед.2025-2026'!AW184</f>
        <v>0</v>
      </c>
      <c r="AB266" s="65" t="n">
        <f aca="false">'вед.2025-2026'!AY184</f>
        <v>0</v>
      </c>
      <c r="AC266" s="65" t="n">
        <f aca="false">'вед.2025-2026'!BA184</f>
        <v>0</v>
      </c>
      <c r="AD266" s="65" t="n">
        <f aca="false">'вед.2025-2026'!BC184</f>
        <v>0</v>
      </c>
    </row>
    <row r="267" customFormat="false" ht="46.8" hidden="false" customHeight="true" outlineLevel="0" collapsed="false">
      <c r="A267" s="26" t="s">
        <v>69</v>
      </c>
      <c r="B267" s="27" t="s">
        <v>262</v>
      </c>
      <c r="C267" s="67" t="s">
        <v>84</v>
      </c>
      <c r="D267" s="67" t="s">
        <v>102</v>
      </c>
      <c r="E267" s="67" t="s">
        <v>22</v>
      </c>
      <c r="F267" s="67" t="s">
        <v>103</v>
      </c>
      <c r="G267" s="67"/>
      <c r="H267" s="64" t="n">
        <f aca="false">H268</f>
        <v>8651100</v>
      </c>
      <c r="I267" s="64" t="n">
        <f aca="false">I268</f>
        <v>8651100</v>
      </c>
      <c r="J267" s="64" t="n">
        <f aca="false">J268</f>
        <v>8651100</v>
      </c>
      <c r="K267" s="64" t="n">
        <f aca="false">K268+K272+K276</f>
        <v>8751100</v>
      </c>
      <c r="L267" s="64" t="n">
        <f aca="false">L268+L272+L276</f>
        <v>8751100</v>
      </c>
      <c r="M267" s="64" t="n">
        <f aca="false">M268+M272+M276</f>
        <v>8751100</v>
      </c>
      <c r="N267" s="64" t="n">
        <f aca="false">N268+N272+N276</f>
        <v>8751100</v>
      </c>
      <c r="O267" s="64" t="n">
        <f aca="false">O268+O272+O276</f>
        <v>8751100</v>
      </c>
      <c r="P267" s="64" t="n">
        <f aca="false">P268+P272+P276</f>
        <v>8751100</v>
      </c>
      <c r="Q267" s="64" t="n">
        <f aca="false">Q268+Q272+Q276</f>
        <v>8751100</v>
      </c>
      <c r="R267" s="64" t="n">
        <f aca="false">R268+R272+R276</f>
        <v>8751100</v>
      </c>
      <c r="S267" s="64" t="n">
        <f aca="false">S268+S272+S276</f>
        <v>8751100</v>
      </c>
      <c r="T267" s="64" t="n">
        <f aca="false">T268+T272+T276</f>
        <v>8751100</v>
      </c>
      <c r="U267" s="64" t="n">
        <f aca="false">U268</f>
        <v>8651100</v>
      </c>
      <c r="V267" s="64" t="n">
        <f aca="false">V268+V272+V276</f>
        <v>8751100</v>
      </c>
      <c r="W267" s="64" t="n">
        <f aca="false">W268+W272+W276</f>
        <v>8751100</v>
      </c>
      <c r="X267" s="64" t="n">
        <f aca="false">X268+X272+X276</f>
        <v>8751100</v>
      </c>
      <c r="Y267" s="64" t="n">
        <f aca="false">Y268+Y272+Y276</f>
        <v>8751100</v>
      </c>
      <c r="Z267" s="64" t="n">
        <f aca="false">Z268+Z272+Z276</f>
        <v>8751100</v>
      </c>
      <c r="AA267" s="64" t="n">
        <f aca="false">AA268+AA272+AA276</f>
        <v>8751100</v>
      </c>
      <c r="AB267" s="64" t="n">
        <f aca="false">AB268+AB272+AB276</f>
        <v>8751100</v>
      </c>
      <c r="AC267" s="64" t="n">
        <f aca="false">AC268+AC272+AC276</f>
        <v>8751100</v>
      </c>
      <c r="AD267" s="64" t="n">
        <f aca="false">AD268+AD272+AD276</f>
        <v>8751100</v>
      </c>
    </row>
    <row r="268" customFormat="false" ht="46.8" hidden="false" customHeight="false" outlineLevel="0" collapsed="false">
      <c r="A268" s="26"/>
      <c r="B268" s="30" t="s">
        <v>263</v>
      </c>
      <c r="C268" s="68" t="s">
        <v>84</v>
      </c>
      <c r="D268" s="68" t="s">
        <v>105</v>
      </c>
      <c r="E268" s="68" t="s">
        <v>22</v>
      </c>
      <c r="F268" s="68" t="s">
        <v>103</v>
      </c>
      <c r="G268" s="68"/>
      <c r="H268" s="65" t="n">
        <f aca="false">H269+H272</f>
        <v>8651100</v>
      </c>
      <c r="I268" s="65" t="n">
        <f aca="false">I269+I272</f>
        <v>8651100</v>
      </c>
      <c r="J268" s="65" t="n">
        <f aca="false">J269+J272</f>
        <v>8651100</v>
      </c>
      <c r="K268" s="65" t="n">
        <f aca="false">K269</f>
        <v>6951100</v>
      </c>
      <c r="L268" s="65" t="n">
        <f aca="false">L269</f>
        <v>6951100</v>
      </c>
      <c r="M268" s="65" t="n">
        <f aca="false">M269</f>
        <v>6951100</v>
      </c>
      <c r="N268" s="65" t="n">
        <f aca="false">N269</f>
        <v>6951100</v>
      </c>
      <c r="O268" s="65" t="n">
        <f aca="false">O269</f>
        <v>6951100</v>
      </c>
      <c r="P268" s="65" t="n">
        <f aca="false">P269</f>
        <v>6951100</v>
      </c>
      <c r="Q268" s="65" t="n">
        <f aca="false">Q269</f>
        <v>6951100</v>
      </c>
      <c r="R268" s="65" t="n">
        <f aca="false">R269</f>
        <v>6951100</v>
      </c>
      <c r="S268" s="65" t="n">
        <f aca="false">S269</f>
        <v>6951100</v>
      </c>
      <c r="T268" s="65" t="n">
        <f aca="false">T269</f>
        <v>6951100</v>
      </c>
      <c r="U268" s="65" t="n">
        <f aca="false">U269+U272</f>
        <v>8651100</v>
      </c>
      <c r="V268" s="65" t="n">
        <f aca="false">V269</f>
        <v>6951100</v>
      </c>
      <c r="W268" s="65" t="n">
        <f aca="false">W269</f>
        <v>6951100</v>
      </c>
      <c r="X268" s="65" t="n">
        <f aca="false">X269</f>
        <v>6951100</v>
      </c>
      <c r="Y268" s="65" t="n">
        <f aca="false">Y269</f>
        <v>6951100</v>
      </c>
      <c r="Z268" s="65" t="n">
        <f aca="false">Z269</f>
        <v>6951100</v>
      </c>
      <c r="AA268" s="65" t="n">
        <f aca="false">AA269</f>
        <v>6951100</v>
      </c>
      <c r="AB268" s="65" t="n">
        <f aca="false">AB269</f>
        <v>6951100</v>
      </c>
      <c r="AC268" s="65" t="n">
        <f aca="false">AC269</f>
        <v>6951100</v>
      </c>
      <c r="AD268" s="65" t="n">
        <f aca="false">AD269</f>
        <v>6951100</v>
      </c>
    </row>
    <row r="269" customFormat="false" ht="31.2" hidden="false" customHeight="false" outlineLevel="0" collapsed="false">
      <c r="A269" s="26"/>
      <c r="B269" s="30" t="s">
        <v>264</v>
      </c>
      <c r="C269" s="68" t="s">
        <v>84</v>
      </c>
      <c r="D269" s="68" t="s">
        <v>105</v>
      </c>
      <c r="E269" s="68" t="s">
        <v>21</v>
      </c>
      <c r="F269" s="68" t="s">
        <v>103</v>
      </c>
      <c r="G269" s="68"/>
      <c r="H269" s="65" t="n">
        <f aca="false">H270</f>
        <v>6951100</v>
      </c>
      <c r="I269" s="65" t="n">
        <f aca="false">I270</f>
        <v>6951100</v>
      </c>
      <c r="J269" s="65" t="n">
        <f aca="false">J270</f>
        <v>6951100</v>
      </c>
      <c r="K269" s="65" t="n">
        <f aca="false">K270</f>
        <v>6951100</v>
      </c>
      <c r="L269" s="65" t="n">
        <f aca="false">L270</f>
        <v>6951100</v>
      </c>
      <c r="M269" s="65" t="n">
        <f aca="false">M270</f>
        <v>6951100</v>
      </c>
      <c r="N269" s="65" t="n">
        <f aca="false">N270</f>
        <v>6951100</v>
      </c>
      <c r="O269" s="65" t="n">
        <f aca="false">O270</f>
        <v>6951100</v>
      </c>
      <c r="P269" s="65" t="n">
        <f aca="false">P270</f>
        <v>6951100</v>
      </c>
      <c r="Q269" s="65" t="n">
        <f aca="false">Q270</f>
        <v>6951100</v>
      </c>
      <c r="R269" s="65" t="n">
        <f aca="false">R270</f>
        <v>6951100</v>
      </c>
      <c r="S269" s="65" t="n">
        <f aca="false">S270</f>
        <v>6951100</v>
      </c>
      <c r="T269" s="65" t="n">
        <f aca="false">T270</f>
        <v>6951100</v>
      </c>
      <c r="U269" s="65" t="n">
        <f aca="false">U270</f>
        <v>6951100</v>
      </c>
      <c r="V269" s="65" t="n">
        <f aca="false">V270</f>
        <v>6951100</v>
      </c>
      <c r="W269" s="65" t="n">
        <f aca="false">W270</f>
        <v>6951100</v>
      </c>
      <c r="X269" s="65" t="n">
        <f aca="false">X270</f>
        <v>6951100</v>
      </c>
      <c r="Y269" s="65" t="n">
        <f aca="false">Y270</f>
        <v>6951100</v>
      </c>
      <c r="Z269" s="65" t="n">
        <f aca="false">Z270</f>
        <v>6951100</v>
      </c>
      <c r="AA269" s="65" t="n">
        <f aca="false">AA270</f>
        <v>6951100</v>
      </c>
      <c r="AB269" s="65" t="n">
        <f aca="false">AB270</f>
        <v>6951100</v>
      </c>
      <c r="AC269" s="65" t="n">
        <f aca="false">AC270</f>
        <v>6951100</v>
      </c>
      <c r="AD269" s="65" t="n">
        <f aca="false">AD270</f>
        <v>6951100</v>
      </c>
    </row>
    <row r="270" customFormat="false" ht="15.6" hidden="false" customHeight="false" outlineLevel="0" collapsed="false">
      <c r="A270" s="26"/>
      <c r="B270" s="30" t="s">
        <v>265</v>
      </c>
      <c r="C270" s="68" t="s">
        <v>84</v>
      </c>
      <c r="D270" s="68" t="s">
        <v>105</v>
      </c>
      <c r="E270" s="68" t="s">
        <v>21</v>
      </c>
      <c r="F270" s="68" t="s">
        <v>266</v>
      </c>
      <c r="G270" s="68"/>
      <c r="H270" s="65" t="n">
        <f aca="false">H271</f>
        <v>6951100</v>
      </c>
      <c r="I270" s="65" t="n">
        <f aca="false">I271</f>
        <v>6951100</v>
      </c>
      <c r="J270" s="65" t="n">
        <f aca="false">J271</f>
        <v>6951100</v>
      </c>
      <c r="K270" s="65" t="n">
        <f aca="false">K271</f>
        <v>6951100</v>
      </c>
      <c r="L270" s="65" t="n">
        <f aca="false">L271</f>
        <v>6951100</v>
      </c>
      <c r="M270" s="65" t="n">
        <f aca="false">M271</f>
        <v>6951100</v>
      </c>
      <c r="N270" s="65" t="n">
        <f aca="false">N271</f>
        <v>6951100</v>
      </c>
      <c r="O270" s="65" t="n">
        <f aca="false">O271</f>
        <v>6951100</v>
      </c>
      <c r="P270" s="65" t="n">
        <f aca="false">P271</f>
        <v>6951100</v>
      </c>
      <c r="Q270" s="65" t="n">
        <f aca="false">Q271</f>
        <v>6951100</v>
      </c>
      <c r="R270" s="65" t="n">
        <f aca="false">R271</f>
        <v>6951100</v>
      </c>
      <c r="S270" s="65" t="n">
        <f aca="false">S271</f>
        <v>6951100</v>
      </c>
      <c r="T270" s="65" t="n">
        <f aca="false">T271</f>
        <v>6951100</v>
      </c>
      <c r="U270" s="65" t="n">
        <f aca="false">U271</f>
        <v>6951100</v>
      </c>
      <c r="V270" s="65" t="n">
        <f aca="false">V271</f>
        <v>6951100</v>
      </c>
      <c r="W270" s="65" t="n">
        <f aca="false">W271</f>
        <v>6951100</v>
      </c>
      <c r="X270" s="65" t="n">
        <f aca="false">X271</f>
        <v>6951100</v>
      </c>
      <c r="Y270" s="65" t="n">
        <f aca="false">Y271</f>
        <v>6951100</v>
      </c>
      <c r="Z270" s="65" t="n">
        <f aca="false">Z271</f>
        <v>6951100</v>
      </c>
      <c r="AA270" s="65" t="n">
        <f aca="false">AA271</f>
        <v>6951100</v>
      </c>
      <c r="AB270" s="65" t="n">
        <f aca="false">AB271</f>
        <v>6951100</v>
      </c>
      <c r="AC270" s="65" t="n">
        <f aca="false">AC271</f>
        <v>6951100</v>
      </c>
      <c r="AD270" s="65" t="n">
        <f aca="false">AD271</f>
        <v>6951100</v>
      </c>
    </row>
    <row r="271" customFormat="false" ht="31.2" hidden="false" customHeight="false" outlineLevel="0" collapsed="false">
      <c r="A271" s="26"/>
      <c r="B271" s="30" t="s">
        <v>121</v>
      </c>
      <c r="C271" s="68" t="s">
        <v>84</v>
      </c>
      <c r="D271" s="68" t="s">
        <v>105</v>
      </c>
      <c r="E271" s="68" t="s">
        <v>21</v>
      </c>
      <c r="F271" s="68" t="s">
        <v>266</v>
      </c>
      <c r="G271" s="68" t="s">
        <v>122</v>
      </c>
      <c r="H271" s="65" t="n">
        <f aca="false">'вед.2025-2026'!K86</f>
        <v>6951100</v>
      </c>
      <c r="I271" s="65" t="n">
        <f aca="false">'вед.2025-2026'!M86</f>
        <v>6951100</v>
      </c>
      <c r="J271" s="65" t="n">
        <f aca="false">'вед.2025-2026'!AI86</f>
        <v>6951100</v>
      </c>
      <c r="K271" s="65" t="n">
        <f aca="false">'вед.2025-2026'!O86</f>
        <v>6951100</v>
      </c>
      <c r="L271" s="65" t="n">
        <f aca="false">'вед.2025-2026'!Q86</f>
        <v>6951100</v>
      </c>
      <c r="M271" s="65" t="n">
        <f aca="false">'вед.2025-2026'!S86</f>
        <v>6951100</v>
      </c>
      <c r="N271" s="65" t="n">
        <f aca="false">'вед.2025-2026'!U86</f>
        <v>6951100</v>
      </c>
      <c r="O271" s="65" t="n">
        <f aca="false">'вед.2025-2026'!W86</f>
        <v>6951100</v>
      </c>
      <c r="P271" s="65" t="n">
        <f aca="false">'вед.2025-2026'!Y86</f>
        <v>6951100</v>
      </c>
      <c r="Q271" s="65" t="n">
        <f aca="false">'вед.2025-2026'!AA86</f>
        <v>6951100</v>
      </c>
      <c r="R271" s="65" t="n">
        <f aca="false">'вед.2025-2026'!AC86</f>
        <v>6951100</v>
      </c>
      <c r="S271" s="65" t="n">
        <f aca="false">'вед.2025-2026'!AE86</f>
        <v>6951100</v>
      </c>
      <c r="T271" s="65" t="n">
        <f aca="false">'вед.2025-2026'!AG86</f>
        <v>6951100</v>
      </c>
      <c r="U271" s="65" t="n">
        <f aca="false">'вед.2025-2026'!AK86</f>
        <v>6951100</v>
      </c>
      <c r="V271" s="65" t="n">
        <f aca="false">'вед.2025-2026'!AM86</f>
        <v>6951100</v>
      </c>
      <c r="W271" s="65" t="n">
        <f aca="false">'вед.2025-2026'!AO86</f>
        <v>6951100</v>
      </c>
      <c r="X271" s="65" t="n">
        <f aca="false">'вед.2025-2026'!AQ86</f>
        <v>6951100</v>
      </c>
      <c r="Y271" s="65" t="n">
        <f aca="false">'вед.2025-2026'!AS86</f>
        <v>6951100</v>
      </c>
      <c r="Z271" s="65" t="n">
        <f aca="false">'вед.2025-2026'!AU86</f>
        <v>6951100</v>
      </c>
      <c r="AA271" s="65" t="n">
        <f aca="false">'вед.2025-2026'!AW86</f>
        <v>6951100</v>
      </c>
      <c r="AB271" s="65" t="n">
        <f aca="false">'вед.2025-2026'!AY86</f>
        <v>6951100</v>
      </c>
      <c r="AC271" s="65" t="n">
        <f aca="false">'вед.2025-2026'!BA86</f>
        <v>6951100</v>
      </c>
      <c r="AD271" s="65" t="n">
        <f aca="false">'вед.2025-2026'!BC86</f>
        <v>6951100</v>
      </c>
    </row>
    <row r="272" customFormat="false" ht="31.2" hidden="false" customHeight="false" outlineLevel="0" collapsed="false">
      <c r="A272" s="26"/>
      <c r="B272" s="30" t="s">
        <v>267</v>
      </c>
      <c r="C272" s="68" t="s">
        <v>84</v>
      </c>
      <c r="D272" s="68" t="s">
        <v>228</v>
      </c>
      <c r="E272" s="68" t="s">
        <v>22</v>
      </c>
      <c r="F272" s="68" t="s">
        <v>103</v>
      </c>
      <c r="G272" s="68"/>
      <c r="H272" s="65" t="n">
        <f aca="false">H273</f>
        <v>1700000</v>
      </c>
      <c r="I272" s="65" t="n">
        <f aca="false">I273</f>
        <v>1700000</v>
      </c>
      <c r="J272" s="65" t="n">
        <f aca="false">J273</f>
        <v>1700000</v>
      </c>
      <c r="K272" s="65" t="n">
        <f aca="false">K273</f>
        <v>1700000</v>
      </c>
      <c r="L272" s="65" t="n">
        <f aca="false">L273</f>
        <v>1700000</v>
      </c>
      <c r="M272" s="65" t="n">
        <f aca="false">M273</f>
        <v>1700000</v>
      </c>
      <c r="N272" s="65" t="n">
        <f aca="false">N273</f>
        <v>1700000</v>
      </c>
      <c r="O272" s="65" t="n">
        <f aca="false">O273</f>
        <v>1700000</v>
      </c>
      <c r="P272" s="65" t="n">
        <f aca="false">P273</f>
        <v>1700000</v>
      </c>
      <c r="Q272" s="65" t="n">
        <f aca="false">Q273</f>
        <v>1700000</v>
      </c>
      <c r="R272" s="65" t="n">
        <f aca="false">R273</f>
        <v>1700000</v>
      </c>
      <c r="S272" s="65" t="n">
        <f aca="false">S273</f>
        <v>1700000</v>
      </c>
      <c r="T272" s="65" t="n">
        <f aca="false">T273</f>
        <v>1700000</v>
      </c>
      <c r="U272" s="65" t="n">
        <f aca="false">U273</f>
        <v>1700000</v>
      </c>
      <c r="V272" s="65" t="n">
        <f aca="false">V273</f>
        <v>1700000</v>
      </c>
      <c r="W272" s="65" t="n">
        <f aca="false">W273</f>
        <v>1700000</v>
      </c>
      <c r="X272" s="65" t="n">
        <f aca="false">X273</f>
        <v>1700000</v>
      </c>
      <c r="Y272" s="65" t="n">
        <f aca="false">Y273</f>
        <v>1700000</v>
      </c>
      <c r="Z272" s="65" t="n">
        <f aca="false">Z273</f>
        <v>1700000</v>
      </c>
      <c r="AA272" s="65" t="n">
        <f aca="false">AA273</f>
        <v>1700000</v>
      </c>
      <c r="AB272" s="65" t="n">
        <f aca="false">AB273</f>
        <v>1700000</v>
      </c>
      <c r="AC272" s="65" t="n">
        <f aca="false">AC273</f>
        <v>1700000</v>
      </c>
      <c r="AD272" s="65" t="n">
        <f aca="false">AD273</f>
        <v>1700000</v>
      </c>
    </row>
    <row r="273" customFormat="false" ht="46.8" hidden="false" customHeight="false" outlineLevel="0" collapsed="false">
      <c r="A273" s="26"/>
      <c r="B273" s="17" t="s">
        <v>268</v>
      </c>
      <c r="C273" s="68" t="s">
        <v>84</v>
      </c>
      <c r="D273" s="68" t="s">
        <v>228</v>
      </c>
      <c r="E273" s="68" t="s">
        <v>21</v>
      </c>
      <c r="F273" s="68" t="s">
        <v>103</v>
      </c>
      <c r="G273" s="68"/>
      <c r="H273" s="65" t="n">
        <f aca="false">H274</f>
        <v>1700000</v>
      </c>
      <c r="I273" s="65" t="n">
        <f aca="false">I274</f>
        <v>1700000</v>
      </c>
      <c r="J273" s="65" t="n">
        <f aca="false">J274</f>
        <v>1700000</v>
      </c>
      <c r="K273" s="65" t="n">
        <f aca="false">K274</f>
        <v>1700000</v>
      </c>
      <c r="L273" s="65" t="n">
        <f aca="false">L274</f>
        <v>1700000</v>
      </c>
      <c r="M273" s="65" t="n">
        <f aca="false">M274</f>
        <v>1700000</v>
      </c>
      <c r="N273" s="65" t="n">
        <f aca="false">N274</f>
        <v>1700000</v>
      </c>
      <c r="O273" s="65" t="n">
        <f aca="false">O274</f>
        <v>1700000</v>
      </c>
      <c r="P273" s="65" t="n">
        <f aca="false">P274</f>
        <v>1700000</v>
      </c>
      <c r="Q273" s="65" t="n">
        <f aca="false">Q274</f>
        <v>1700000</v>
      </c>
      <c r="R273" s="65" t="n">
        <f aca="false">R274</f>
        <v>1700000</v>
      </c>
      <c r="S273" s="65" t="n">
        <f aca="false">S274</f>
        <v>1700000</v>
      </c>
      <c r="T273" s="65" t="n">
        <f aca="false">T274</f>
        <v>1700000</v>
      </c>
      <c r="U273" s="65" t="n">
        <f aca="false">U274</f>
        <v>1700000</v>
      </c>
      <c r="V273" s="65" t="n">
        <f aca="false">V274</f>
        <v>1700000</v>
      </c>
      <c r="W273" s="65" t="n">
        <f aca="false">W274</f>
        <v>1700000</v>
      </c>
      <c r="X273" s="65" t="n">
        <f aca="false">X274</f>
        <v>1700000</v>
      </c>
      <c r="Y273" s="65" t="n">
        <f aca="false">Y274</f>
        <v>1700000</v>
      </c>
      <c r="Z273" s="65" t="n">
        <f aca="false">Z274</f>
        <v>1700000</v>
      </c>
      <c r="AA273" s="65" t="n">
        <f aca="false">AA274</f>
        <v>1700000</v>
      </c>
      <c r="AB273" s="65" t="n">
        <f aca="false">AB274</f>
        <v>1700000</v>
      </c>
      <c r="AC273" s="65" t="n">
        <f aca="false">AC274</f>
        <v>1700000</v>
      </c>
      <c r="AD273" s="65" t="n">
        <f aca="false">AD274</f>
        <v>1700000</v>
      </c>
    </row>
    <row r="274" customFormat="false" ht="62.4" hidden="false" customHeight="false" outlineLevel="0" collapsed="false">
      <c r="A274" s="26"/>
      <c r="B274" s="17" t="s">
        <v>269</v>
      </c>
      <c r="C274" s="68" t="s">
        <v>84</v>
      </c>
      <c r="D274" s="68" t="s">
        <v>228</v>
      </c>
      <c r="E274" s="68" t="s">
        <v>21</v>
      </c>
      <c r="F274" s="68" t="s">
        <v>270</v>
      </c>
      <c r="G274" s="68"/>
      <c r="H274" s="65" t="n">
        <f aca="false">H275</f>
        <v>1700000</v>
      </c>
      <c r="I274" s="65" t="n">
        <f aca="false">I275</f>
        <v>1700000</v>
      </c>
      <c r="J274" s="65" t="n">
        <f aca="false">J275</f>
        <v>1700000</v>
      </c>
      <c r="K274" s="65" t="n">
        <f aca="false">K275</f>
        <v>1700000</v>
      </c>
      <c r="L274" s="65" t="n">
        <f aca="false">L275</f>
        <v>1700000</v>
      </c>
      <c r="M274" s="65" t="n">
        <f aca="false">M275</f>
        <v>1700000</v>
      </c>
      <c r="N274" s="65" t="n">
        <f aca="false">N275</f>
        <v>1700000</v>
      </c>
      <c r="O274" s="65" t="n">
        <f aca="false">O275</f>
        <v>1700000</v>
      </c>
      <c r="P274" s="65" t="n">
        <f aca="false">P275</f>
        <v>1700000</v>
      </c>
      <c r="Q274" s="65" t="n">
        <f aca="false">Q275</f>
        <v>1700000</v>
      </c>
      <c r="R274" s="65" t="n">
        <f aca="false">R275</f>
        <v>1700000</v>
      </c>
      <c r="S274" s="65" t="n">
        <f aca="false">S275</f>
        <v>1700000</v>
      </c>
      <c r="T274" s="65" t="n">
        <f aca="false">T275</f>
        <v>1700000</v>
      </c>
      <c r="U274" s="65" t="n">
        <f aca="false">U275</f>
        <v>1700000</v>
      </c>
      <c r="V274" s="65" t="n">
        <f aca="false">V275</f>
        <v>1700000</v>
      </c>
      <c r="W274" s="65" t="n">
        <f aca="false">W275</f>
        <v>1700000</v>
      </c>
      <c r="X274" s="65" t="n">
        <f aca="false">X275</f>
        <v>1700000</v>
      </c>
      <c r="Y274" s="65" t="n">
        <f aca="false">Y275</f>
        <v>1700000</v>
      </c>
      <c r="Z274" s="65" t="n">
        <f aca="false">Z275</f>
        <v>1700000</v>
      </c>
      <c r="AA274" s="65" t="n">
        <f aca="false">AA275</f>
        <v>1700000</v>
      </c>
      <c r="AB274" s="65" t="n">
        <f aca="false">AB275</f>
        <v>1700000</v>
      </c>
      <c r="AC274" s="65" t="n">
        <f aca="false">AC275</f>
        <v>1700000</v>
      </c>
      <c r="AD274" s="65" t="n">
        <f aca="false">AD275</f>
        <v>1700000</v>
      </c>
    </row>
    <row r="275" customFormat="false" ht="15.6" hidden="false" customHeight="false" outlineLevel="0" collapsed="false">
      <c r="A275" s="26"/>
      <c r="B275" s="77" t="s">
        <v>271</v>
      </c>
      <c r="C275" s="68" t="s">
        <v>84</v>
      </c>
      <c r="D275" s="68" t="s">
        <v>228</v>
      </c>
      <c r="E275" s="68" t="s">
        <v>21</v>
      </c>
      <c r="F275" s="68" t="s">
        <v>270</v>
      </c>
      <c r="G275" s="68" t="s">
        <v>272</v>
      </c>
      <c r="H275" s="65" t="n">
        <f aca="false">'вед.2025-2026'!K90</f>
        <v>1700000</v>
      </c>
      <c r="I275" s="65" t="n">
        <f aca="false">'вед.2025-2026'!M90</f>
        <v>1700000</v>
      </c>
      <c r="J275" s="65" t="n">
        <f aca="false">'вед.2025-2026'!AI90</f>
        <v>1700000</v>
      </c>
      <c r="K275" s="65" t="n">
        <f aca="false">'вед.2025-2026'!O90</f>
        <v>1700000</v>
      </c>
      <c r="L275" s="65" t="n">
        <f aca="false">'вед.2025-2026'!Q90</f>
        <v>1700000</v>
      </c>
      <c r="M275" s="65" t="n">
        <f aca="false">'вед.2025-2026'!S90</f>
        <v>1700000</v>
      </c>
      <c r="N275" s="65" t="n">
        <f aca="false">'вед.2025-2026'!U90</f>
        <v>1700000</v>
      </c>
      <c r="O275" s="65" t="n">
        <f aca="false">'вед.2025-2026'!W90</f>
        <v>1700000</v>
      </c>
      <c r="P275" s="65" t="n">
        <f aca="false">'вед.2025-2026'!Y90</f>
        <v>1700000</v>
      </c>
      <c r="Q275" s="65" t="n">
        <f aca="false">'вед.2025-2026'!AA90</f>
        <v>1700000</v>
      </c>
      <c r="R275" s="65" t="n">
        <f aca="false">'вед.2025-2026'!AC90</f>
        <v>1700000</v>
      </c>
      <c r="S275" s="65" t="n">
        <f aca="false">'вед.2025-2026'!AE90</f>
        <v>1700000</v>
      </c>
      <c r="T275" s="65" t="n">
        <f aca="false">'вед.2025-2026'!AG90</f>
        <v>1700000</v>
      </c>
      <c r="U275" s="65" t="n">
        <f aca="false">'вед.2025-2026'!AK90</f>
        <v>1700000</v>
      </c>
      <c r="V275" s="65" t="n">
        <f aca="false">'вед.2025-2026'!AM90</f>
        <v>1700000</v>
      </c>
      <c r="W275" s="65" t="n">
        <f aca="false">'вед.2025-2026'!AO90</f>
        <v>1700000</v>
      </c>
      <c r="X275" s="65" t="n">
        <f aca="false">'вед.2025-2026'!AQ90</f>
        <v>1700000</v>
      </c>
      <c r="Y275" s="65" t="n">
        <f aca="false">'вед.2025-2026'!AS90</f>
        <v>1700000</v>
      </c>
      <c r="Z275" s="65" t="n">
        <f aca="false">'вед.2025-2026'!AU90</f>
        <v>1700000</v>
      </c>
      <c r="AA275" s="65" t="n">
        <f aca="false">'вед.2025-2026'!AW90</f>
        <v>1700000</v>
      </c>
      <c r="AB275" s="65" t="n">
        <f aca="false">'вед.2025-2026'!AY90</f>
        <v>1700000</v>
      </c>
      <c r="AC275" s="65" t="n">
        <f aca="false">'вед.2025-2026'!BA90</f>
        <v>1700000</v>
      </c>
      <c r="AD275" s="65" t="n">
        <f aca="false">'вед.2025-2026'!BC90</f>
        <v>1700000</v>
      </c>
    </row>
    <row r="276" customFormat="false" ht="31.2" hidden="false" customHeight="false" outlineLevel="0" collapsed="false">
      <c r="A276" s="26"/>
      <c r="B276" s="30" t="s">
        <v>273</v>
      </c>
      <c r="C276" s="68" t="s">
        <v>84</v>
      </c>
      <c r="D276" s="68" t="s">
        <v>241</v>
      </c>
      <c r="E276" s="68" t="s">
        <v>22</v>
      </c>
      <c r="F276" s="68" t="s">
        <v>103</v>
      </c>
      <c r="G276" s="68"/>
      <c r="H276" s="65"/>
      <c r="I276" s="65"/>
      <c r="J276" s="65"/>
      <c r="K276" s="65" t="n">
        <f aca="false">K277</f>
        <v>100000</v>
      </c>
      <c r="L276" s="65" t="n">
        <f aca="false">L277</f>
        <v>100000</v>
      </c>
      <c r="M276" s="65" t="n">
        <f aca="false">M277</f>
        <v>100000</v>
      </c>
      <c r="N276" s="65" t="n">
        <f aca="false">N277</f>
        <v>100000</v>
      </c>
      <c r="O276" s="65" t="n">
        <f aca="false">O277</f>
        <v>100000</v>
      </c>
      <c r="P276" s="65" t="n">
        <f aca="false">P277</f>
        <v>100000</v>
      </c>
      <c r="Q276" s="65" t="n">
        <f aca="false">Q277</f>
        <v>100000</v>
      </c>
      <c r="R276" s="65" t="n">
        <f aca="false">R277</f>
        <v>100000</v>
      </c>
      <c r="S276" s="65" t="n">
        <f aca="false">S277</f>
        <v>100000</v>
      </c>
      <c r="T276" s="65" t="n">
        <f aca="false">T277</f>
        <v>100000</v>
      </c>
      <c r="U276" s="65"/>
      <c r="V276" s="65" t="n">
        <f aca="false">V277</f>
        <v>100000</v>
      </c>
      <c r="W276" s="65" t="n">
        <f aca="false">W277</f>
        <v>100000</v>
      </c>
      <c r="X276" s="65" t="n">
        <f aca="false">X277</f>
        <v>100000</v>
      </c>
      <c r="Y276" s="65" t="n">
        <f aca="false">Y277</f>
        <v>100000</v>
      </c>
      <c r="Z276" s="65" t="n">
        <f aca="false">Z277</f>
        <v>100000</v>
      </c>
      <c r="AA276" s="65" t="n">
        <f aca="false">AA277</f>
        <v>100000</v>
      </c>
      <c r="AB276" s="65" t="n">
        <f aca="false">AB277</f>
        <v>100000</v>
      </c>
      <c r="AC276" s="65" t="n">
        <f aca="false">AC277</f>
        <v>100000</v>
      </c>
      <c r="AD276" s="65" t="n">
        <f aca="false">AD277</f>
        <v>100000</v>
      </c>
    </row>
    <row r="277" customFormat="false" ht="46.8" hidden="false" customHeight="false" outlineLevel="0" collapsed="false">
      <c r="A277" s="26"/>
      <c r="B277" s="17" t="s">
        <v>274</v>
      </c>
      <c r="C277" s="68" t="s">
        <v>84</v>
      </c>
      <c r="D277" s="68" t="s">
        <v>241</v>
      </c>
      <c r="E277" s="68" t="s">
        <v>21</v>
      </c>
      <c r="F277" s="68" t="s">
        <v>103</v>
      </c>
      <c r="G277" s="68"/>
      <c r="H277" s="65"/>
      <c r="I277" s="65"/>
      <c r="J277" s="65"/>
      <c r="K277" s="65" t="n">
        <f aca="false">K278</f>
        <v>100000</v>
      </c>
      <c r="L277" s="65" t="n">
        <f aca="false">L278</f>
        <v>100000</v>
      </c>
      <c r="M277" s="65" t="n">
        <f aca="false">M278</f>
        <v>100000</v>
      </c>
      <c r="N277" s="65" t="n">
        <f aca="false">N278</f>
        <v>100000</v>
      </c>
      <c r="O277" s="65" t="n">
        <f aca="false">O278</f>
        <v>100000</v>
      </c>
      <c r="P277" s="65" t="n">
        <f aca="false">P278</f>
        <v>100000</v>
      </c>
      <c r="Q277" s="65" t="n">
        <f aca="false">Q278</f>
        <v>100000</v>
      </c>
      <c r="R277" s="65" t="n">
        <f aca="false">R278</f>
        <v>100000</v>
      </c>
      <c r="S277" s="65" t="n">
        <f aca="false">S278</f>
        <v>100000</v>
      </c>
      <c r="T277" s="65" t="n">
        <f aca="false">T278</f>
        <v>100000</v>
      </c>
      <c r="U277" s="65"/>
      <c r="V277" s="65" t="n">
        <f aca="false">V278</f>
        <v>100000</v>
      </c>
      <c r="W277" s="65" t="n">
        <f aca="false">W278</f>
        <v>100000</v>
      </c>
      <c r="X277" s="65" t="n">
        <f aca="false">X278</f>
        <v>100000</v>
      </c>
      <c r="Y277" s="65" t="n">
        <f aca="false">Y278</f>
        <v>100000</v>
      </c>
      <c r="Z277" s="65" t="n">
        <f aca="false">Z278</f>
        <v>100000</v>
      </c>
      <c r="AA277" s="65" t="n">
        <f aca="false">AA278</f>
        <v>100000</v>
      </c>
      <c r="AB277" s="65" t="n">
        <f aca="false">AB278</f>
        <v>100000</v>
      </c>
      <c r="AC277" s="65" t="n">
        <f aca="false">AC278</f>
        <v>100000</v>
      </c>
      <c r="AD277" s="65" t="n">
        <f aca="false">AD278</f>
        <v>100000</v>
      </c>
    </row>
    <row r="278" customFormat="false" ht="15.6" hidden="false" customHeight="false" outlineLevel="0" collapsed="false">
      <c r="A278" s="26"/>
      <c r="B278" s="30" t="s">
        <v>265</v>
      </c>
      <c r="C278" s="68" t="s">
        <v>84</v>
      </c>
      <c r="D278" s="68" t="s">
        <v>241</v>
      </c>
      <c r="E278" s="68" t="s">
        <v>21</v>
      </c>
      <c r="F278" s="68" t="s">
        <v>266</v>
      </c>
      <c r="G278" s="68"/>
      <c r="H278" s="65"/>
      <c r="I278" s="65"/>
      <c r="J278" s="65"/>
      <c r="K278" s="65" t="n">
        <f aca="false">K279</f>
        <v>100000</v>
      </c>
      <c r="L278" s="65" t="n">
        <f aca="false">L279</f>
        <v>100000</v>
      </c>
      <c r="M278" s="65" t="n">
        <f aca="false">M279</f>
        <v>100000</v>
      </c>
      <c r="N278" s="65" t="n">
        <f aca="false">N279</f>
        <v>100000</v>
      </c>
      <c r="O278" s="65" t="n">
        <f aca="false">O279</f>
        <v>100000</v>
      </c>
      <c r="P278" s="65" t="n">
        <f aca="false">P279</f>
        <v>100000</v>
      </c>
      <c r="Q278" s="65" t="n">
        <f aca="false">Q279</f>
        <v>100000</v>
      </c>
      <c r="R278" s="65" t="n">
        <f aca="false">R279</f>
        <v>100000</v>
      </c>
      <c r="S278" s="65" t="n">
        <f aca="false">S279</f>
        <v>100000</v>
      </c>
      <c r="T278" s="65" t="n">
        <f aca="false">T279</f>
        <v>100000</v>
      </c>
      <c r="U278" s="65"/>
      <c r="V278" s="65" t="n">
        <f aca="false">V279</f>
        <v>100000</v>
      </c>
      <c r="W278" s="65" t="n">
        <f aca="false">W279</f>
        <v>100000</v>
      </c>
      <c r="X278" s="65" t="n">
        <f aca="false">X279</f>
        <v>100000</v>
      </c>
      <c r="Y278" s="65" t="n">
        <f aca="false">Y279</f>
        <v>100000</v>
      </c>
      <c r="Z278" s="65" t="n">
        <f aca="false">Z279</f>
        <v>100000</v>
      </c>
      <c r="AA278" s="65" t="n">
        <f aca="false">AA279</f>
        <v>100000</v>
      </c>
      <c r="AB278" s="65" t="n">
        <f aca="false">AB279</f>
        <v>100000</v>
      </c>
      <c r="AC278" s="65" t="n">
        <f aca="false">AC279</f>
        <v>100000</v>
      </c>
      <c r="AD278" s="65" t="n">
        <f aca="false">AD279</f>
        <v>100000</v>
      </c>
    </row>
    <row r="279" customFormat="false" ht="31.2" hidden="false" customHeight="false" outlineLevel="0" collapsed="false">
      <c r="A279" s="26"/>
      <c r="B279" s="30" t="s">
        <v>121</v>
      </c>
      <c r="C279" s="68" t="s">
        <v>84</v>
      </c>
      <c r="D279" s="68" t="s">
        <v>241</v>
      </c>
      <c r="E279" s="68" t="s">
        <v>21</v>
      </c>
      <c r="F279" s="68" t="s">
        <v>266</v>
      </c>
      <c r="G279" s="68" t="s">
        <v>122</v>
      </c>
      <c r="H279" s="65"/>
      <c r="I279" s="65"/>
      <c r="J279" s="65"/>
      <c r="K279" s="65" t="n">
        <f aca="false">'вед.2025-2026'!O94</f>
        <v>100000</v>
      </c>
      <c r="L279" s="65" t="n">
        <f aca="false">'вед.2025-2026'!Q94</f>
        <v>100000</v>
      </c>
      <c r="M279" s="65" t="n">
        <f aca="false">'вед.2025-2026'!S94</f>
        <v>100000</v>
      </c>
      <c r="N279" s="65" t="n">
        <f aca="false">'вед.2025-2026'!U94</f>
        <v>100000</v>
      </c>
      <c r="O279" s="65" t="n">
        <f aca="false">'вед.2025-2026'!W94</f>
        <v>100000</v>
      </c>
      <c r="P279" s="65" t="n">
        <f aca="false">'вед.2025-2026'!Y94</f>
        <v>100000</v>
      </c>
      <c r="Q279" s="65" t="n">
        <f aca="false">'вед.2025-2026'!AA94</f>
        <v>100000</v>
      </c>
      <c r="R279" s="65" t="n">
        <f aca="false">'вед.2025-2026'!AC94</f>
        <v>100000</v>
      </c>
      <c r="S279" s="65" t="n">
        <f aca="false">'вед.2025-2026'!AE94</f>
        <v>100000</v>
      </c>
      <c r="T279" s="65" t="n">
        <f aca="false">'вед.2025-2026'!AG94</f>
        <v>100000</v>
      </c>
      <c r="U279" s="65"/>
      <c r="V279" s="65" t="n">
        <f aca="false">'вед.2025-2026'!AM94</f>
        <v>100000</v>
      </c>
      <c r="W279" s="65" t="n">
        <f aca="false">'вед.2025-2026'!AO94</f>
        <v>100000</v>
      </c>
      <c r="X279" s="65" t="n">
        <f aca="false">'вед.2025-2026'!AQ94</f>
        <v>100000</v>
      </c>
      <c r="Y279" s="65" t="n">
        <f aca="false">'вед.2025-2026'!AS94</f>
        <v>100000</v>
      </c>
      <c r="Z279" s="65" t="n">
        <f aca="false">'вед.2025-2026'!AU94</f>
        <v>100000</v>
      </c>
      <c r="AA279" s="65" t="n">
        <f aca="false">'вед.2025-2026'!AW94</f>
        <v>100000</v>
      </c>
      <c r="AB279" s="65" t="n">
        <f aca="false">'вед.2025-2026'!AY94</f>
        <v>100000</v>
      </c>
      <c r="AC279" s="65" t="n">
        <f aca="false">'вед.2025-2026'!BA94</f>
        <v>100000</v>
      </c>
      <c r="AD279" s="65" t="n">
        <f aca="false">'вед.2025-2026'!BC94</f>
        <v>100000</v>
      </c>
    </row>
    <row r="280" customFormat="false" ht="46.8" hidden="false" customHeight="true" outlineLevel="0" collapsed="false">
      <c r="A280" s="26" t="s">
        <v>74</v>
      </c>
      <c r="B280" s="27" t="s">
        <v>275</v>
      </c>
      <c r="C280" s="67" t="s">
        <v>276</v>
      </c>
      <c r="D280" s="67" t="s">
        <v>102</v>
      </c>
      <c r="E280" s="67" t="s">
        <v>22</v>
      </c>
      <c r="F280" s="67" t="s">
        <v>103</v>
      </c>
      <c r="G280" s="67"/>
      <c r="H280" s="64" t="n">
        <f aca="false">H281</f>
        <v>800000</v>
      </c>
      <c r="I280" s="64" t="n">
        <f aca="false">I281</f>
        <v>800000</v>
      </c>
      <c r="J280" s="64" t="n">
        <f aca="false">J281</f>
        <v>800000</v>
      </c>
      <c r="K280" s="64" t="n">
        <f aca="false">K281</f>
        <v>800000</v>
      </c>
      <c r="L280" s="64" t="n">
        <f aca="false">L281</f>
        <v>800000</v>
      </c>
      <c r="M280" s="64" t="n">
        <f aca="false">M281</f>
        <v>800000</v>
      </c>
      <c r="N280" s="64" t="n">
        <f aca="false">N281</f>
        <v>800000</v>
      </c>
      <c r="O280" s="64" t="n">
        <f aca="false">O281</f>
        <v>800000</v>
      </c>
      <c r="P280" s="64" t="n">
        <f aca="false">P281</f>
        <v>800000</v>
      </c>
      <c r="Q280" s="64" t="n">
        <f aca="false">Q281</f>
        <v>800000</v>
      </c>
      <c r="R280" s="64" t="n">
        <f aca="false">R281</f>
        <v>800000</v>
      </c>
      <c r="S280" s="64" t="n">
        <f aca="false">S281</f>
        <v>800000</v>
      </c>
      <c r="T280" s="64" t="n">
        <f aca="false">T281</f>
        <v>800000</v>
      </c>
      <c r="U280" s="64" t="n">
        <f aca="false">U281</f>
        <v>800000</v>
      </c>
      <c r="V280" s="64" t="n">
        <f aca="false">V281</f>
        <v>800000</v>
      </c>
      <c r="W280" s="64" t="n">
        <f aca="false">W281</f>
        <v>800000</v>
      </c>
      <c r="X280" s="64" t="n">
        <f aca="false">X281</f>
        <v>800000</v>
      </c>
      <c r="Y280" s="64" t="n">
        <f aca="false">Y281</f>
        <v>800000</v>
      </c>
      <c r="Z280" s="64" t="n">
        <f aca="false">Z281</f>
        <v>800000</v>
      </c>
      <c r="AA280" s="64" t="n">
        <f aca="false">AA281</f>
        <v>800000</v>
      </c>
      <c r="AB280" s="64" t="n">
        <f aca="false">AB281</f>
        <v>800000</v>
      </c>
      <c r="AC280" s="64" t="n">
        <f aca="false">AC281</f>
        <v>800000</v>
      </c>
      <c r="AD280" s="64" t="n">
        <f aca="false">AD281</f>
        <v>800000</v>
      </c>
    </row>
    <row r="281" customFormat="false" ht="46.8" hidden="false" customHeight="false" outlineLevel="0" collapsed="false">
      <c r="A281" s="26"/>
      <c r="B281" s="77" t="s">
        <v>277</v>
      </c>
      <c r="C281" s="68" t="s">
        <v>276</v>
      </c>
      <c r="D281" s="68" t="s">
        <v>105</v>
      </c>
      <c r="E281" s="68" t="s">
        <v>22</v>
      </c>
      <c r="F281" s="68" t="s">
        <v>103</v>
      </c>
      <c r="G281" s="68"/>
      <c r="H281" s="65" t="n">
        <f aca="false">H282</f>
        <v>800000</v>
      </c>
      <c r="I281" s="65" t="n">
        <f aca="false">I282</f>
        <v>800000</v>
      </c>
      <c r="J281" s="65" t="n">
        <f aca="false">J282</f>
        <v>800000</v>
      </c>
      <c r="K281" s="65" t="n">
        <f aca="false">K282</f>
        <v>800000</v>
      </c>
      <c r="L281" s="65" t="n">
        <f aca="false">L282</f>
        <v>800000</v>
      </c>
      <c r="M281" s="65" t="n">
        <f aca="false">M282</f>
        <v>800000</v>
      </c>
      <c r="N281" s="65" t="n">
        <f aca="false">N282</f>
        <v>800000</v>
      </c>
      <c r="O281" s="65" t="n">
        <f aca="false">O282</f>
        <v>800000</v>
      </c>
      <c r="P281" s="65" t="n">
        <f aca="false">P282</f>
        <v>800000</v>
      </c>
      <c r="Q281" s="65" t="n">
        <f aca="false">Q282</f>
        <v>800000</v>
      </c>
      <c r="R281" s="65" t="n">
        <f aca="false">R282</f>
        <v>800000</v>
      </c>
      <c r="S281" s="65" t="n">
        <f aca="false">S282</f>
        <v>800000</v>
      </c>
      <c r="T281" s="65" t="n">
        <f aca="false">T282</f>
        <v>800000</v>
      </c>
      <c r="U281" s="65" t="n">
        <f aca="false">U282</f>
        <v>800000</v>
      </c>
      <c r="V281" s="65" t="n">
        <f aca="false">V282</f>
        <v>800000</v>
      </c>
      <c r="W281" s="65" t="n">
        <f aca="false">W282</f>
        <v>800000</v>
      </c>
      <c r="X281" s="65" t="n">
        <f aca="false">X282</f>
        <v>800000</v>
      </c>
      <c r="Y281" s="65" t="n">
        <f aca="false">Y282</f>
        <v>800000</v>
      </c>
      <c r="Z281" s="65" t="n">
        <f aca="false">Z282</f>
        <v>800000</v>
      </c>
      <c r="AA281" s="65" t="n">
        <f aca="false">AA282</f>
        <v>800000</v>
      </c>
      <c r="AB281" s="65" t="n">
        <f aca="false">AB282</f>
        <v>800000</v>
      </c>
      <c r="AC281" s="65" t="n">
        <f aca="false">AC282</f>
        <v>800000</v>
      </c>
      <c r="AD281" s="65" t="n">
        <f aca="false">AD282</f>
        <v>800000</v>
      </c>
    </row>
    <row r="282" customFormat="false" ht="78" hidden="false" customHeight="false" outlineLevel="0" collapsed="false">
      <c r="A282" s="26"/>
      <c r="B282" s="77" t="s">
        <v>278</v>
      </c>
      <c r="C282" s="68" t="s">
        <v>276</v>
      </c>
      <c r="D282" s="68" t="s">
        <v>105</v>
      </c>
      <c r="E282" s="68" t="s">
        <v>21</v>
      </c>
      <c r="F282" s="68" t="s">
        <v>103</v>
      </c>
      <c r="G282" s="68"/>
      <c r="H282" s="65" t="n">
        <f aca="false">H283</f>
        <v>800000</v>
      </c>
      <c r="I282" s="65" t="n">
        <f aca="false">I283</f>
        <v>800000</v>
      </c>
      <c r="J282" s="65" t="n">
        <f aca="false">J283</f>
        <v>800000</v>
      </c>
      <c r="K282" s="65" t="n">
        <f aca="false">K283</f>
        <v>800000</v>
      </c>
      <c r="L282" s="65" t="n">
        <f aca="false">L283</f>
        <v>800000</v>
      </c>
      <c r="M282" s="65" t="n">
        <f aca="false">M283</f>
        <v>800000</v>
      </c>
      <c r="N282" s="65" t="n">
        <f aca="false">N283</f>
        <v>800000</v>
      </c>
      <c r="O282" s="65" t="n">
        <f aca="false">O283</f>
        <v>800000</v>
      </c>
      <c r="P282" s="65" t="n">
        <f aca="false">P283</f>
        <v>800000</v>
      </c>
      <c r="Q282" s="65" t="n">
        <f aca="false">Q283</f>
        <v>800000</v>
      </c>
      <c r="R282" s="65" t="n">
        <f aca="false">R283</f>
        <v>800000</v>
      </c>
      <c r="S282" s="65" t="n">
        <f aca="false">S283</f>
        <v>800000</v>
      </c>
      <c r="T282" s="65" t="n">
        <f aca="false">T283</f>
        <v>800000</v>
      </c>
      <c r="U282" s="65" t="n">
        <f aca="false">U283</f>
        <v>800000</v>
      </c>
      <c r="V282" s="65" t="n">
        <f aca="false">V283</f>
        <v>800000</v>
      </c>
      <c r="W282" s="65" t="n">
        <f aca="false">W283</f>
        <v>800000</v>
      </c>
      <c r="X282" s="65" t="n">
        <f aca="false">X283</f>
        <v>800000</v>
      </c>
      <c r="Y282" s="65" t="n">
        <f aca="false">Y283</f>
        <v>800000</v>
      </c>
      <c r="Z282" s="65" t="n">
        <f aca="false">Z283</f>
        <v>800000</v>
      </c>
      <c r="AA282" s="65" t="n">
        <f aca="false">AA283</f>
        <v>800000</v>
      </c>
      <c r="AB282" s="65" t="n">
        <f aca="false">AB283</f>
        <v>800000</v>
      </c>
      <c r="AC282" s="65" t="n">
        <f aca="false">AC283</f>
        <v>800000</v>
      </c>
      <c r="AD282" s="65" t="n">
        <f aca="false">AD283</f>
        <v>800000</v>
      </c>
    </row>
    <row r="283" customFormat="false" ht="31.2" hidden="false" customHeight="false" outlineLevel="0" collapsed="false">
      <c r="A283" s="26"/>
      <c r="B283" s="30" t="s">
        <v>279</v>
      </c>
      <c r="C283" s="68" t="s">
        <v>276</v>
      </c>
      <c r="D283" s="68" t="s">
        <v>105</v>
      </c>
      <c r="E283" s="68" t="s">
        <v>21</v>
      </c>
      <c r="F283" s="68" t="s">
        <v>280</v>
      </c>
      <c r="G283" s="68"/>
      <c r="H283" s="65" t="n">
        <f aca="false">H284</f>
        <v>800000</v>
      </c>
      <c r="I283" s="65" t="n">
        <f aca="false">I284</f>
        <v>800000</v>
      </c>
      <c r="J283" s="65" t="n">
        <f aca="false">J284</f>
        <v>800000</v>
      </c>
      <c r="K283" s="65" t="n">
        <f aca="false">K284</f>
        <v>800000</v>
      </c>
      <c r="L283" s="65" t="n">
        <f aca="false">L284</f>
        <v>800000</v>
      </c>
      <c r="M283" s="65" t="n">
        <f aca="false">M284</f>
        <v>800000</v>
      </c>
      <c r="N283" s="65" t="n">
        <f aca="false">N284</f>
        <v>800000</v>
      </c>
      <c r="O283" s="65" t="n">
        <f aca="false">O284</f>
        <v>800000</v>
      </c>
      <c r="P283" s="65" t="n">
        <f aca="false">P284</f>
        <v>800000</v>
      </c>
      <c r="Q283" s="65" t="n">
        <f aca="false">Q284</f>
        <v>800000</v>
      </c>
      <c r="R283" s="65" t="n">
        <f aca="false">R284</f>
        <v>800000</v>
      </c>
      <c r="S283" s="65" t="n">
        <f aca="false">S284</f>
        <v>800000</v>
      </c>
      <c r="T283" s="65" t="n">
        <f aca="false">T284</f>
        <v>800000</v>
      </c>
      <c r="U283" s="65" t="n">
        <f aca="false">U284</f>
        <v>800000</v>
      </c>
      <c r="V283" s="65" t="n">
        <f aca="false">V284</f>
        <v>800000</v>
      </c>
      <c r="W283" s="65" t="n">
        <f aca="false">W284</f>
        <v>800000</v>
      </c>
      <c r="X283" s="65" t="n">
        <f aca="false">X284</f>
        <v>800000</v>
      </c>
      <c r="Y283" s="65" t="n">
        <f aca="false">Y284</f>
        <v>800000</v>
      </c>
      <c r="Z283" s="65" t="n">
        <f aca="false">Z284</f>
        <v>800000</v>
      </c>
      <c r="AA283" s="65" t="n">
        <f aca="false">AA284</f>
        <v>800000</v>
      </c>
      <c r="AB283" s="65" t="n">
        <f aca="false">AB284</f>
        <v>800000</v>
      </c>
      <c r="AC283" s="65" t="n">
        <f aca="false">AC284</f>
        <v>800000</v>
      </c>
      <c r="AD283" s="65" t="n">
        <f aca="false">AD284</f>
        <v>800000</v>
      </c>
    </row>
    <row r="284" customFormat="false" ht="31.2" hidden="false" customHeight="false" outlineLevel="0" collapsed="false">
      <c r="A284" s="26"/>
      <c r="B284" s="30" t="s">
        <v>109</v>
      </c>
      <c r="C284" s="68" t="s">
        <v>276</v>
      </c>
      <c r="D284" s="68" t="s">
        <v>105</v>
      </c>
      <c r="E284" s="68" t="s">
        <v>21</v>
      </c>
      <c r="F284" s="68" t="s">
        <v>280</v>
      </c>
      <c r="G284" s="68" t="s">
        <v>110</v>
      </c>
      <c r="H284" s="65" t="n">
        <f aca="false">'вед.2025-2026'!K99</f>
        <v>800000</v>
      </c>
      <c r="I284" s="65" t="n">
        <f aca="false">'вед.2025-2026'!M99</f>
        <v>800000</v>
      </c>
      <c r="J284" s="65" t="n">
        <f aca="false">'вед.2025-2026'!AI99</f>
        <v>800000</v>
      </c>
      <c r="K284" s="65" t="n">
        <f aca="false">'вед.2025-2026'!O99</f>
        <v>800000</v>
      </c>
      <c r="L284" s="65" t="n">
        <f aca="false">'вед.2025-2026'!Q99</f>
        <v>800000</v>
      </c>
      <c r="M284" s="65" t="n">
        <f aca="false">'вед.2025-2026'!S99</f>
        <v>800000</v>
      </c>
      <c r="N284" s="65" t="n">
        <f aca="false">'вед.2025-2026'!U99</f>
        <v>800000</v>
      </c>
      <c r="O284" s="65" t="n">
        <f aca="false">'вед.2025-2026'!W99</f>
        <v>800000</v>
      </c>
      <c r="P284" s="65" t="n">
        <f aca="false">'вед.2025-2026'!Y99</f>
        <v>800000</v>
      </c>
      <c r="Q284" s="65" t="n">
        <f aca="false">'вед.2025-2026'!AA99</f>
        <v>800000</v>
      </c>
      <c r="R284" s="65" t="n">
        <f aca="false">'вед.2025-2026'!AC99</f>
        <v>800000</v>
      </c>
      <c r="S284" s="65" t="n">
        <f aca="false">'вед.2025-2026'!AE99</f>
        <v>800000</v>
      </c>
      <c r="T284" s="65" t="n">
        <f aca="false">'вед.2025-2026'!AG99</f>
        <v>800000</v>
      </c>
      <c r="U284" s="65" t="n">
        <f aca="false">'вед.2025-2026'!AK99</f>
        <v>800000</v>
      </c>
      <c r="V284" s="65" t="n">
        <f aca="false">'вед.2025-2026'!AM99</f>
        <v>800000</v>
      </c>
      <c r="W284" s="65" t="n">
        <f aca="false">'вед.2025-2026'!AO99</f>
        <v>800000</v>
      </c>
      <c r="X284" s="65" t="n">
        <f aca="false">'вед.2025-2026'!AQ99</f>
        <v>800000</v>
      </c>
      <c r="Y284" s="65" t="n">
        <f aca="false">'вед.2025-2026'!AS99</f>
        <v>800000</v>
      </c>
      <c r="Z284" s="65" t="n">
        <f aca="false">'вед.2025-2026'!AU99</f>
        <v>800000</v>
      </c>
      <c r="AA284" s="65" t="n">
        <f aca="false">'вед.2025-2026'!AW99</f>
        <v>800000</v>
      </c>
      <c r="AB284" s="65" t="n">
        <f aca="false">'вед.2025-2026'!AY99</f>
        <v>800000</v>
      </c>
      <c r="AC284" s="65" t="n">
        <f aca="false">'вед.2025-2026'!BA99</f>
        <v>800000</v>
      </c>
      <c r="AD284" s="65" t="n">
        <f aca="false">'вед.2025-2026'!BC99</f>
        <v>800000</v>
      </c>
    </row>
    <row r="285" customFormat="false" ht="46.8" hidden="false" customHeight="true" outlineLevel="0" collapsed="false">
      <c r="A285" s="26" t="s">
        <v>79</v>
      </c>
      <c r="B285" s="27" t="s">
        <v>281</v>
      </c>
      <c r="C285" s="67" t="s">
        <v>282</v>
      </c>
      <c r="D285" s="67" t="s">
        <v>102</v>
      </c>
      <c r="E285" s="67" t="s">
        <v>22</v>
      </c>
      <c r="F285" s="67" t="s">
        <v>103</v>
      </c>
      <c r="G285" s="67"/>
      <c r="H285" s="64" t="n">
        <f aca="false">H286</f>
        <v>6190200</v>
      </c>
      <c r="I285" s="64" t="n">
        <f aca="false">I286</f>
        <v>6190200</v>
      </c>
      <c r="J285" s="64" t="n">
        <f aca="false">J286</f>
        <v>12834600</v>
      </c>
      <c r="K285" s="64" t="n">
        <f aca="false">K286</f>
        <v>3953600</v>
      </c>
      <c r="L285" s="64" t="n">
        <f aca="false">L286</f>
        <v>3953600</v>
      </c>
      <c r="M285" s="64" t="n">
        <f aca="false">M286</f>
        <v>3953600</v>
      </c>
      <c r="N285" s="64" t="n">
        <f aca="false">N286</f>
        <v>3953600</v>
      </c>
      <c r="O285" s="64" t="n">
        <f aca="false">O286</f>
        <v>3953600</v>
      </c>
      <c r="P285" s="64" t="n">
        <f aca="false">P286</f>
        <v>3953600</v>
      </c>
      <c r="Q285" s="64" t="n">
        <f aca="false">Q286</f>
        <v>3953600</v>
      </c>
      <c r="R285" s="64" t="n">
        <f aca="false">R286</f>
        <v>3953600</v>
      </c>
      <c r="S285" s="64" t="n">
        <f aca="false">S286</f>
        <v>3953600</v>
      </c>
      <c r="T285" s="64" t="n">
        <f aca="false">T286</f>
        <v>3953600</v>
      </c>
      <c r="U285" s="64" t="n">
        <f aca="false">U286</f>
        <v>12834600</v>
      </c>
      <c r="V285" s="64" t="n">
        <f aca="false">V286</f>
        <v>4160700</v>
      </c>
      <c r="W285" s="64" t="n">
        <f aca="false">W286</f>
        <v>4160700</v>
      </c>
      <c r="X285" s="64" t="n">
        <f aca="false">X286</f>
        <v>4160700</v>
      </c>
      <c r="Y285" s="64" t="n">
        <f aca="false">Y286</f>
        <v>4160700</v>
      </c>
      <c r="Z285" s="64" t="n">
        <f aca="false">Z286</f>
        <v>4160700</v>
      </c>
      <c r="AA285" s="64" t="n">
        <f aca="false">AA286</f>
        <v>4160700</v>
      </c>
      <c r="AB285" s="64" t="n">
        <f aca="false">AB286</f>
        <v>4160700</v>
      </c>
      <c r="AC285" s="64" t="n">
        <f aca="false">AC286</f>
        <v>4160700</v>
      </c>
      <c r="AD285" s="64" t="n">
        <f aca="false">AD286</f>
        <v>4160700</v>
      </c>
    </row>
    <row r="286" customFormat="false" ht="46.8" hidden="false" customHeight="false" outlineLevel="0" collapsed="false">
      <c r="A286" s="26"/>
      <c r="B286" s="17" t="s">
        <v>283</v>
      </c>
      <c r="C286" s="68" t="s">
        <v>282</v>
      </c>
      <c r="D286" s="68" t="s">
        <v>105</v>
      </c>
      <c r="E286" s="68" t="s">
        <v>22</v>
      </c>
      <c r="F286" s="68" t="s">
        <v>103</v>
      </c>
      <c r="G286" s="68"/>
      <c r="H286" s="65" t="n">
        <f aca="false">H287</f>
        <v>6190200</v>
      </c>
      <c r="I286" s="65" t="n">
        <f aca="false">I287</f>
        <v>6190200</v>
      </c>
      <c r="J286" s="65" t="n">
        <f aca="false">J287</f>
        <v>12834600</v>
      </c>
      <c r="K286" s="65" t="n">
        <f aca="false">K287</f>
        <v>3953600</v>
      </c>
      <c r="L286" s="65" t="n">
        <f aca="false">L287</f>
        <v>3953600</v>
      </c>
      <c r="M286" s="65" t="n">
        <f aca="false">M287</f>
        <v>3953600</v>
      </c>
      <c r="N286" s="65" t="n">
        <f aca="false">N287</f>
        <v>3953600</v>
      </c>
      <c r="O286" s="65" t="n">
        <f aca="false">O287</f>
        <v>3953600</v>
      </c>
      <c r="P286" s="65" t="n">
        <f aca="false">P287</f>
        <v>3953600</v>
      </c>
      <c r="Q286" s="65" t="n">
        <f aca="false">Q287</f>
        <v>3953600</v>
      </c>
      <c r="R286" s="65" t="n">
        <f aca="false">R287</f>
        <v>3953600</v>
      </c>
      <c r="S286" s="65" t="n">
        <f aca="false">S287</f>
        <v>3953600</v>
      </c>
      <c r="T286" s="65" t="n">
        <f aca="false">T287</f>
        <v>3953600</v>
      </c>
      <c r="U286" s="65" t="n">
        <f aca="false">U287</f>
        <v>12834600</v>
      </c>
      <c r="V286" s="65" t="n">
        <f aca="false">V287</f>
        <v>4160700</v>
      </c>
      <c r="W286" s="65" t="n">
        <f aca="false">W287</f>
        <v>4160700</v>
      </c>
      <c r="X286" s="65" t="n">
        <f aca="false">X287</f>
        <v>4160700</v>
      </c>
      <c r="Y286" s="65" t="n">
        <f aca="false">Y287</f>
        <v>4160700</v>
      </c>
      <c r="Z286" s="65" t="n">
        <f aca="false">Z287</f>
        <v>4160700</v>
      </c>
      <c r="AA286" s="65" t="n">
        <f aca="false">AA287</f>
        <v>4160700</v>
      </c>
      <c r="AB286" s="65" t="n">
        <f aca="false">AB287</f>
        <v>4160700</v>
      </c>
      <c r="AC286" s="65" t="n">
        <f aca="false">AC287</f>
        <v>4160700</v>
      </c>
      <c r="AD286" s="65" t="n">
        <f aca="false">AD287</f>
        <v>4160700</v>
      </c>
    </row>
    <row r="287" customFormat="false" ht="31.2" hidden="false" customHeight="false" outlineLevel="0" collapsed="false">
      <c r="A287" s="26"/>
      <c r="B287" s="17" t="s">
        <v>284</v>
      </c>
      <c r="C287" s="68" t="s">
        <v>282</v>
      </c>
      <c r="D287" s="68" t="s">
        <v>105</v>
      </c>
      <c r="E287" s="68" t="s">
        <v>21</v>
      </c>
      <c r="F287" s="68" t="s">
        <v>103</v>
      </c>
      <c r="G287" s="68"/>
      <c r="H287" s="65" t="n">
        <f aca="false">H288+H290</f>
        <v>6190200</v>
      </c>
      <c r="I287" s="65" t="n">
        <f aca="false">I288+I290</f>
        <v>6190200</v>
      </c>
      <c r="J287" s="65" t="n">
        <f aca="false">J288+J290</f>
        <v>12834600</v>
      </c>
      <c r="K287" s="65" t="n">
        <f aca="false">K288+K290</f>
        <v>3953600</v>
      </c>
      <c r="L287" s="65" t="n">
        <f aca="false">L288+L290</f>
        <v>3953600</v>
      </c>
      <c r="M287" s="65" t="n">
        <f aca="false">M288+M290</f>
        <v>3953600</v>
      </c>
      <c r="N287" s="65" t="n">
        <f aca="false">N288+N290</f>
        <v>3953600</v>
      </c>
      <c r="O287" s="65" t="n">
        <f aca="false">O288+O290</f>
        <v>3953600</v>
      </c>
      <c r="P287" s="65" t="n">
        <f aca="false">P288+P290</f>
        <v>3953600</v>
      </c>
      <c r="Q287" s="65" t="n">
        <f aca="false">Q288+Q290</f>
        <v>3953600</v>
      </c>
      <c r="R287" s="65" t="n">
        <f aca="false">R288+R290</f>
        <v>3953600</v>
      </c>
      <c r="S287" s="65" t="n">
        <f aca="false">S288+S290</f>
        <v>3953600</v>
      </c>
      <c r="T287" s="65" t="n">
        <f aca="false">T288+T290</f>
        <v>3953600</v>
      </c>
      <c r="U287" s="65" t="n">
        <f aca="false">U288+U290</f>
        <v>12834600</v>
      </c>
      <c r="V287" s="65" t="n">
        <f aca="false">V288+V290</f>
        <v>4160700</v>
      </c>
      <c r="W287" s="65" t="n">
        <f aca="false">W288+W290</f>
        <v>4160700</v>
      </c>
      <c r="X287" s="65" t="n">
        <f aca="false">X288+X290</f>
        <v>4160700</v>
      </c>
      <c r="Y287" s="65" t="n">
        <f aca="false">Y288+Y290</f>
        <v>4160700</v>
      </c>
      <c r="Z287" s="65" t="n">
        <f aca="false">Z288+Z290</f>
        <v>4160700</v>
      </c>
      <c r="AA287" s="65" t="n">
        <f aca="false">AA288+AA290</f>
        <v>4160700</v>
      </c>
      <c r="AB287" s="65" t="n">
        <f aca="false">AB288+AB290</f>
        <v>4160700</v>
      </c>
      <c r="AC287" s="65" t="n">
        <f aca="false">AC288+AC290</f>
        <v>4160700</v>
      </c>
      <c r="AD287" s="65" t="n">
        <f aca="false">AD288+AD290</f>
        <v>4160700</v>
      </c>
    </row>
    <row r="288" customFormat="false" ht="31.2" hidden="false" customHeight="false" outlineLevel="0" collapsed="false">
      <c r="A288" s="26"/>
      <c r="B288" s="17" t="s">
        <v>285</v>
      </c>
      <c r="C288" s="68" t="s">
        <v>282</v>
      </c>
      <c r="D288" s="68" t="s">
        <v>105</v>
      </c>
      <c r="E288" s="68" t="s">
        <v>21</v>
      </c>
      <c r="F288" s="68" t="s">
        <v>286</v>
      </c>
      <c r="G288" s="68"/>
      <c r="H288" s="65" t="n">
        <f aca="false">H289</f>
        <v>320900</v>
      </c>
      <c r="I288" s="65" t="n">
        <f aca="false">I289</f>
        <v>320900</v>
      </c>
      <c r="J288" s="65" t="n">
        <f aca="false">J289</f>
        <v>320900</v>
      </c>
      <c r="K288" s="65" t="n">
        <f aca="false">K289</f>
        <v>213400</v>
      </c>
      <c r="L288" s="65" t="n">
        <f aca="false">L289</f>
        <v>213400</v>
      </c>
      <c r="M288" s="65" t="n">
        <f aca="false">M289</f>
        <v>213400</v>
      </c>
      <c r="N288" s="65" t="n">
        <f aca="false">N289</f>
        <v>213400</v>
      </c>
      <c r="O288" s="65" t="n">
        <f aca="false">O289</f>
        <v>213400</v>
      </c>
      <c r="P288" s="65" t="n">
        <f aca="false">P289</f>
        <v>213400</v>
      </c>
      <c r="Q288" s="65" t="n">
        <f aca="false">Q289</f>
        <v>213400</v>
      </c>
      <c r="R288" s="65" t="n">
        <f aca="false">R289</f>
        <v>213400</v>
      </c>
      <c r="S288" s="65" t="n">
        <f aca="false">S289</f>
        <v>213400</v>
      </c>
      <c r="T288" s="65" t="n">
        <f aca="false">T289</f>
        <v>213400</v>
      </c>
      <c r="U288" s="65" t="n">
        <f aca="false">U289</f>
        <v>320900</v>
      </c>
      <c r="V288" s="65" t="n">
        <f aca="false">V289</f>
        <v>166000</v>
      </c>
      <c r="W288" s="65" t="n">
        <f aca="false">W289</f>
        <v>166000</v>
      </c>
      <c r="X288" s="65" t="n">
        <f aca="false">X289</f>
        <v>166000</v>
      </c>
      <c r="Y288" s="65" t="n">
        <f aca="false">Y289</f>
        <v>166000</v>
      </c>
      <c r="Z288" s="65" t="n">
        <f aca="false">Z289</f>
        <v>166000</v>
      </c>
      <c r="AA288" s="65" t="n">
        <f aca="false">AA289</f>
        <v>166000</v>
      </c>
      <c r="AB288" s="65" t="n">
        <f aca="false">AB289</f>
        <v>166000</v>
      </c>
      <c r="AC288" s="65" t="n">
        <f aca="false">AC289</f>
        <v>166000</v>
      </c>
      <c r="AD288" s="65" t="n">
        <f aca="false">AD289</f>
        <v>166000</v>
      </c>
    </row>
    <row r="289" customFormat="false" ht="15.6" hidden="false" customHeight="false" outlineLevel="0" collapsed="false">
      <c r="A289" s="26"/>
      <c r="B289" s="30" t="s">
        <v>114</v>
      </c>
      <c r="C289" s="68" t="s">
        <v>282</v>
      </c>
      <c r="D289" s="68" t="s">
        <v>105</v>
      </c>
      <c r="E289" s="68" t="s">
        <v>21</v>
      </c>
      <c r="F289" s="68" t="s">
        <v>286</v>
      </c>
      <c r="G289" s="68" t="s">
        <v>115</v>
      </c>
      <c r="H289" s="65" t="n">
        <f aca="false">'вед.2025-2026'!K239</f>
        <v>320900</v>
      </c>
      <c r="I289" s="65" t="n">
        <f aca="false">'вед.2025-2026'!M239</f>
        <v>320900</v>
      </c>
      <c r="J289" s="65" t="n">
        <f aca="false">'вед.2025-2026'!AI239</f>
        <v>320900</v>
      </c>
      <c r="K289" s="65" t="n">
        <f aca="false">'вед.2025-2026'!O239</f>
        <v>213400</v>
      </c>
      <c r="L289" s="65" t="n">
        <f aca="false">'вед.2025-2026'!Q239</f>
        <v>213400</v>
      </c>
      <c r="M289" s="65" t="n">
        <f aca="false">'вед.2025-2026'!S239</f>
        <v>213400</v>
      </c>
      <c r="N289" s="65" t="n">
        <f aca="false">'вед.2025-2026'!U239</f>
        <v>213400</v>
      </c>
      <c r="O289" s="65" t="n">
        <f aca="false">'вед.2025-2026'!W239</f>
        <v>213400</v>
      </c>
      <c r="P289" s="65" t="n">
        <f aca="false">'вед.2025-2026'!Y239</f>
        <v>213400</v>
      </c>
      <c r="Q289" s="65" t="n">
        <f aca="false">'вед.2025-2026'!AA239</f>
        <v>213400</v>
      </c>
      <c r="R289" s="65" t="n">
        <f aca="false">'вед.2025-2026'!AC239</f>
        <v>213400</v>
      </c>
      <c r="S289" s="65" t="n">
        <f aca="false">'вед.2025-2026'!AE239</f>
        <v>213400</v>
      </c>
      <c r="T289" s="65" t="n">
        <f aca="false">'вед.2025-2026'!AG239</f>
        <v>213400</v>
      </c>
      <c r="U289" s="65" t="n">
        <f aca="false">'вед.2025-2026'!AK239</f>
        <v>320900</v>
      </c>
      <c r="V289" s="65" t="n">
        <f aca="false">'вед.2025-2026'!AM239</f>
        <v>166000</v>
      </c>
      <c r="W289" s="65" t="n">
        <f aca="false">'вед.2025-2026'!AO239</f>
        <v>166000</v>
      </c>
      <c r="X289" s="65" t="n">
        <f aca="false">'вед.2025-2026'!AQ239</f>
        <v>166000</v>
      </c>
      <c r="Y289" s="65" t="n">
        <f aca="false">'вед.2025-2026'!AS239</f>
        <v>166000</v>
      </c>
      <c r="Z289" s="65" t="n">
        <f aca="false">'вед.2025-2026'!AU239</f>
        <v>166000</v>
      </c>
      <c r="AA289" s="65" t="n">
        <f aca="false">'вед.2025-2026'!AW239</f>
        <v>166000</v>
      </c>
      <c r="AB289" s="65" t="n">
        <f aca="false">'вед.2025-2026'!AY239</f>
        <v>166000</v>
      </c>
      <c r="AC289" s="65" t="n">
        <f aca="false">'вед.2025-2026'!BA239</f>
        <v>166000</v>
      </c>
      <c r="AD289" s="65" t="n">
        <f aca="false">'вед.2025-2026'!BC239</f>
        <v>166000</v>
      </c>
    </row>
    <row r="290" customFormat="false" ht="31.2" hidden="false" customHeight="false" outlineLevel="0" collapsed="false">
      <c r="A290" s="26"/>
      <c r="B290" s="30" t="s">
        <v>287</v>
      </c>
      <c r="C290" s="68" t="s">
        <v>282</v>
      </c>
      <c r="D290" s="68" t="s">
        <v>105</v>
      </c>
      <c r="E290" s="68" t="s">
        <v>21</v>
      </c>
      <c r="F290" s="68" t="s">
        <v>288</v>
      </c>
      <c r="G290" s="68"/>
      <c r="H290" s="65" t="n">
        <f aca="false">H291</f>
        <v>5869300</v>
      </c>
      <c r="I290" s="65" t="n">
        <f aca="false">I291</f>
        <v>5869300</v>
      </c>
      <c r="J290" s="65" t="n">
        <f aca="false">J291</f>
        <v>12513700</v>
      </c>
      <c r="K290" s="65" t="n">
        <f aca="false">K291</f>
        <v>3740200</v>
      </c>
      <c r="L290" s="65" t="n">
        <f aca="false">L291</f>
        <v>3740200</v>
      </c>
      <c r="M290" s="65" t="n">
        <f aca="false">M291</f>
        <v>3740200</v>
      </c>
      <c r="N290" s="65" t="n">
        <f aca="false">N291</f>
        <v>3740200</v>
      </c>
      <c r="O290" s="65" t="n">
        <f aca="false">O291</f>
        <v>3740200</v>
      </c>
      <c r="P290" s="65" t="n">
        <f aca="false">P291</f>
        <v>3740200</v>
      </c>
      <c r="Q290" s="65" t="n">
        <f aca="false">Q291</f>
        <v>3740200</v>
      </c>
      <c r="R290" s="65" t="n">
        <f aca="false">R291</f>
        <v>3740200</v>
      </c>
      <c r="S290" s="65" t="n">
        <f aca="false">S291</f>
        <v>3740200</v>
      </c>
      <c r="T290" s="65" t="n">
        <f aca="false">T291</f>
        <v>3740200</v>
      </c>
      <c r="U290" s="65" t="n">
        <f aca="false">U291</f>
        <v>12513700</v>
      </c>
      <c r="V290" s="65" t="n">
        <f aca="false">V291</f>
        <v>3994700</v>
      </c>
      <c r="W290" s="65" t="n">
        <f aca="false">W291</f>
        <v>3994700</v>
      </c>
      <c r="X290" s="65" t="n">
        <f aca="false">X291</f>
        <v>3994700</v>
      </c>
      <c r="Y290" s="65" t="n">
        <f aca="false">Y291</f>
        <v>3994700</v>
      </c>
      <c r="Z290" s="65" t="n">
        <f aca="false">Z291</f>
        <v>3994700</v>
      </c>
      <c r="AA290" s="65" t="n">
        <f aca="false">AA291</f>
        <v>3994700</v>
      </c>
      <c r="AB290" s="65" t="n">
        <f aca="false">AB291</f>
        <v>3994700</v>
      </c>
      <c r="AC290" s="65" t="n">
        <f aca="false">AC291</f>
        <v>3994700</v>
      </c>
      <c r="AD290" s="65" t="n">
        <f aca="false">AD291</f>
        <v>3994700</v>
      </c>
    </row>
    <row r="291" customFormat="false" ht="15.6" hidden="false" customHeight="false" outlineLevel="0" collapsed="false">
      <c r="A291" s="26"/>
      <c r="B291" s="30" t="s">
        <v>114</v>
      </c>
      <c r="C291" s="68" t="s">
        <v>282</v>
      </c>
      <c r="D291" s="68" t="s">
        <v>105</v>
      </c>
      <c r="E291" s="68" t="s">
        <v>21</v>
      </c>
      <c r="F291" s="68" t="s">
        <v>288</v>
      </c>
      <c r="G291" s="68" t="s">
        <v>115</v>
      </c>
      <c r="H291" s="65" t="n">
        <f aca="false">'вед.2025-2026'!K241</f>
        <v>5869300</v>
      </c>
      <c r="I291" s="65" t="n">
        <f aca="false">'вед.2025-2026'!M241</f>
        <v>5869300</v>
      </c>
      <c r="J291" s="65" t="n">
        <f aca="false">'вед.2025-2026'!AI241</f>
        <v>12513700</v>
      </c>
      <c r="K291" s="65" t="n">
        <f aca="false">'вед.2025-2026'!O241</f>
        <v>3740200</v>
      </c>
      <c r="L291" s="65" t="n">
        <f aca="false">'вед.2025-2026'!Q241</f>
        <v>3740200</v>
      </c>
      <c r="M291" s="65" t="n">
        <f aca="false">'вед.2025-2026'!S241</f>
        <v>3740200</v>
      </c>
      <c r="N291" s="65" t="n">
        <f aca="false">'вед.2025-2026'!U241</f>
        <v>3740200</v>
      </c>
      <c r="O291" s="65" t="n">
        <f aca="false">'вед.2025-2026'!W241</f>
        <v>3740200</v>
      </c>
      <c r="P291" s="65" t="n">
        <f aca="false">'вед.2025-2026'!Y241</f>
        <v>3740200</v>
      </c>
      <c r="Q291" s="65" t="n">
        <f aca="false">'вед.2025-2026'!AA241</f>
        <v>3740200</v>
      </c>
      <c r="R291" s="65" t="n">
        <f aca="false">'вед.2025-2026'!AC241</f>
        <v>3740200</v>
      </c>
      <c r="S291" s="65" t="n">
        <f aca="false">'вед.2025-2026'!AE241</f>
        <v>3740200</v>
      </c>
      <c r="T291" s="65" t="n">
        <f aca="false">'вед.2025-2026'!AG241</f>
        <v>3740200</v>
      </c>
      <c r="U291" s="65" t="n">
        <f aca="false">'вед.2025-2026'!AK241</f>
        <v>12513700</v>
      </c>
      <c r="V291" s="65" t="n">
        <f aca="false">'вед.2025-2026'!AM241</f>
        <v>3994700</v>
      </c>
      <c r="W291" s="65" t="n">
        <f aca="false">'вед.2025-2026'!AO241</f>
        <v>3994700</v>
      </c>
      <c r="X291" s="65" t="n">
        <f aca="false">'вед.2025-2026'!AQ241</f>
        <v>3994700</v>
      </c>
      <c r="Y291" s="65" t="n">
        <f aca="false">'вед.2025-2026'!AS241</f>
        <v>3994700</v>
      </c>
      <c r="Z291" s="65" t="n">
        <f aca="false">'вед.2025-2026'!AU241</f>
        <v>3994700</v>
      </c>
      <c r="AA291" s="65" t="n">
        <f aca="false">'вед.2025-2026'!AW241</f>
        <v>3994700</v>
      </c>
      <c r="AB291" s="65" t="n">
        <f aca="false">'вед.2025-2026'!AY241</f>
        <v>3994700</v>
      </c>
      <c r="AC291" s="65" t="n">
        <f aca="false">'вед.2025-2026'!BA241</f>
        <v>3994700</v>
      </c>
      <c r="AD291" s="65" t="n">
        <f aca="false">'вед.2025-2026'!BC241</f>
        <v>3994700</v>
      </c>
    </row>
    <row r="292" customFormat="false" ht="31.2" hidden="false" customHeight="true" outlineLevel="0" collapsed="false">
      <c r="A292" s="26" t="s">
        <v>82</v>
      </c>
      <c r="B292" s="27" t="s">
        <v>289</v>
      </c>
      <c r="C292" s="67" t="s">
        <v>290</v>
      </c>
      <c r="D292" s="67" t="s">
        <v>102</v>
      </c>
      <c r="E292" s="67" t="s">
        <v>22</v>
      </c>
      <c r="F292" s="67" t="s">
        <v>103</v>
      </c>
      <c r="G292" s="67"/>
      <c r="H292" s="64" t="n">
        <f aca="false">H293</f>
        <v>7485800</v>
      </c>
      <c r="I292" s="64" t="n">
        <f aca="false">I293</f>
        <v>7485800</v>
      </c>
      <c r="J292" s="64" t="n">
        <f aca="false">J293</f>
        <v>7485800</v>
      </c>
      <c r="K292" s="64" t="n">
        <f aca="false">K293</f>
        <v>7485800</v>
      </c>
      <c r="L292" s="64" t="n">
        <f aca="false">L293</f>
        <v>7485800</v>
      </c>
      <c r="M292" s="64" t="n">
        <f aca="false">M293</f>
        <v>7485800</v>
      </c>
      <c r="N292" s="64" t="n">
        <f aca="false">N293</f>
        <v>7485800</v>
      </c>
      <c r="O292" s="64" t="n">
        <f aca="false">O293</f>
        <v>7485800</v>
      </c>
      <c r="P292" s="64" t="n">
        <f aca="false">P293</f>
        <v>7485800</v>
      </c>
      <c r="Q292" s="64" t="n">
        <f aca="false">Q293</f>
        <v>7485800</v>
      </c>
      <c r="R292" s="64" t="n">
        <f aca="false">R293</f>
        <v>7485800</v>
      </c>
      <c r="S292" s="64" t="n">
        <f aca="false">S293</f>
        <v>7485800</v>
      </c>
      <c r="T292" s="64" t="n">
        <f aca="false">T293</f>
        <v>7485800</v>
      </c>
      <c r="U292" s="64" t="n">
        <f aca="false">U293</f>
        <v>7485800</v>
      </c>
      <c r="V292" s="64" t="n">
        <f aca="false">V293</f>
        <v>7485800</v>
      </c>
      <c r="W292" s="64" t="n">
        <f aca="false">W293</f>
        <v>7485800</v>
      </c>
      <c r="X292" s="64" t="n">
        <f aca="false">X293</f>
        <v>7485800</v>
      </c>
      <c r="Y292" s="64" t="n">
        <f aca="false">Y293</f>
        <v>7485800</v>
      </c>
      <c r="Z292" s="64" t="n">
        <f aca="false">Z293</f>
        <v>7485800</v>
      </c>
      <c r="AA292" s="64" t="n">
        <f aca="false">AA293</f>
        <v>7485800</v>
      </c>
      <c r="AB292" s="64" t="n">
        <f aca="false">AB293</f>
        <v>7485800</v>
      </c>
      <c r="AC292" s="64" t="n">
        <f aca="false">AC293</f>
        <v>7485800</v>
      </c>
      <c r="AD292" s="64" t="n">
        <f aca="false">AD293</f>
        <v>7485800</v>
      </c>
    </row>
    <row r="293" customFormat="false" ht="31.2" hidden="false" customHeight="false" outlineLevel="0" collapsed="false">
      <c r="A293" s="26"/>
      <c r="B293" s="17" t="s">
        <v>291</v>
      </c>
      <c r="C293" s="68" t="s">
        <v>290</v>
      </c>
      <c r="D293" s="68" t="s">
        <v>105</v>
      </c>
      <c r="E293" s="68" t="s">
        <v>22</v>
      </c>
      <c r="F293" s="68" t="s">
        <v>103</v>
      </c>
      <c r="G293" s="68"/>
      <c r="H293" s="65" t="n">
        <f aca="false">H294</f>
        <v>7485800</v>
      </c>
      <c r="I293" s="65" t="n">
        <f aca="false">I294</f>
        <v>7485800</v>
      </c>
      <c r="J293" s="65" t="n">
        <f aca="false">J294</f>
        <v>7485800</v>
      </c>
      <c r="K293" s="65" t="n">
        <f aca="false">K294</f>
        <v>7485800</v>
      </c>
      <c r="L293" s="65" t="n">
        <f aca="false">L294</f>
        <v>7485800</v>
      </c>
      <c r="M293" s="65" t="n">
        <f aca="false">M294</f>
        <v>7485800</v>
      </c>
      <c r="N293" s="65" t="n">
        <f aca="false">N294</f>
        <v>7485800</v>
      </c>
      <c r="O293" s="65" t="n">
        <f aca="false">O294</f>
        <v>7485800</v>
      </c>
      <c r="P293" s="65" t="n">
        <f aca="false">P294</f>
        <v>7485800</v>
      </c>
      <c r="Q293" s="65" t="n">
        <f aca="false">Q294</f>
        <v>7485800</v>
      </c>
      <c r="R293" s="65" t="n">
        <f aca="false">R294</f>
        <v>7485800</v>
      </c>
      <c r="S293" s="65" t="n">
        <f aca="false">S294</f>
        <v>7485800</v>
      </c>
      <c r="T293" s="65" t="n">
        <f aca="false">T294</f>
        <v>7485800</v>
      </c>
      <c r="U293" s="65" t="n">
        <f aca="false">U294</f>
        <v>7485800</v>
      </c>
      <c r="V293" s="65" t="n">
        <f aca="false">V294</f>
        <v>7485800</v>
      </c>
      <c r="W293" s="65" t="n">
        <f aca="false">W294</f>
        <v>7485800</v>
      </c>
      <c r="X293" s="65" t="n">
        <f aca="false">X294</f>
        <v>7485800</v>
      </c>
      <c r="Y293" s="65" t="n">
        <f aca="false">Y294</f>
        <v>7485800</v>
      </c>
      <c r="Z293" s="65" t="n">
        <f aca="false">Z294</f>
        <v>7485800</v>
      </c>
      <c r="AA293" s="65" t="n">
        <f aca="false">AA294</f>
        <v>7485800</v>
      </c>
      <c r="AB293" s="65" t="n">
        <f aca="false">AB294</f>
        <v>7485800</v>
      </c>
      <c r="AC293" s="65" t="n">
        <f aca="false">AC294</f>
        <v>7485800</v>
      </c>
      <c r="AD293" s="65" t="n">
        <f aca="false">AD294</f>
        <v>7485800</v>
      </c>
    </row>
    <row r="294" customFormat="false" ht="62.4" hidden="false" customHeight="false" outlineLevel="0" collapsed="false">
      <c r="A294" s="26"/>
      <c r="B294" s="30" t="s">
        <v>292</v>
      </c>
      <c r="C294" s="68" t="s">
        <v>290</v>
      </c>
      <c r="D294" s="68" t="s">
        <v>105</v>
      </c>
      <c r="E294" s="68" t="s">
        <v>21</v>
      </c>
      <c r="F294" s="68" t="s">
        <v>103</v>
      </c>
      <c r="G294" s="68"/>
      <c r="H294" s="65" t="n">
        <f aca="false">H295</f>
        <v>7485800</v>
      </c>
      <c r="I294" s="65" t="n">
        <f aca="false">I295</f>
        <v>7485800</v>
      </c>
      <c r="J294" s="65" t="n">
        <f aca="false">J295</f>
        <v>7485800</v>
      </c>
      <c r="K294" s="65" t="n">
        <f aca="false">K295</f>
        <v>7485800</v>
      </c>
      <c r="L294" s="65" t="n">
        <f aca="false">L295</f>
        <v>7485800</v>
      </c>
      <c r="M294" s="65" t="n">
        <f aca="false">M295</f>
        <v>7485800</v>
      </c>
      <c r="N294" s="65" t="n">
        <f aca="false">N295</f>
        <v>7485800</v>
      </c>
      <c r="O294" s="65" t="n">
        <f aca="false">O295</f>
        <v>7485800</v>
      </c>
      <c r="P294" s="65" t="n">
        <f aca="false">P295</f>
        <v>7485800</v>
      </c>
      <c r="Q294" s="65" t="n">
        <f aca="false">Q295</f>
        <v>7485800</v>
      </c>
      <c r="R294" s="65" t="n">
        <f aca="false">R295</f>
        <v>7485800</v>
      </c>
      <c r="S294" s="65" t="n">
        <f aca="false">S295</f>
        <v>7485800</v>
      </c>
      <c r="T294" s="65" t="n">
        <f aca="false">T295</f>
        <v>7485800</v>
      </c>
      <c r="U294" s="65" t="n">
        <f aca="false">U295</f>
        <v>7485800</v>
      </c>
      <c r="V294" s="65" t="n">
        <f aca="false">V295</f>
        <v>7485800</v>
      </c>
      <c r="W294" s="65" t="n">
        <f aca="false">W295</f>
        <v>7485800</v>
      </c>
      <c r="X294" s="65" t="n">
        <f aca="false">X295</f>
        <v>7485800</v>
      </c>
      <c r="Y294" s="65" t="n">
        <f aca="false">Y295</f>
        <v>7485800</v>
      </c>
      <c r="Z294" s="65" t="n">
        <f aca="false">Z295</f>
        <v>7485800</v>
      </c>
      <c r="AA294" s="65" t="n">
        <f aca="false">AA295</f>
        <v>7485800</v>
      </c>
      <c r="AB294" s="65" t="n">
        <f aca="false">AB295</f>
        <v>7485800</v>
      </c>
      <c r="AC294" s="65" t="n">
        <f aca="false">AC295</f>
        <v>7485800</v>
      </c>
      <c r="AD294" s="65" t="n">
        <f aca="false">AD295</f>
        <v>7485800</v>
      </c>
    </row>
    <row r="295" customFormat="false" ht="46.8" hidden="false" customHeight="false" outlineLevel="0" collapsed="false">
      <c r="A295" s="26"/>
      <c r="B295" s="1" t="s">
        <v>293</v>
      </c>
      <c r="C295" s="68" t="s">
        <v>290</v>
      </c>
      <c r="D295" s="68" t="s">
        <v>105</v>
      </c>
      <c r="E295" s="68" t="s">
        <v>21</v>
      </c>
      <c r="F295" s="68" t="s">
        <v>294</v>
      </c>
      <c r="G295" s="68"/>
      <c r="H295" s="65" t="n">
        <f aca="false">H296</f>
        <v>7485800</v>
      </c>
      <c r="I295" s="65" t="n">
        <f aca="false">I296</f>
        <v>7485800</v>
      </c>
      <c r="J295" s="65" t="n">
        <f aca="false">J296</f>
        <v>7485800</v>
      </c>
      <c r="K295" s="65" t="n">
        <f aca="false">K296</f>
        <v>7485800</v>
      </c>
      <c r="L295" s="65" t="n">
        <f aca="false">L296</f>
        <v>7485800</v>
      </c>
      <c r="M295" s="65" t="n">
        <f aca="false">M296</f>
        <v>7485800</v>
      </c>
      <c r="N295" s="65" t="n">
        <f aca="false">N296</f>
        <v>7485800</v>
      </c>
      <c r="O295" s="65" t="n">
        <f aca="false">O296</f>
        <v>7485800</v>
      </c>
      <c r="P295" s="65" t="n">
        <f aca="false">P296</f>
        <v>7485800</v>
      </c>
      <c r="Q295" s="65" t="n">
        <f aca="false">Q296</f>
        <v>7485800</v>
      </c>
      <c r="R295" s="65" t="n">
        <f aca="false">R296</f>
        <v>7485800</v>
      </c>
      <c r="S295" s="65" t="n">
        <f aca="false">S296</f>
        <v>7485800</v>
      </c>
      <c r="T295" s="65" t="n">
        <f aca="false">T296</f>
        <v>7485800</v>
      </c>
      <c r="U295" s="65" t="n">
        <f aca="false">U296</f>
        <v>7485800</v>
      </c>
      <c r="V295" s="65" t="n">
        <f aca="false">V296</f>
        <v>7485800</v>
      </c>
      <c r="W295" s="65" t="n">
        <f aca="false">W296</f>
        <v>7485800</v>
      </c>
      <c r="X295" s="65" t="n">
        <f aca="false">X296</f>
        <v>7485800</v>
      </c>
      <c r="Y295" s="65" t="n">
        <f aca="false">Y296</f>
        <v>7485800</v>
      </c>
      <c r="Z295" s="65" t="n">
        <f aca="false">Z296</f>
        <v>7485800</v>
      </c>
      <c r="AA295" s="65" t="n">
        <f aca="false">AA296</f>
        <v>7485800</v>
      </c>
      <c r="AB295" s="65" t="n">
        <f aca="false">AB296</f>
        <v>7485800</v>
      </c>
      <c r="AC295" s="65" t="n">
        <f aca="false">AC296</f>
        <v>7485800</v>
      </c>
      <c r="AD295" s="65" t="n">
        <f aca="false">AD296</f>
        <v>7485800</v>
      </c>
    </row>
    <row r="296" customFormat="false" ht="15.6" hidden="false" customHeight="false" outlineLevel="0" collapsed="false">
      <c r="A296" s="26"/>
      <c r="B296" s="30" t="s">
        <v>114</v>
      </c>
      <c r="C296" s="68" t="s">
        <v>290</v>
      </c>
      <c r="D296" s="68" t="s">
        <v>105</v>
      </c>
      <c r="E296" s="68" t="s">
        <v>21</v>
      </c>
      <c r="F296" s="68" t="s">
        <v>294</v>
      </c>
      <c r="G296" s="68" t="s">
        <v>115</v>
      </c>
      <c r="H296" s="65" t="n">
        <f aca="false">'вед.2025-2026'!K233</f>
        <v>7485800</v>
      </c>
      <c r="I296" s="65" t="n">
        <f aca="false">'вед.2025-2026'!M233</f>
        <v>7485800</v>
      </c>
      <c r="J296" s="65" t="n">
        <f aca="false">'вед.2025-2026'!AI233</f>
        <v>7485800</v>
      </c>
      <c r="K296" s="65" t="n">
        <f aca="false">'вед.2025-2026'!O233</f>
        <v>7485800</v>
      </c>
      <c r="L296" s="65" t="n">
        <f aca="false">'вед.2025-2026'!Q233</f>
        <v>7485800</v>
      </c>
      <c r="M296" s="65" t="n">
        <f aca="false">'вед.2025-2026'!S233</f>
        <v>7485800</v>
      </c>
      <c r="N296" s="65" t="n">
        <f aca="false">'вед.2025-2026'!U233</f>
        <v>7485800</v>
      </c>
      <c r="O296" s="65" t="n">
        <f aca="false">'вед.2025-2026'!W233</f>
        <v>7485800</v>
      </c>
      <c r="P296" s="65" t="n">
        <f aca="false">'вед.2025-2026'!Y233</f>
        <v>7485800</v>
      </c>
      <c r="Q296" s="65" t="n">
        <f aca="false">'вед.2025-2026'!AA233</f>
        <v>7485800</v>
      </c>
      <c r="R296" s="65" t="n">
        <f aca="false">'вед.2025-2026'!AC233</f>
        <v>7485800</v>
      </c>
      <c r="S296" s="65" t="n">
        <f aca="false">'вед.2025-2026'!AE233</f>
        <v>7485800</v>
      </c>
      <c r="T296" s="65" t="n">
        <f aca="false">'вед.2025-2026'!AG233</f>
        <v>7485800</v>
      </c>
      <c r="U296" s="65" t="n">
        <f aca="false">'вед.2025-2026'!AK233</f>
        <v>7485800</v>
      </c>
      <c r="V296" s="65" t="n">
        <f aca="false">'вед.2025-2026'!AM233</f>
        <v>7485800</v>
      </c>
      <c r="W296" s="65" t="n">
        <f aca="false">'вед.2025-2026'!AO233</f>
        <v>7485800</v>
      </c>
      <c r="X296" s="65" t="n">
        <f aca="false">'вед.2025-2026'!AQ233</f>
        <v>7485800</v>
      </c>
      <c r="Y296" s="65" t="n">
        <f aca="false">'вед.2025-2026'!AS233</f>
        <v>7485800</v>
      </c>
      <c r="Z296" s="65" t="n">
        <f aca="false">'вед.2025-2026'!AU233</f>
        <v>7485800</v>
      </c>
      <c r="AA296" s="65" t="n">
        <f aca="false">'вед.2025-2026'!AW233</f>
        <v>7485800</v>
      </c>
      <c r="AB296" s="65" t="n">
        <f aca="false">'вед.2025-2026'!AY233</f>
        <v>7485800</v>
      </c>
      <c r="AC296" s="65" t="n">
        <f aca="false">'вед.2025-2026'!BA233</f>
        <v>7485800</v>
      </c>
      <c r="AD296" s="65" t="n">
        <f aca="false">'вед.2025-2026'!BC233</f>
        <v>7485800</v>
      </c>
    </row>
    <row r="297" customFormat="false" ht="62.4" hidden="false" customHeight="true" outlineLevel="0" collapsed="false">
      <c r="A297" s="26" t="s">
        <v>86</v>
      </c>
      <c r="B297" s="27" t="s">
        <v>295</v>
      </c>
      <c r="C297" s="67" t="s">
        <v>296</v>
      </c>
      <c r="D297" s="67" t="s">
        <v>102</v>
      </c>
      <c r="E297" s="67" t="s">
        <v>22</v>
      </c>
      <c r="F297" s="67" t="s">
        <v>103</v>
      </c>
      <c r="G297" s="67"/>
      <c r="H297" s="64" t="n">
        <f aca="false">H298</f>
        <v>300000</v>
      </c>
      <c r="I297" s="64" t="n">
        <f aca="false">I298</f>
        <v>300000</v>
      </c>
      <c r="J297" s="64" t="n">
        <f aca="false">J298</f>
        <v>300000</v>
      </c>
      <c r="K297" s="64" t="n">
        <f aca="false">K298</f>
        <v>300000</v>
      </c>
      <c r="L297" s="64" t="n">
        <f aca="false">L298</f>
        <v>300000</v>
      </c>
      <c r="M297" s="64" t="n">
        <f aca="false">M298</f>
        <v>300000</v>
      </c>
      <c r="N297" s="64" t="n">
        <f aca="false">N298</f>
        <v>300000</v>
      </c>
      <c r="O297" s="64" t="n">
        <f aca="false">O298</f>
        <v>300000</v>
      </c>
      <c r="P297" s="64" t="n">
        <f aca="false">P298</f>
        <v>300000</v>
      </c>
      <c r="Q297" s="64" t="n">
        <f aca="false">Q298</f>
        <v>300000</v>
      </c>
      <c r="R297" s="64" t="n">
        <f aca="false">R298</f>
        <v>300000</v>
      </c>
      <c r="S297" s="64" t="n">
        <f aca="false">S298</f>
        <v>300000</v>
      </c>
      <c r="T297" s="64" t="n">
        <f aca="false">T298</f>
        <v>300000</v>
      </c>
      <c r="U297" s="64" t="n">
        <f aca="false">U298</f>
        <v>300000</v>
      </c>
      <c r="V297" s="64" t="n">
        <f aca="false">V298</f>
        <v>300000</v>
      </c>
      <c r="W297" s="64" t="n">
        <f aca="false">W298</f>
        <v>300000</v>
      </c>
      <c r="X297" s="64" t="n">
        <f aca="false">X298</f>
        <v>300000</v>
      </c>
      <c r="Y297" s="64" t="n">
        <f aca="false">Y298</f>
        <v>300000</v>
      </c>
      <c r="Z297" s="64" t="n">
        <f aca="false">Z298</f>
        <v>300000</v>
      </c>
      <c r="AA297" s="64" t="n">
        <f aca="false">AA298</f>
        <v>300000</v>
      </c>
      <c r="AB297" s="64" t="n">
        <f aca="false">AB298</f>
        <v>300000</v>
      </c>
      <c r="AC297" s="64" t="n">
        <f aca="false">AC298</f>
        <v>300000</v>
      </c>
      <c r="AD297" s="64" t="n">
        <f aca="false">AD298</f>
        <v>300000</v>
      </c>
    </row>
    <row r="298" customFormat="false" ht="62.4" hidden="false" customHeight="false" outlineLevel="0" collapsed="false">
      <c r="A298" s="26"/>
      <c r="B298" s="17" t="s">
        <v>297</v>
      </c>
      <c r="C298" s="68" t="s">
        <v>296</v>
      </c>
      <c r="D298" s="68" t="s">
        <v>105</v>
      </c>
      <c r="E298" s="68" t="s">
        <v>22</v>
      </c>
      <c r="F298" s="68" t="s">
        <v>103</v>
      </c>
      <c r="G298" s="68"/>
      <c r="H298" s="65" t="n">
        <f aca="false">H299</f>
        <v>300000</v>
      </c>
      <c r="I298" s="65" t="n">
        <f aca="false">I299</f>
        <v>300000</v>
      </c>
      <c r="J298" s="65" t="n">
        <f aca="false">J299</f>
        <v>300000</v>
      </c>
      <c r="K298" s="65" t="n">
        <f aca="false">K299</f>
        <v>300000</v>
      </c>
      <c r="L298" s="65" t="n">
        <f aca="false">L299</f>
        <v>300000</v>
      </c>
      <c r="M298" s="65" t="n">
        <f aca="false">M299</f>
        <v>300000</v>
      </c>
      <c r="N298" s="65" t="n">
        <f aca="false">N299</f>
        <v>300000</v>
      </c>
      <c r="O298" s="65" t="n">
        <f aca="false">O299</f>
        <v>300000</v>
      </c>
      <c r="P298" s="65" t="n">
        <f aca="false">P299</f>
        <v>300000</v>
      </c>
      <c r="Q298" s="65" t="n">
        <f aca="false">Q299</f>
        <v>300000</v>
      </c>
      <c r="R298" s="65" t="n">
        <f aca="false">R299</f>
        <v>300000</v>
      </c>
      <c r="S298" s="65" t="n">
        <f aca="false">S299</f>
        <v>300000</v>
      </c>
      <c r="T298" s="65" t="n">
        <f aca="false">T299</f>
        <v>300000</v>
      </c>
      <c r="U298" s="65" t="n">
        <f aca="false">U299</f>
        <v>300000</v>
      </c>
      <c r="V298" s="65" t="n">
        <f aca="false">V299</f>
        <v>300000</v>
      </c>
      <c r="W298" s="65" t="n">
        <f aca="false">W299</f>
        <v>300000</v>
      </c>
      <c r="X298" s="65" t="n">
        <f aca="false">X299</f>
        <v>300000</v>
      </c>
      <c r="Y298" s="65" t="n">
        <f aca="false">Y299</f>
        <v>300000</v>
      </c>
      <c r="Z298" s="65" t="n">
        <f aca="false">Z299</f>
        <v>300000</v>
      </c>
      <c r="AA298" s="65" t="n">
        <f aca="false">AA299</f>
        <v>300000</v>
      </c>
      <c r="AB298" s="65" t="n">
        <f aca="false">AB299</f>
        <v>300000</v>
      </c>
      <c r="AC298" s="65" t="n">
        <f aca="false">AC299</f>
        <v>300000</v>
      </c>
      <c r="AD298" s="65" t="n">
        <f aca="false">AD299</f>
        <v>300000</v>
      </c>
    </row>
    <row r="299" customFormat="false" ht="62.4" hidden="false" customHeight="false" outlineLevel="0" collapsed="false">
      <c r="A299" s="26"/>
      <c r="B299" s="30" t="s">
        <v>298</v>
      </c>
      <c r="C299" s="68" t="s">
        <v>296</v>
      </c>
      <c r="D299" s="68" t="s">
        <v>105</v>
      </c>
      <c r="E299" s="68" t="s">
        <v>21</v>
      </c>
      <c r="F299" s="68" t="s">
        <v>103</v>
      </c>
      <c r="G299" s="68"/>
      <c r="H299" s="65" t="n">
        <f aca="false">H300</f>
        <v>300000</v>
      </c>
      <c r="I299" s="65" t="n">
        <f aca="false">I300</f>
        <v>300000</v>
      </c>
      <c r="J299" s="65" t="n">
        <f aca="false">J300</f>
        <v>300000</v>
      </c>
      <c r="K299" s="65" t="n">
        <f aca="false">K300</f>
        <v>300000</v>
      </c>
      <c r="L299" s="65" t="n">
        <f aca="false">L300</f>
        <v>300000</v>
      </c>
      <c r="M299" s="65" t="n">
        <f aca="false">M300</f>
        <v>300000</v>
      </c>
      <c r="N299" s="65" t="n">
        <f aca="false">N300</f>
        <v>300000</v>
      </c>
      <c r="O299" s="65" t="n">
        <f aca="false">O300</f>
        <v>300000</v>
      </c>
      <c r="P299" s="65" t="n">
        <f aca="false">P300</f>
        <v>300000</v>
      </c>
      <c r="Q299" s="65" t="n">
        <f aca="false">Q300</f>
        <v>300000</v>
      </c>
      <c r="R299" s="65" t="n">
        <f aca="false">R300</f>
        <v>300000</v>
      </c>
      <c r="S299" s="65" t="n">
        <f aca="false">S300</f>
        <v>300000</v>
      </c>
      <c r="T299" s="65" t="n">
        <f aca="false">T300</f>
        <v>300000</v>
      </c>
      <c r="U299" s="65" t="n">
        <f aca="false">U300</f>
        <v>300000</v>
      </c>
      <c r="V299" s="65" t="n">
        <f aca="false">V300</f>
        <v>300000</v>
      </c>
      <c r="W299" s="65" t="n">
        <f aca="false">W300</f>
        <v>300000</v>
      </c>
      <c r="X299" s="65" t="n">
        <f aca="false">X300</f>
        <v>300000</v>
      </c>
      <c r="Y299" s="65" t="n">
        <f aca="false">Y300</f>
        <v>300000</v>
      </c>
      <c r="Z299" s="65" t="n">
        <f aca="false">Z300</f>
        <v>300000</v>
      </c>
      <c r="AA299" s="65" t="n">
        <f aca="false">AA300</f>
        <v>300000</v>
      </c>
      <c r="AB299" s="65" t="n">
        <f aca="false">AB300</f>
        <v>300000</v>
      </c>
      <c r="AC299" s="65" t="n">
        <f aca="false">AC300</f>
        <v>300000</v>
      </c>
      <c r="AD299" s="65" t="n">
        <f aca="false">AD300</f>
        <v>300000</v>
      </c>
    </row>
    <row r="300" customFormat="false" ht="15.6" hidden="false" customHeight="false" outlineLevel="0" collapsed="false">
      <c r="A300" s="26"/>
      <c r="B300" s="30" t="s">
        <v>299</v>
      </c>
      <c r="C300" s="68" t="s">
        <v>296</v>
      </c>
      <c r="D300" s="68" t="s">
        <v>105</v>
      </c>
      <c r="E300" s="68" t="s">
        <v>21</v>
      </c>
      <c r="F300" s="68" t="s">
        <v>300</v>
      </c>
      <c r="G300" s="68"/>
      <c r="H300" s="65" t="n">
        <f aca="false">H301</f>
        <v>300000</v>
      </c>
      <c r="I300" s="65" t="n">
        <f aca="false">I301</f>
        <v>300000</v>
      </c>
      <c r="J300" s="65" t="n">
        <f aca="false">J301</f>
        <v>300000</v>
      </c>
      <c r="K300" s="65" t="n">
        <f aca="false">K301</f>
        <v>300000</v>
      </c>
      <c r="L300" s="65" t="n">
        <f aca="false">L301</f>
        <v>300000</v>
      </c>
      <c r="M300" s="65" t="n">
        <f aca="false">M301</f>
        <v>300000</v>
      </c>
      <c r="N300" s="65" t="n">
        <f aca="false">N301</f>
        <v>300000</v>
      </c>
      <c r="O300" s="65" t="n">
        <f aca="false">O301</f>
        <v>300000</v>
      </c>
      <c r="P300" s="65" t="n">
        <f aca="false">P301</f>
        <v>300000</v>
      </c>
      <c r="Q300" s="65" t="n">
        <f aca="false">Q301</f>
        <v>300000</v>
      </c>
      <c r="R300" s="65" t="n">
        <f aca="false">R301</f>
        <v>300000</v>
      </c>
      <c r="S300" s="65" t="n">
        <f aca="false">S301</f>
        <v>300000</v>
      </c>
      <c r="T300" s="65" t="n">
        <f aca="false">T301</f>
        <v>300000</v>
      </c>
      <c r="U300" s="65" t="n">
        <f aca="false">U301</f>
        <v>300000</v>
      </c>
      <c r="V300" s="65" t="n">
        <f aca="false">V301</f>
        <v>300000</v>
      </c>
      <c r="W300" s="65" t="n">
        <f aca="false">W301</f>
        <v>300000</v>
      </c>
      <c r="X300" s="65" t="n">
        <f aca="false">X301</f>
        <v>300000</v>
      </c>
      <c r="Y300" s="65" t="n">
        <f aca="false">Y301</f>
        <v>300000</v>
      </c>
      <c r="Z300" s="65" t="n">
        <f aca="false">Z301</f>
        <v>300000</v>
      </c>
      <c r="AA300" s="65" t="n">
        <f aca="false">AA301</f>
        <v>300000</v>
      </c>
      <c r="AB300" s="65" t="n">
        <f aca="false">AB301</f>
        <v>300000</v>
      </c>
      <c r="AC300" s="65" t="n">
        <f aca="false">AC301</f>
        <v>300000</v>
      </c>
      <c r="AD300" s="65" t="n">
        <f aca="false">AD301</f>
        <v>300000</v>
      </c>
    </row>
    <row r="301" customFormat="false" ht="31.2" hidden="false" customHeight="false" outlineLevel="0" collapsed="false">
      <c r="A301" s="26"/>
      <c r="B301" s="30" t="s">
        <v>121</v>
      </c>
      <c r="C301" s="68" t="s">
        <v>296</v>
      </c>
      <c r="D301" s="68" t="s">
        <v>105</v>
      </c>
      <c r="E301" s="68" t="s">
        <v>21</v>
      </c>
      <c r="F301" s="68" t="s">
        <v>300</v>
      </c>
      <c r="G301" s="68" t="s">
        <v>122</v>
      </c>
      <c r="H301" s="65" t="n">
        <f aca="false">'вед.2025-2026'!K104</f>
        <v>300000</v>
      </c>
      <c r="I301" s="65" t="n">
        <f aca="false">'вед.2025-2026'!M104</f>
        <v>300000</v>
      </c>
      <c r="J301" s="65" t="n">
        <f aca="false">'вед.2025-2026'!AI104</f>
        <v>300000</v>
      </c>
      <c r="K301" s="65" t="n">
        <f aca="false">'вед.2025-2026'!O104</f>
        <v>300000</v>
      </c>
      <c r="L301" s="65" t="n">
        <f aca="false">'вед.2025-2026'!Q104</f>
        <v>300000</v>
      </c>
      <c r="M301" s="65" t="n">
        <f aca="false">'вед.2025-2026'!S104</f>
        <v>300000</v>
      </c>
      <c r="N301" s="65" t="n">
        <f aca="false">'вед.2025-2026'!U104</f>
        <v>300000</v>
      </c>
      <c r="O301" s="65" t="n">
        <f aca="false">'вед.2025-2026'!W104</f>
        <v>300000</v>
      </c>
      <c r="P301" s="65" t="n">
        <f aca="false">'вед.2025-2026'!Y104</f>
        <v>300000</v>
      </c>
      <c r="Q301" s="65" t="n">
        <f aca="false">'вед.2025-2026'!AA104</f>
        <v>300000</v>
      </c>
      <c r="R301" s="65" t="n">
        <f aca="false">'вед.2025-2026'!AC104</f>
        <v>300000</v>
      </c>
      <c r="S301" s="65" t="n">
        <f aca="false">'вед.2025-2026'!AE104</f>
        <v>300000</v>
      </c>
      <c r="T301" s="65" t="n">
        <f aca="false">'вед.2025-2026'!AG104</f>
        <v>300000</v>
      </c>
      <c r="U301" s="65" t="n">
        <f aca="false">'вед.2025-2026'!AK104</f>
        <v>300000</v>
      </c>
      <c r="V301" s="65" t="n">
        <f aca="false">'вед.2025-2026'!AM104</f>
        <v>300000</v>
      </c>
      <c r="W301" s="65" t="n">
        <f aca="false">'вед.2025-2026'!AO104</f>
        <v>300000</v>
      </c>
      <c r="X301" s="65" t="n">
        <f aca="false">'вед.2025-2026'!AQ104</f>
        <v>300000</v>
      </c>
      <c r="Y301" s="65" t="n">
        <f aca="false">'вед.2025-2026'!AS104</f>
        <v>300000</v>
      </c>
      <c r="Z301" s="65" t="n">
        <f aca="false">'вед.2025-2026'!AU104</f>
        <v>300000</v>
      </c>
      <c r="AA301" s="65" t="n">
        <f aca="false">'вед.2025-2026'!AW104</f>
        <v>300000</v>
      </c>
      <c r="AB301" s="65" t="n">
        <f aca="false">'вед.2025-2026'!AY104</f>
        <v>300000</v>
      </c>
      <c r="AC301" s="65" t="n">
        <f aca="false">'вед.2025-2026'!BA104</f>
        <v>300000</v>
      </c>
      <c r="AD301" s="65" t="n">
        <f aca="false">'вед.2025-2026'!BC104</f>
        <v>300000</v>
      </c>
    </row>
    <row r="302" customFormat="false" ht="62.4" hidden="false" customHeight="true" outlineLevel="0" collapsed="false">
      <c r="A302" s="26" t="s">
        <v>301</v>
      </c>
      <c r="B302" s="27" t="s">
        <v>302</v>
      </c>
      <c r="C302" s="67" t="s">
        <v>303</v>
      </c>
      <c r="D302" s="67" t="s">
        <v>102</v>
      </c>
      <c r="E302" s="67" t="s">
        <v>22</v>
      </c>
      <c r="F302" s="67" t="s">
        <v>103</v>
      </c>
      <c r="G302" s="67"/>
      <c r="H302" s="64" t="n">
        <f aca="false">H303</f>
        <v>600000</v>
      </c>
      <c r="I302" s="64" t="n">
        <f aca="false">I303</f>
        <v>600000</v>
      </c>
      <c r="J302" s="64" t="n">
        <f aca="false">J303</f>
        <v>0</v>
      </c>
      <c r="K302" s="64" t="n">
        <f aca="false">K303</f>
        <v>600000</v>
      </c>
      <c r="L302" s="64" t="n">
        <f aca="false">L303</f>
        <v>600000</v>
      </c>
      <c r="M302" s="64" t="n">
        <f aca="false">M303</f>
        <v>600000</v>
      </c>
      <c r="N302" s="64" t="n">
        <f aca="false">N303</f>
        <v>600000</v>
      </c>
      <c r="O302" s="64" t="n">
        <f aca="false">O303</f>
        <v>600000</v>
      </c>
      <c r="P302" s="64" t="n">
        <f aca="false">P303</f>
        <v>600000</v>
      </c>
      <c r="Q302" s="64" t="n">
        <f aca="false">Q303</f>
        <v>600000</v>
      </c>
      <c r="R302" s="64" t="n">
        <f aca="false">R303</f>
        <v>600000</v>
      </c>
      <c r="S302" s="64" t="n">
        <f aca="false">S303</f>
        <v>600000</v>
      </c>
      <c r="T302" s="64" t="n">
        <f aca="false">T303</f>
        <v>600000</v>
      </c>
      <c r="U302" s="64" t="n">
        <f aca="false">U303</f>
        <v>0</v>
      </c>
      <c r="V302" s="64" t="n">
        <f aca="false">V303</f>
        <v>0</v>
      </c>
      <c r="W302" s="64" t="n">
        <f aca="false">W303</f>
        <v>0</v>
      </c>
      <c r="X302" s="64" t="n">
        <f aca="false">X303</f>
        <v>0</v>
      </c>
      <c r="Y302" s="64" t="n">
        <f aca="false">Y303</f>
        <v>0</v>
      </c>
      <c r="Z302" s="64" t="n">
        <f aca="false">Z303</f>
        <v>0</v>
      </c>
      <c r="AA302" s="64" t="n">
        <f aca="false">AA303</f>
        <v>0</v>
      </c>
      <c r="AB302" s="64" t="n">
        <f aca="false">AB303</f>
        <v>0</v>
      </c>
      <c r="AC302" s="64" t="n">
        <f aca="false">AC303</f>
        <v>0</v>
      </c>
      <c r="AD302" s="64" t="n">
        <f aca="false">AD303</f>
        <v>0</v>
      </c>
    </row>
    <row r="303" customFormat="false" ht="46.8" hidden="false" customHeight="false" outlineLevel="0" collapsed="false">
      <c r="A303" s="26"/>
      <c r="B303" s="30" t="s">
        <v>304</v>
      </c>
      <c r="C303" s="68" t="s">
        <v>303</v>
      </c>
      <c r="D303" s="68" t="s">
        <v>105</v>
      </c>
      <c r="E303" s="68" t="s">
        <v>22</v>
      </c>
      <c r="F303" s="68" t="s">
        <v>103</v>
      </c>
      <c r="G303" s="68"/>
      <c r="H303" s="65" t="n">
        <f aca="false">H304</f>
        <v>600000</v>
      </c>
      <c r="I303" s="65" t="n">
        <f aca="false">I304</f>
        <v>600000</v>
      </c>
      <c r="J303" s="65" t="n">
        <f aca="false">J304</f>
        <v>0</v>
      </c>
      <c r="K303" s="65" t="n">
        <f aca="false">K304</f>
        <v>600000</v>
      </c>
      <c r="L303" s="65" t="n">
        <f aca="false">L304</f>
        <v>600000</v>
      </c>
      <c r="M303" s="65" t="n">
        <f aca="false">M304</f>
        <v>600000</v>
      </c>
      <c r="N303" s="65" t="n">
        <f aca="false">N304</f>
        <v>600000</v>
      </c>
      <c r="O303" s="65" t="n">
        <f aca="false">O304</f>
        <v>600000</v>
      </c>
      <c r="P303" s="65" t="n">
        <f aca="false">P304</f>
        <v>600000</v>
      </c>
      <c r="Q303" s="65" t="n">
        <f aca="false">Q304</f>
        <v>600000</v>
      </c>
      <c r="R303" s="65" t="n">
        <f aca="false">R304</f>
        <v>600000</v>
      </c>
      <c r="S303" s="65" t="n">
        <f aca="false">S304</f>
        <v>600000</v>
      </c>
      <c r="T303" s="65" t="n">
        <f aca="false">T304</f>
        <v>600000</v>
      </c>
      <c r="U303" s="65" t="n">
        <f aca="false">U304</f>
        <v>0</v>
      </c>
      <c r="V303" s="65" t="n">
        <f aca="false">V304</f>
        <v>0</v>
      </c>
      <c r="W303" s="65" t="n">
        <f aca="false">W304</f>
        <v>0</v>
      </c>
      <c r="X303" s="65" t="n">
        <f aca="false">X304</f>
        <v>0</v>
      </c>
      <c r="Y303" s="65" t="n">
        <f aca="false">Y304</f>
        <v>0</v>
      </c>
      <c r="Z303" s="65" t="n">
        <f aca="false">Z304</f>
        <v>0</v>
      </c>
      <c r="AA303" s="65" t="n">
        <f aca="false">AA304</f>
        <v>0</v>
      </c>
      <c r="AB303" s="65" t="n">
        <f aca="false">AB304</f>
        <v>0</v>
      </c>
      <c r="AC303" s="65" t="n">
        <f aca="false">AC304</f>
        <v>0</v>
      </c>
      <c r="AD303" s="65" t="n">
        <f aca="false">AD304</f>
        <v>0</v>
      </c>
    </row>
    <row r="304" customFormat="false" ht="31.2" hidden="false" customHeight="false" outlineLevel="0" collapsed="false">
      <c r="A304" s="26"/>
      <c r="B304" s="30" t="s">
        <v>305</v>
      </c>
      <c r="C304" s="68" t="s">
        <v>303</v>
      </c>
      <c r="D304" s="68" t="s">
        <v>105</v>
      </c>
      <c r="E304" s="68" t="s">
        <v>28</v>
      </c>
      <c r="F304" s="68" t="s">
        <v>103</v>
      </c>
      <c r="G304" s="68"/>
      <c r="H304" s="65" t="n">
        <f aca="false">H305</f>
        <v>600000</v>
      </c>
      <c r="I304" s="65" t="n">
        <f aca="false">I305</f>
        <v>600000</v>
      </c>
      <c r="J304" s="65" t="n">
        <f aca="false">J305</f>
        <v>0</v>
      </c>
      <c r="K304" s="65" t="n">
        <f aca="false">K305</f>
        <v>600000</v>
      </c>
      <c r="L304" s="65" t="n">
        <f aca="false">L305</f>
        <v>600000</v>
      </c>
      <c r="M304" s="65" t="n">
        <f aca="false">M305</f>
        <v>600000</v>
      </c>
      <c r="N304" s="65" t="n">
        <f aca="false">N305</f>
        <v>600000</v>
      </c>
      <c r="O304" s="65" t="n">
        <f aca="false">O305</f>
        <v>600000</v>
      </c>
      <c r="P304" s="65" t="n">
        <f aca="false">P305</f>
        <v>600000</v>
      </c>
      <c r="Q304" s="65" t="n">
        <f aca="false">Q305</f>
        <v>600000</v>
      </c>
      <c r="R304" s="65" t="n">
        <f aca="false">R305</f>
        <v>600000</v>
      </c>
      <c r="S304" s="65" t="n">
        <f aca="false">S305</f>
        <v>600000</v>
      </c>
      <c r="T304" s="65" t="n">
        <f aca="false">T305</f>
        <v>600000</v>
      </c>
      <c r="U304" s="65" t="n">
        <f aca="false">U305</f>
        <v>0</v>
      </c>
      <c r="V304" s="65" t="n">
        <f aca="false">V305</f>
        <v>0</v>
      </c>
      <c r="W304" s="65" t="n">
        <f aca="false">W305</f>
        <v>0</v>
      </c>
      <c r="X304" s="65" t="n">
        <f aca="false">X305</f>
        <v>0</v>
      </c>
      <c r="Y304" s="65" t="n">
        <f aca="false">Y305</f>
        <v>0</v>
      </c>
      <c r="Z304" s="65" t="n">
        <f aca="false">Z305</f>
        <v>0</v>
      </c>
      <c r="AA304" s="65" t="n">
        <f aca="false">AA305</f>
        <v>0</v>
      </c>
      <c r="AB304" s="65" t="n">
        <f aca="false">AB305</f>
        <v>0</v>
      </c>
      <c r="AC304" s="65" t="n">
        <f aca="false">AC305</f>
        <v>0</v>
      </c>
      <c r="AD304" s="65" t="n">
        <f aca="false">AD305</f>
        <v>0</v>
      </c>
    </row>
    <row r="305" customFormat="false" ht="46.8" hidden="false" customHeight="false" outlineLevel="0" collapsed="false">
      <c r="A305" s="26"/>
      <c r="B305" s="30" t="s">
        <v>306</v>
      </c>
      <c r="C305" s="68" t="s">
        <v>303</v>
      </c>
      <c r="D305" s="68" t="s">
        <v>105</v>
      </c>
      <c r="E305" s="68" t="s">
        <v>28</v>
      </c>
      <c r="F305" s="68" t="s">
        <v>307</v>
      </c>
      <c r="G305" s="68"/>
      <c r="H305" s="65" t="n">
        <f aca="false">H306</f>
        <v>600000</v>
      </c>
      <c r="I305" s="65" t="n">
        <f aca="false">I306</f>
        <v>600000</v>
      </c>
      <c r="J305" s="65" t="n">
        <f aca="false">J306</f>
        <v>0</v>
      </c>
      <c r="K305" s="65" t="n">
        <f aca="false">K306</f>
        <v>600000</v>
      </c>
      <c r="L305" s="65" t="n">
        <f aca="false">L306</f>
        <v>600000</v>
      </c>
      <c r="M305" s="65" t="n">
        <f aca="false">M306</f>
        <v>600000</v>
      </c>
      <c r="N305" s="65" t="n">
        <f aca="false">N306</f>
        <v>600000</v>
      </c>
      <c r="O305" s="65" t="n">
        <f aca="false">O306</f>
        <v>600000</v>
      </c>
      <c r="P305" s="65" t="n">
        <f aca="false">P306</f>
        <v>600000</v>
      </c>
      <c r="Q305" s="65" t="n">
        <f aca="false">Q306</f>
        <v>600000</v>
      </c>
      <c r="R305" s="65" t="n">
        <f aca="false">R306</f>
        <v>600000</v>
      </c>
      <c r="S305" s="65" t="n">
        <f aca="false">S306</f>
        <v>600000</v>
      </c>
      <c r="T305" s="65" t="n">
        <f aca="false">T306</f>
        <v>600000</v>
      </c>
      <c r="U305" s="65" t="n">
        <f aca="false">U306</f>
        <v>0</v>
      </c>
      <c r="V305" s="65" t="n">
        <f aca="false">V306</f>
        <v>0</v>
      </c>
      <c r="W305" s="65" t="n">
        <f aca="false">W306</f>
        <v>0</v>
      </c>
      <c r="X305" s="65" t="n">
        <f aca="false">X306</f>
        <v>0</v>
      </c>
      <c r="Y305" s="65" t="n">
        <f aca="false">Y306</f>
        <v>0</v>
      </c>
      <c r="Z305" s="65" t="n">
        <f aca="false">Z306</f>
        <v>0</v>
      </c>
      <c r="AA305" s="65" t="n">
        <f aca="false">AA306</f>
        <v>0</v>
      </c>
      <c r="AB305" s="65" t="n">
        <f aca="false">AB306</f>
        <v>0</v>
      </c>
      <c r="AC305" s="65" t="n">
        <f aca="false">AC306</f>
        <v>0</v>
      </c>
      <c r="AD305" s="65" t="n">
        <f aca="false">AD306</f>
        <v>0</v>
      </c>
    </row>
    <row r="306" customFormat="false" ht="31.2" hidden="false" customHeight="false" outlineLevel="0" collapsed="false">
      <c r="A306" s="26"/>
      <c r="B306" s="30" t="s">
        <v>121</v>
      </c>
      <c r="C306" s="68" t="s">
        <v>303</v>
      </c>
      <c r="D306" s="68" t="s">
        <v>105</v>
      </c>
      <c r="E306" s="68" t="s">
        <v>28</v>
      </c>
      <c r="F306" s="68" t="s">
        <v>307</v>
      </c>
      <c r="G306" s="68" t="s">
        <v>122</v>
      </c>
      <c r="H306" s="65" t="n">
        <f aca="false">'вед.2025-2026'!K189</f>
        <v>600000</v>
      </c>
      <c r="I306" s="65" t="n">
        <f aca="false">'вед.2025-2026'!M189</f>
        <v>600000</v>
      </c>
      <c r="J306" s="65" t="n">
        <f aca="false">'вед.2025-2026'!AI189</f>
        <v>0</v>
      </c>
      <c r="K306" s="65" t="n">
        <f aca="false">'вед.2025-2026'!O189</f>
        <v>600000</v>
      </c>
      <c r="L306" s="65" t="n">
        <f aca="false">'вед.2025-2026'!Q189</f>
        <v>600000</v>
      </c>
      <c r="M306" s="65" t="n">
        <f aca="false">'вед.2025-2026'!S189</f>
        <v>600000</v>
      </c>
      <c r="N306" s="65" t="n">
        <f aca="false">'вед.2025-2026'!U189</f>
        <v>600000</v>
      </c>
      <c r="O306" s="65" t="n">
        <f aca="false">'вед.2025-2026'!W189</f>
        <v>600000</v>
      </c>
      <c r="P306" s="65" t="n">
        <f aca="false">'вед.2025-2026'!Y189</f>
        <v>600000</v>
      </c>
      <c r="Q306" s="65" t="n">
        <f aca="false">'вед.2025-2026'!AA189</f>
        <v>600000</v>
      </c>
      <c r="R306" s="65" t="n">
        <f aca="false">'вед.2025-2026'!AC189</f>
        <v>600000</v>
      </c>
      <c r="S306" s="65" t="n">
        <f aca="false">'вед.2025-2026'!AE189</f>
        <v>600000</v>
      </c>
      <c r="T306" s="65" t="n">
        <f aca="false">'вед.2025-2026'!AG189</f>
        <v>600000</v>
      </c>
      <c r="U306" s="65" t="n">
        <f aca="false">'вед.2025-2026'!AK189</f>
        <v>0</v>
      </c>
      <c r="V306" s="65" t="n">
        <f aca="false">'вед.2025-2026'!AM189</f>
        <v>0</v>
      </c>
      <c r="W306" s="65" t="n">
        <f aca="false">'вед.2025-2026'!AO189</f>
        <v>0</v>
      </c>
      <c r="X306" s="65" t="n">
        <f aca="false">'вед.2025-2026'!AQ189</f>
        <v>0</v>
      </c>
      <c r="Y306" s="65" t="n">
        <f aca="false">'вед.2025-2026'!AS189</f>
        <v>0</v>
      </c>
      <c r="Z306" s="65" t="n">
        <f aca="false">'вед.2025-2026'!AU189</f>
        <v>0</v>
      </c>
      <c r="AA306" s="65" t="n">
        <f aca="false">'вед.2025-2026'!AW189</f>
        <v>0</v>
      </c>
      <c r="AB306" s="65" t="n">
        <f aca="false">'вед.2025-2026'!AY189</f>
        <v>0</v>
      </c>
      <c r="AC306" s="65" t="n">
        <f aca="false">'вед.2025-2026'!BA189</f>
        <v>0</v>
      </c>
      <c r="AD306" s="65" t="n">
        <f aca="false">'вед.2025-2026'!BC189</f>
        <v>0</v>
      </c>
    </row>
    <row r="307" customFormat="false" ht="78" hidden="false" customHeight="true" outlineLevel="0" collapsed="false">
      <c r="A307" s="26" t="s">
        <v>308</v>
      </c>
      <c r="B307" s="27" t="s">
        <v>309</v>
      </c>
      <c r="C307" s="67" t="s">
        <v>310</v>
      </c>
      <c r="D307" s="67" t="s">
        <v>102</v>
      </c>
      <c r="E307" s="67" t="s">
        <v>22</v>
      </c>
      <c r="F307" s="67" t="s">
        <v>103</v>
      </c>
      <c r="G307" s="67"/>
      <c r="H307" s="64" t="n">
        <f aca="false">H314+H321</f>
        <v>3404985.51</v>
      </c>
      <c r="I307" s="64" t="n">
        <f aca="false">I308+I314+I322</f>
        <v>8193885.51</v>
      </c>
      <c r="J307" s="64" t="n">
        <f aca="false">J314+J321</f>
        <v>0</v>
      </c>
      <c r="K307" s="64" t="n">
        <f aca="false">K308+K314+K322</f>
        <v>51347985.51</v>
      </c>
      <c r="L307" s="64" t="n">
        <f aca="false">L308+L314+L322</f>
        <v>51347985.51</v>
      </c>
      <c r="M307" s="64" t="n">
        <f aca="false">M308+M314+M322</f>
        <v>51347985.51</v>
      </c>
      <c r="N307" s="64" t="n">
        <f aca="false">N308+N314+N322</f>
        <v>27745085.51</v>
      </c>
      <c r="O307" s="64" t="n">
        <f aca="false">O308+O314+O322</f>
        <v>23902785.51</v>
      </c>
      <c r="P307" s="64" t="n">
        <f aca="false">P308+P314+P322</f>
        <v>42465285.51</v>
      </c>
      <c r="Q307" s="64" t="n">
        <f aca="false">Q308+Q314+Q322</f>
        <v>42465285.51</v>
      </c>
      <c r="R307" s="64" t="n">
        <f aca="false">R308+R314+R322</f>
        <v>42465285.51</v>
      </c>
      <c r="S307" s="64" t="n">
        <f aca="false">S308+S314+S322</f>
        <v>42465285.51</v>
      </c>
      <c r="T307" s="64" t="n">
        <f aca="false">T308+T314+T322</f>
        <v>42465285.51</v>
      </c>
      <c r="U307" s="64" t="n">
        <f aca="false">U308+U314+U322</f>
        <v>2016985.51</v>
      </c>
      <c r="V307" s="64" t="n">
        <f aca="false">V308+V314+V322</f>
        <v>2016985.51</v>
      </c>
      <c r="W307" s="64" t="n">
        <f aca="false">W308+W314+W322</f>
        <v>2016985.51</v>
      </c>
      <c r="X307" s="64" t="n">
        <f aca="false">X308+X314+X322</f>
        <v>2016985.51</v>
      </c>
      <c r="Y307" s="64" t="n">
        <f aca="false">Y308+Y314+Y322</f>
        <v>2016985.51</v>
      </c>
      <c r="Z307" s="64" t="n">
        <f aca="false">Z308+Z314+Z322</f>
        <v>2016985.51</v>
      </c>
      <c r="AA307" s="64" t="n">
        <f aca="false">AA308+AA314+AA322</f>
        <v>2016985.51</v>
      </c>
      <c r="AB307" s="64" t="n">
        <f aca="false">AB308+AB314+AB322</f>
        <v>2016985.51</v>
      </c>
      <c r="AC307" s="64" t="n">
        <f aca="false">AC308+AC314+AC322</f>
        <v>2016985.51</v>
      </c>
      <c r="AD307" s="64" t="n">
        <f aca="false">AD308+AD314+AD322</f>
        <v>2016985.51</v>
      </c>
    </row>
    <row r="308" customFormat="false" ht="31.2" hidden="false" customHeight="false" outlineLevel="0" collapsed="false">
      <c r="A308" s="26"/>
      <c r="B308" s="49" t="s">
        <v>311</v>
      </c>
      <c r="C308" s="71" t="s">
        <v>310</v>
      </c>
      <c r="D308" s="71" t="s">
        <v>105</v>
      </c>
      <c r="E308" s="71" t="s">
        <v>22</v>
      </c>
      <c r="F308" s="71" t="s">
        <v>103</v>
      </c>
      <c r="G308" s="67"/>
      <c r="H308" s="64"/>
      <c r="I308" s="65" t="n">
        <f aca="false">I309</f>
        <v>5582400</v>
      </c>
      <c r="J308" s="64"/>
      <c r="K308" s="65" t="n">
        <f aca="false">K309</f>
        <v>48736500</v>
      </c>
      <c r="L308" s="65" t="n">
        <f aca="false">L309</f>
        <v>48736500</v>
      </c>
      <c r="M308" s="65" t="n">
        <f aca="false">M309</f>
        <v>48736500</v>
      </c>
      <c r="N308" s="65" t="n">
        <f aca="false">N309</f>
        <v>25133600</v>
      </c>
      <c r="O308" s="65" t="n">
        <f aca="false">O309</f>
        <v>21291300</v>
      </c>
      <c r="P308" s="65" t="n">
        <f aca="false">P309</f>
        <v>39853800</v>
      </c>
      <c r="Q308" s="65" t="n">
        <f aca="false">Q309</f>
        <v>39853800</v>
      </c>
      <c r="R308" s="65" t="n">
        <f aca="false">R309</f>
        <v>39853800</v>
      </c>
      <c r="S308" s="65" t="n">
        <f aca="false">S309</f>
        <v>39853800</v>
      </c>
      <c r="T308" s="65" t="n">
        <f aca="false">T309</f>
        <v>39853800</v>
      </c>
      <c r="U308" s="65" t="n">
        <f aca="false">U309</f>
        <v>0</v>
      </c>
      <c r="V308" s="65" t="n">
        <f aca="false">V309</f>
        <v>0</v>
      </c>
      <c r="W308" s="65" t="n">
        <f aca="false">W309</f>
        <v>0</v>
      </c>
      <c r="X308" s="65" t="n">
        <f aca="false">X309</f>
        <v>0</v>
      </c>
      <c r="Y308" s="65" t="n">
        <f aca="false">Y309</f>
        <v>0</v>
      </c>
      <c r="Z308" s="65" t="n">
        <f aca="false">Z309</f>
        <v>0</v>
      </c>
      <c r="AA308" s="65" t="n">
        <f aca="false">AA309</f>
        <v>0</v>
      </c>
      <c r="AB308" s="65" t="n">
        <f aca="false">AB309</f>
        <v>0</v>
      </c>
      <c r="AC308" s="65" t="n">
        <f aca="false">AC309</f>
        <v>0</v>
      </c>
      <c r="AD308" s="65" t="n">
        <f aca="false">AD309</f>
        <v>0</v>
      </c>
    </row>
    <row r="309" customFormat="false" ht="62.4" hidden="false" customHeight="false" outlineLevel="0" collapsed="false">
      <c r="A309" s="26"/>
      <c r="B309" s="38" t="s">
        <v>312</v>
      </c>
      <c r="C309" s="71" t="s">
        <v>310</v>
      </c>
      <c r="D309" s="71" t="s">
        <v>105</v>
      </c>
      <c r="E309" s="71" t="s">
        <v>21</v>
      </c>
      <c r="F309" s="71" t="s">
        <v>103</v>
      </c>
      <c r="G309" s="68"/>
      <c r="H309" s="65"/>
      <c r="I309" s="65" t="n">
        <f aca="false">I310+I312</f>
        <v>5582400</v>
      </c>
      <c r="J309" s="65"/>
      <c r="K309" s="65" t="n">
        <f aca="false">K310+K312</f>
        <v>48736500</v>
      </c>
      <c r="L309" s="65" t="n">
        <f aca="false">L310+L312</f>
        <v>48736500</v>
      </c>
      <c r="M309" s="65" t="n">
        <f aca="false">M310+M312</f>
        <v>48736500</v>
      </c>
      <c r="N309" s="65" t="n">
        <f aca="false">N310+N312</f>
        <v>25133600</v>
      </c>
      <c r="O309" s="65" t="n">
        <f aca="false">O310+O312</f>
        <v>21291300</v>
      </c>
      <c r="P309" s="65" t="n">
        <f aca="false">P310+P312</f>
        <v>39853800</v>
      </c>
      <c r="Q309" s="65" t="n">
        <f aca="false">Q310+Q312</f>
        <v>39853800</v>
      </c>
      <c r="R309" s="65" t="n">
        <f aca="false">R310+R312</f>
        <v>39853800</v>
      </c>
      <c r="S309" s="65" t="n">
        <f aca="false">S310+S312</f>
        <v>39853800</v>
      </c>
      <c r="T309" s="65" t="n">
        <f aca="false">T310+T312</f>
        <v>39853800</v>
      </c>
      <c r="U309" s="65" t="n">
        <f aca="false">U310+U312</f>
        <v>0</v>
      </c>
      <c r="V309" s="65" t="n">
        <f aca="false">V310+V312</f>
        <v>0</v>
      </c>
      <c r="W309" s="65" t="n">
        <f aca="false">W310+W312</f>
        <v>0</v>
      </c>
      <c r="X309" s="65" t="n">
        <f aca="false">X310+X312</f>
        <v>0</v>
      </c>
      <c r="Y309" s="65" t="n">
        <f aca="false">Y310+Y312</f>
        <v>0</v>
      </c>
      <c r="Z309" s="65" t="n">
        <f aca="false">Z310+Z312</f>
        <v>0</v>
      </c>
      <c r="AA309" s="65" t="n">
        <f aca="false">AA310+AA312</f>
        <v>0</v>
      </c>
      <c r="AB309" s="65" t="n">
        <f aca="false">AB310+AB312</f>
        <v>0</v>
      </c>
      <c r="AC309" s="65" t="n">
        <f aca="false">AC310+AC312</f>
        <v>0</v>
      </c>
      <c r="AD309" s="65" t="n">
        <f aca="false">AD310+AD312</f>
        <v>0</v>
      </c>
    </row>
    <row r="310" customFormat="false" ht="15.6" hidden="false" customHeight="false" outlineLevel="0" collapsed="false">
      <c r="A310" s="26"/>
      <c r="B310" s="38" t="s">
        <v>313</v>
      </c>
      <c r="C310" s="71" t="s">
        <v>310</v>
      </c>
      <c r="D310" s="71" t="s">
        <v>105</v>
      </c>
      <c r="E310" s="71" t="s">
        <v>21</v>
      </c>
      <c r="F310" s="71" t="s">
        <v>314</v>
      </c>
      <c r="G310" s="71"/>
      <c r="H310" s="65"/>
      <c r="I310" s="65" t="n">
        <f aca="false">I311</f>
        <v>1740100</v>
      </c>
      <c r="J310" s="65"/>
      <c r="K310" s="65" t="n">
        <f aca="false">K311</f>
        <v>21291300</v>
      </c>
      <c r="L310" s="65" t="n">
        <f aca="false">L311</f>
        <v>21291300</v>
      </c>
      <c r="M310" s="65" t="n">
        <f aca="false">M311</f>
        <v>21291300</v>
      </c>
      <c r="N310" s="65" t="n">
        <f aca="false">N311</f>
        <v>21291300</v>
      </c>
      <c r="O310" s="65" t="n">
        <f aca="false">O311</f>
        <v>21291300</v>
      </c>
      <c r="P310" s="65" t="n">
        <f aca="false">P311</f>
        <v>21291300</v>
      </c>
      <c r="Q310" s="65" t="n">
        <f aca="false">Q311</f>
        <v>21291300</v>
      </c>
      <c r="R310" s="65" t="n">
        <f aca="false">R311</f>
        <v>21291300</v>
      </c>
      <c r="S310" s="65" t="n">
        <f aca="false">S311</f>
        <v>21291300</v>
      </c>
      <c r="T310" s="65" t="n">
        <f aca="false">T311</f>
        <v>21291300</v>
      </c>
      <c r="U310" s="65" t="n">
        <f aca="false">U311</f>
        <v>0</v>
      </c>
      <c r="V310" s="65" t="n">
        <f aca="false">V311</f>
        <v>0</v>
      </c>
      <c r="W310" s="65" t="n">
        <f aca="false">W311</f>
        <v>0</v>
      </c>
      <c r="X310" s="65" t="n">
        <f aca="false">X311</f>
        <v>0</v>
      </c>
      <c r="Y310" s="65" t="n">
        <f aca="false">Y311</f>
        <v>0</v>
      </c>
      <c r="Z310" s="65" t="n">
        <f aca="false">Z311</f>
        <v>0</v>
      </c>
      <c r="AA310" s="65" t="n">
        <f aca="false">AA311</f>
        <v>0</v>
      </c>
      <c r="AB310" s="65" t="n">
        <f aca="false">AB311</f>
        <v>0</v>
      </c>
      <c r="AC310" s="65" t="n">
        <f aca="false">AC311</f>
        <v>0</v>
      </c>
      <c r="AD310" s="65" t="n">
        <f aca="false">AD311</f>
        <v>0</v>
      </c>
    </row>
    <row r="311" customFormat="false" ht="31.2" hidden="false" customHeight="false" outlineLevel="0" collapsed="false">
      <c r="A311" s="26"/>
      <c r="B311" s="38" t="s">
        <v>121</v>
      </c>
      <c r="C311" s="71" t="s">
        <v>310</v>
      </c>
      <c r="D311" s="71" t="s">
        <v>105</v>
      </c>
      <c r="E311" s="71" t="s">
        <v>21</v>
      </c>
      <c r="F311" s="71" t="s">
        <v>314</v>
      </c>
      <c r="G311" s="71" t="s">
        <v>122</v>
      </c>
      <c r="H311" s="65"/>
      <c r="I311" s="65" t="n">
        <f aca="false">'вед.2025-2026'!M196</f>
        <v>1740100</v>
      </c>
      <c r="J311" s="65"/>
      <c r="K311" s="65" t="n">
        <f aca="false">'вед.2025-2026'!O196</f>
        <v>21291300</v>
      </c>
      <c r="L311" s="65" t="n">
        <f aca="false">'вед.2025-2026'!Q196</f>
        <v>21291300</v>
      </c>
      <c r="M311" s="65" t="n">
        <f aca="false">'вед.2025-2026'!S196</f>
        <v>21291300</v>
      </c>
      <c r="N311" s="65" t="n">
        <f aca="false">'вед.2025-2026'!U196</f>
        <v>21291300</v>
      </c>
      <c r="O311" s="65" t="n">
        <f aca="false">'вед.2025-2026'!W196</f>
        <v>21291300</v>
      </c>
      <c r="P311" s="65" t="n">
        <f aca="false">'вед.2025-2026'!Y196</f>
        <v>21291300</v>
      </c>
      <c r="Q311" s="65" t="n">
        <f aca="false">'вед.2025-2026'!AA196</f>
        <v>21291300</v>
      </c>
      <c r="R311" s="65" t="n">
        <f aca="false">'вед.2025-2026'!AC196</f>
        <v>21291300</v>
      </c>
      <c r="S311" s="65" t="n">
        <f aca="false">'вед.2025-2026'!AE196</f>
        <v>21291300</v>
      </c>
      <c r="T311" s="65" t="n">
        <f aca="false">'вед.2025-2026'!AG196</f>
        <v>21291300</v>
      </c>
      <c r="U311" s="65" t="n">
        <f aca="false">'вед.2025-2026'!AJ196</f>
        <v>0</v>
      </c>
      <c r="V311" s="65" t="n">
        <f aca="false">'вед.2025-2026'!AL196</f>
        <v>0</v>
      </c>
      <c r="W311" s="65" t="n">
        <f aca="false">'вед.2025-2026'!AN196</f>
        <v>0</v>
      </c>
      <c r="X311" s="65" t="n">
        <f aca="false">'вед.2025-2026'!AP196</f>
        <v>0</v>
      </c>
      <c r="Y311" s="65" t="n">
        <f aca="false">'вед.2025-2026'!AR196</f>
        <v>0</v>
      </c>
      <c r="Z311" s="65" t="n">
        <f aca="false">'вед.2025-2026'!AT196</f>
        <v>0</v>
      </c>
      <c r="AA311" s="65" t="n">
        <f aca="false">'вед.2025-2026'!AV196</f>
        <v>0</v>
      </c>
      <c r="AB311" s="65" t="n">
        <f aca="false">'вед.2025-2026'!AX196</f>
        <v>0</v>
      </c>
      <c r="AC311" s="65" t="n">
        <f aca="false">'вед.2025-2026'!AZ196</f>
        <v>0</v>
      </c>
      <c r="AD311" s="65" t="n">
        <f aca="false">'вед.2025-2026'!BB196</f>
        <v>0</v>
      </c>
    </row>
    <row r="312" customFormat="false" ht="46.8" hidden="false" customHeight="false" outlineLevel="0" collapsed="false">
      <c r="A312" s="26"/>
      <c r="B312" s="38" t="s">
        <v>315</v>
      </c>
      <c r="C312" s="71" t="s">
        <v>310</v>
      </c>
      <c r="D312" s="71" t="s">
        <v>105</v>
      </c>
      <c r="E312" s="71" t="s">
        <v>21</v>
      </c>
      <c r="F312" s="71" t="s">
        <v>316</v>
      </c>
      <c r="G312" s="71"/>
      <c r="H312" s="65"/>
      <c r="I312" s="65" t="n">
        <f aca="false">I313</f>
        <v>3842300</v>
      </c>
      <c r="J312" s="65"/>
      <c r="K312" s="65" t="n">
        <f aca="false">K313</f>
        <v>27445200</v>
      </c>
      <c r="L312" s="65" t="n">
        <f aca="false">L313</f>
        <v>27445200</v>
      </c>
      <c r="M312" s="65" t="n">
        <f aca="false">M313</f>
        <v>27445200</v>
      </c>
      <c r="N312" s="65" t="n">
        <f aca="false">N313</f>
        <v>3842300</v>
      </c>
      <c r="O312" s="65" t="n">
        <f aca="false">O313</f>
        <v>0</v>
      </c>
      <c r="P312" s="65" t="n">
        <f aca="false">P313</f>
        <v>18562500</v>
      </c>
      <c r="Q312" s="65" t="n">
        <f aca="false">Q313</f>
        <v>18562500</v>
      </c>
      <c r="R312" s="65" t="n">
        <f aca="false">R313</f>
        <v>18562500</v>
      </c>
      <c r="S312" s="65" t="n">
        <f aca="false">S313</f>
        <v>18562500</v>
      </c>
      <c r="T312" s="65" t="n">
        <f aca="false">T313</f>
        <v>18562500</v>
      </c>
      <c r="U312" s="65" t="n">
        <f aca="false">U313</f>
        <v>0</v>
      </c>
      <c r="V312" s="65" t="n">
        <f aca="false">V313</f>
        <v>0</v>
      </c>
      <c r="W312" s="65" t="n">
        <f aca="false">W313</f>
        <v>0</v>
      </c>
      <c r="X312" s="65" t="n">
        <f aca="false">X313</f>
        <v>0</v>
      </c>
      <c r="Y312" s="65" t="n">
        <f aca="false">Y313</f>
        <v>0</v>
      </c>
      <c r="Z312" s="65" t="n">
        <f aca="false">Z313</f>
        <v>0</v>
      </c>
      <c r="AA312" s="65" t="n">
        <f aca="false">AA313</f>
        <v>0</v>
      </c>
      <c r="AB312" s="65" t="n">
        <f aca="false">AB313</f>
        <v>0</v>
      </c>
      <c r="AC312" s="65" t="n">
        <f aca="false">AC313</f>
        <v>0</v>
      </c>
      <c r="AD312" s="65" t="n">
        <f aca="false">AD313</f>
        <v>0</v>
      </c>
    </row>
    <row r="313" customFormat="false" ht="31.2" hidden="false" customHeight="false" outlineLevel="0" collapsed="false">
      <c r="A313" s="26"/>
      <c r="B313" s="38" t="s">
        <v>317</v>
      </c>
      <c r="C313" s="71" t="s">
        <v>310</v>
      </c>
      <c r="D313" s="71" t="s">
        <v>105</v>
      </c>
      <c r="E313" s="71" t="s">
        <v>21</v>
      </c>
      <c r="F313" s="71" t="s">
        <v>316</v>
      </c>
      <c r="G313" s="71" t="s">
        <v>318</v>
      </c>
      <c r="H313" s="65"/>
      <c r="I313" s="65" t="n">
        <f aca="false">'вед.2025-2026'!M198</f>
        <v>3842300</v>
      </c>
      <c r="J313" s="65"/>
      <c r="K313" s="65" t="n">
        <f aca="false">'вед.2025-2026'!O198</f>
        <v>27445200</v>
      </c>
      <c r="L313" s="65" t="n">
        <f aca="false">'вед.2025-2026'!Q198</f>
        <v>27445200</v>
      </c>
      <c r="M313" s="65" t="n">
        <f aca="false">'вед.2025-2026'!S198</f>
        <v>27445200</v>
      </c>
      <c r="N313" s="65" t="n">
        <f aca="false">'вед.2025-2026'!U198</f>
        <v>3842300</v>
      </c>
      <c r="O313" s="65" t="n">
        <f aca="false">'вед.2025-2026'!W198</f>
        <v>0</v>
      </c>
      <c r="P313" s="65" t="n">
        <f aca="false">'вед.2025-2026'!Y198</f>
        <v>18562500</v>
      </c>
      <c r="Q313" s="65" t="n">
        <f aca="false">'вед.2025-2026'!AA198</f>
        <v>18562500</v>
      </c>
      <c r="R313" s="65" t="n">
        <f aca="false">'вед.2025-2026'!AC198</f>
        <v>18562500</v>
      </c>
      <c r="S313" s="65" t="n">
        <f aca="false">'вед.2025-2026'!AE198</f>
        <v>18562500</v>
      </c>
      <c r="T313" s="65" t="n">
        <f aca="false">'вед.2025-2026'!AG198</f>
        <v>18562500</v>
      </c>
      <c r="U313" s="65" t="n">
        <f aca="false">'вед.2025-2026'!AJ198</f>
        <v>0</v>
      </c>
      <c r="V313" s="65" t="n">
        <f aca="false">'вед.2025-2026'!AL198</f>
        <v>0</v>
      </c>
      <c r="W313" s="65" t="n">
        <f aca="false">'вед.2025-2026'!AN198</f>
        <v>0</v>
      </c>
      <c r="X313" s="65" t="n">
        <f aca="false">'вед.2025-2026'!AP198</f>
        <v>0</v>
      </c>
      <c r="Y313" s="65" t="n">
        <f aca="false">'вед.2025-2026'!AR198</f>
        <v>0</v>
      </c>
      <c r="Z313" s="65" t="n">
        <f aca="false">'вед.2025-2026'!AT198</f>
        <v>0</v>
      </c>
      <c r="AA313" s="65" t="n">
        <f aca="false">'вед.2025-2026'!AV198</f>
        <v>0</v>
      </c>
      <c r="AB313" s="65" t="n">
        <f aca="false">'вед.2025-2026'!AX198</f>
        <v>0</v>
      </c>
      <c r="AC313" s="65" t="n">
        <f aca="false">'вед.2025-2026'!AZ198</f>
        <v>0</v>
      </c>
      <c r="AD313" s="65" t="n">
        <f aca="false">'вед.2025-2026'!BB198</f>
        <v>0</v>
      </c>
    </row>
    <row r="314" customFormat="false" ht="31.2" hidden="false" customHeight="false" outlineLevel="0" collapsed="false">
      <c r="A314" s="26"/>
      <c r="B314" s="30" t="s">
        <v>319</v>
      </c>
      <c r="C314" s="68" t="s">
        <v>310</v>
      </c>
      <c r="D314" s="68" t="s">
        <v>228</v>
      </c>
      <c r="E314" s="68" t="s">
        <v>22</v>
      </c>
      <c r="F314" s="68" t="s">
        <v>103</v>
      </c>
      <c r="G314" s="68"/>
      <c r="H314" s="65" t="n">
        <f aca="false">H315+H318</f>
        <v>2759285.51</v>
      </c>
      <c r="I314" s="65" t="n">
        <f aca="false">I315+I318</f>
        <v>1965785.51</v>
      </c>
      <c r="J314" s="65"/>
      <c r="K314" s="65" t="n">
        <f aca="false">K315+K318</f>
        <v>1965785.51</v>
      </c>
      <c r="L314" s="65" t="n">
        <f aca="false">L315+L318</f>
        <v>1965785.51</v>
      </c>
      <c r="M314" s="65" t="n">
        <f aca="false">M315+M318</f>
        <v>1965785.51</v>
      </c>
      <c r="N314" s="65" t="n">
        <f aca="false">N315+N318</f>
        <v>1965785.51</v>
      </c>
      <c r="O314" s="65" t="n">
        <f aca="false">O315+O318</f>
        <v>1965785.51</v>
      </c>
      <c r="P314" s="65" t="n">
        <f aca="false">P315+P318</f>
        <v>1965785.51</v>
      </c>
      <c r="Q314" s="65" t="n">
        <f aca="false">Q315+Q318</f>
        <v>1965785.51</v>
      </c>
      <c r="R314" s="65" t="n">
        <f aca="false">R315+R318</f>
        <v>1965785.51</v>
      </c>
      <c r="S314" s="65" t="n">
        <f aca="false">S315+S318</f>
        <v>1965785.51</v>
      </c>
      <c r="T314" s="65" t="n">
        <f aca="false">T315+T318</f>
        <v>1965785.51</v>
      </c>
      <c r="U314" s="65" t="n">
        <f aca="false">U315+U318</f>
        <v>2016985.51</v>
      </c>
      <c r="V314" s="65" t="n">
        <f aca="false">V315+V318</f>
        <v>2016985.51</v>
      </c>
      <c r="W314" s="65" t="n">
        <f aca="false">W315+W318</f>
        <v>2016985.51</v>
      </c>
      <c r="X314" s="65" t="n">
        <f aca="false">X315+X318</f>
        <v>2016985.51</v>
      </c>
      <c r="Y314" s="65" t="n">
        <f aca="false">Y315+Y318</f>
        <v>2016985.51</v>
      </c>
      <c r="Z314" s="65" t="n">
        <f aca="false">Z315+Z318</f>
        <v>2016985.51</v>
      </c>
      <c r="AA314" s="65" t="n">
        <f aca="false">AA315+AA318</f>
        <v>2016985.51</v>
      </c>
      <c r="AB314" s="65" t="n">
        <f aca="false">AB315+AB318</f>
        <v>2016985.51</v>
      </c>
      <c r="AC314" s="65" t="n">
        <f aca="false">AC315+AC318</f>
        <v>2016985.51</v>
      </c>
      <c r="AD314" s="65" t="n">
        <f aca="false">AD315+AD318</f>
        <v>2016985.51</v>
      </c>
    </row>
    <row r="315" customFormat="false" ht="31.2" hidden="false" customHeight="false" outlineLevel="0" collapsed="false">
      <c r="A315" s="26"/>
      <c r="B315" s="30" t="s">
        <v>320</v>
      </c>
      <c r="C315" s="68" t="s">
        <v>310</v>
      </c>
      <c r="D315" s="68" t="s">
        <v>228</v>
      </c>
      <c r="E315" s="68" t="s">
        <v>21</v>
      </c>
      <c r="F315" s="68" t="s">
        <v>103</v>
      </c>
      <c r="G315" s="68"/>
      <c r="H315" s="65" t="n">
        <f aca="false">H316</f>
        <v>26800</v>
      </c>
      <c r="I315" s="65" t="n">
        <f aca="false">I316</f>
        <v>26800</v>
      </c>
      <c r="J315" s="65" t="n">
        <f aca="false">J316</f>
        <v>0</v>
      </c>
      <c r="K315" s="65" t="n">
        <f aca="false">K316</f>
        <v>26800</v>
      </c>
      <c r="L315" s="65" t="n">
        <f aca="false">L316</f>
        <v>26800</v>
      </c>
      <c r="M315" s="65" t="n">
        <f aca="false">M316</f>
        <v>26800</v>
      </c>
      <c r="N315" s="65" t="n">
        <f aca="false">N316</f>
        <v>26800</v>
      </c>
      <c r="O315" s="65" t="n">
        <f aca="false">O316</f>
        <v>26800</v>
      </c>
      <c r="P315" s="65" t="n">
        <f aca="false">P316</f>
        <v>26800</v>
      </c>
      <c r="Q315" s="65" t="n">
        <f aca="false">Q316</f>
        <v>26800</v>
      </c>
      <c r="R315" s="65" t="n">
        <f aca="false">R316</f>
        <v>26800</v>
      </c>
      <c r="S315" s="65" t="n">
        <f aca="false">S316</f>
        <v>26800</v>
      </c>
      <c r="T315" s="65" t="n">
        <f aca="false">T316</f>
        <v>26800</v>
      </c>
      <c r="U315" s="65" t="n">
        <f aca="false">U316</f>
        <v>0</v>
      </c>
      <c r="V315" s="65" t="n">
        <f aca="false">V316</f>
        <v>0</v>
      </c>
      <c r="W315" s="65" t="n">
        <f aca="false">W316</f>
        <v>0</v>
      </c>
      <c r="X315" s="65" t="n">
        <f aca="false">X316</f>
        <v>0</v>
      </c>
      <c r="Y315" s="65" t="n">
        <f aca="false">Y316</f>
        <v>0</v>
      </c>
      <c r="Z315" s="65" t="n">
        <f aca="false">Z316</f>
        <v>0</v>
      </c>
      <c r="AA315" s="65" t="n">
        <f aca="false">AA316</f>
        <v>0</v>
      </c>
      <c r="AB315" s="65" t="n">
        <f aca="false">AB316</f>
        <v>0</v>
      </c>
      <c r="AC315" s="65" t="n">
        <f aca="false">AC316</f>
        <v>0</v>
      </c>
      <c r="AD315" s="65" t="n">
        <f aca="false">AD316</f>
        <v>0</v>
      </c>
    </row>
    <row r="316" customFormat="false" ht="31.2" hidden="false" customHeight="false" outlineLevel="0" collapsed="false">
      <c r="A316" s="26"/>
      <c r="B316" s="30" t="s">
        <v>321</v>
      </c>
      <c r="C316" s="68" t="s">
        <v>310</v>
      </c>
      <c r="D316" s="68" t="s">
        <v>228</v>
      </c>
      <c r="E316" s="68" t="s">
        <v>21</v>
      </c>
      <c r="F316" s="68" t="s">
        <v>322</v>
      </c>
      <c r="G316" s="68"/>
      <c r="H316" s="65" t="n">
        <f aca="false">H317</f>
        <v>26800</v>
      </c>
      <c r="I316" s="65" t="n">
        <f aca="false">I317</f>
        <v>26800</v>
      </c>
      <c r="J316" s="65" t="n">
        <f aca="false">J317</f>
        <v>0</v>
      </c>
      <c r="K316" s="65" t="n">
        <f aca="false">K317</f>
        <v>26800</v>
      </c>
      <c r="L316" s="65" t="n">
        <f aca="false">L317</f>
        <v>26800</v>
      </c>
      <c r="M316" s="65" t="n">
        <f aca="false">M317</f>
        <v>26800</v>
      </c>
      <c r="N316" s="65" t="n">
        <f aca="false">N317</f>
        <v>26800</v>
      </c>
      <c r="O316" s="65" t="n">
        <f aca="false">O317</f>
        <v>26800</v>
      </c>
      <c r="P316" s="65" t="n">
        <f aca="false">P317</f>
        <v>26800</v>
      </c>
      <c r="Q316" s="65" t="n">
        <f aca="false">Q317</f>
        <v>26800</v>
      </c>
      <c r="R316" s="65" t="n">
        <f aca="false">R317</f>
        <v>26800</v>
      </c>
      <c r="S316" s="65" t="n">
        <f aca="false">S317</f>
        <v>26800</v>
      </c>
      <c r="T316" s="65" t="n">
        <f aca="false">T317</f>
        <v>26800</v>
      </c>
      <c r="U316" s="65" t="n">
        <f aca="false">U317</f>
        <v>0</v>
      </c>
      <c r="V316" s="65" t="n">
        <f aca="false">V317</f>
        <v>0</v>
      </c>
      <c r="W316" s="65" t="n">
        <f aca="false">W317</f>
        <v>0</v>
      </c>
      <c r="X316" s="65" t="n">
        <f aca="false">X317</f>
        <v>0</v>
      </c>
      <c r="Y316" s="65" t="n">
        <f aca="false">Y317</f>
        <v>0</v>
      </c>
      <c r="Z316" s="65" t="n">
        <f aca="false">Z317</f>
        <v>0</v>
      </c>
      <c r="AA316" s="65" t="n">
        <f aca="false">AA317</f>
        <v>0</v>
      </c>
      <c r="AB316" s="65" t="n">
        <f aca="false">AB317</f>
        <v>0</v>
      </c>
      <c r="AC316" s="65" t="n">
        <f aca="false">AC317</f>
        <v>0</v>
      </c>
      <c r="AD316" s="65" t="n">
        <f aca="false">AD317</f>
        <v>0</v>
      </c>
    </row>
    <row r="317" customFormat="false" ht="31.2" hidden="false" customHeight="false" outlineLevel="0" collapsed="false">
      <c r="A317" s="26"/>
      <c r="B317" s="30" t="s">
        <v>121</v>
      </c>
      <c r="C317" s="68" t="s">
        <v>310</v>
      </c>
      <c r="D317" s="68" t="s">
        <v>228</v>
      </c>
      <c r="E317" s="68" t="s">
        <v>21</v>
      </c>
      <c r="F317" s="68" t="s">
        <v>322</v>
      </c>
      <c r="G317" s="68" t="s">
        <v>122</v>
      </c>
      <c r="H317" s="65" t="n">
        <f aca="false">'вед.2025-2026'!K205</f>
        <v>26800</v>
      </c>
      <c r="I317" s="65" t="n">
        <f aca="false">'вед.2025-2026'!M205</f>
        <v>26800</v>
      </c>
      <c r="J317" s="65" t="n">
        <f aca="false">'вед.2025-2026'!AI205</f>
        <v>0</v>
      </c>
      <c r="K317" s="65" t="n">
        <f aca="false">'вед.2025-2026'!O205</f>
        <v>26800</v>
      </c>
      <c r="L317" s="65" t="n">
        <f aca="false">'вед.2025-2026'!Q205</f>
        <v>26800</v>
      </c>
      <c r="M317" s="65" t="n">
        <f aca="false">'вед.2025-2026'!S205</f>
        <v>26800</v>
      </c>
      <c r="N317" s="65" t="n">
        <f aca="false">'вед.2025-2026'!U205</f>
        <v>26800</v>
      </c>
      <c r="O317" s="65" t="n">
        <f aca="false">'вед.2025-2026'!W205</f>
        <v>26800</v>
      </c>
      <c r="P317" s="65" t="n">
        <f aca="false">'вед.2025-2026'!Y205</f>
        <v>26800</v>
      </c>
      <c r="Q317" s="65" t="n">
        <f aca="false">'вед.2025-2026'!AA205</f>
        <v>26800</v>
      </c>
      <c r="R317" s="65" t="n">
        <f aca="false">'вед.2025-2026'!AC205</f>
        <v>26800</v>
      </c>
      <c r="S317" s="65" t="n">
        <f aca="false">'вед.2025-2026'!AE205</f>
        <v>26800</v>
      </c>
      <c r="T317" s="65" t="n">
        <f aca="false">'вед.2025-2026'!AG205</f>
        <v>26800</v>
      </c>
      <c r="U317" s="65" t="n">
        <f aca="false">'вед.2025-2026'!AK205</f>
        <v>0</v>
      </c>
      <c r="V317" s="65" t="n">
        <f aca="false">'вед.2025-2026'!AM205</f>
        <v>0</v>
      </c>
      <c r="W317" s="65" t="n">
        <f aca="false">'вед.2025-2026'!AO205</f>
        <v>0</v>
      </c>
      <c r="X317" s="65" t="n">
        <f aca="false">'вед.2025-2026'!AQ205</f>
        <v>0</v>
      </c>
      <c r="Y317" s="65" t="n">
        <f aca="false">'вед.2025-2026'!AS205</f>
        <v>0</v>
      </c>
      <c r="Z317" s="65" t="n">
        <f aca="false">'вед.2025-2026'!AU205</f>
        <v>0</v>
      </c>
      <c r="AA317" s="65" t="n">
        <f aca="false">'вед.2025-2026'!AW205</f>
        <v>0</v>
      </c>
      <c r="AB317" s="65" t="n">
        <f aca="false">'вед.2025-2026'!AY205</f>
        <v>0</v>
      </c>
      <c r="AC317" s="65" t="n">
        <f aca="false">'вед.2025-2026'!BA205</f>
        <v>0</v>
      </c>
      <c r="AD317" s="65" t="n">
        <f aca="false">'вед.2025-2026'!BC205</f>
        <v>0</v>
      </c>
    </row>
    <row r="318" customFormat="false" ht="31.2" hidden="false" customHeight="false" outlineLevel="0" collapsed="false">
      <c r="A318" s="26"/>
      <c r="B318" s="30" t="s">
        <v>323</v>
      </c>
      <c r="C318" s="68" t="s">
        <v>310</v>
      </c>
      <c r="D318" s="68" t="s">
        <v>228</v>
      </c>
      <c r="E318" s="68" t="s">
        <v>24</v>
      </c>
      <c r="F318" s="68" t="s">
        <v>103</v>
      </c>
      <c r="G318" s="68"/>
      <c r="H318" s="65" t="n">
        <f aca="false">H319</f>
        <v>2732485.51</v>
      </c>
      <c r="I318" s="65" t="n">
        <f aca="false">I319</f>
        <v>1938985.51</v>
      </c>
      <c r="J318" s="65" t="n">
        <f aca="false">J319</f>
        <v>2840985.51</v>
      </c>
      <c r="K318" s="65" t="n">
        <f aca="false">K319</f>
        <v>1938985.51</v>
      </c>
      <c r="L318" s="65" t="n">
        <f aca="false">L319</f>
        <v>1938985.51</v>
      </c>
      <c r="M318" s="65" t="n">
        <f aca="false">M319</f>
        <v>1938985.51</v>
      </c>
      <c r="N318" s="65" t="n">
        <f aca="false">N319</f>
        <v>1938985.51</v>
      </c>
      <c r="O318" s="65" t="n">
        <f aca="false">O319</f>
        <v>1938985.51</v>
      </c>
      <c r="P318" s="65" t="n">
        <f aca="false">P319</f>
        <v>1938985.51</v>
      </c>
      <c r="Q318" s="65" t="n">
        <f aca="false">Q319</f>
        <v>1938985.51</v>
      </c>
      <c r="R318" s="65" t="n">
        <f aca="false">R319</f>
        <v>1938985.51</v>
      </c>
      <c r="S318" s="65" t="n">
        <f aca="false">S319</f>
        <v>1938985.51</v>
      </c>
      <c r="T318" s="65" t="n">
        <f aca="false">T319</f>
        <v>1938985.51</v>
      </c>
      <c r="U318" s="65" t="n">
        <f aca="false">U319</f>
        <v>2016985.51</v>
      </c>
      <c r="V318" s="65" t="n">
        <f aca="false">V319</f>
        <v>2016985.51</v>
      </c>
      <c r="W318" s="65" t="n">
        <f aca="false">W319</f>
        <v>2016985.51</v>
      </c>
      <c r="X318" s="65" t="n">
        <f aca="false">X319</f>
        <v>2016985.51</v>
      </c>
      <c r="Y318" s="65" t="n">
        <f aca="false">Y319</f>
        <v>2016985.51</v>
      </c>
      <c r="Z318" s="65" t="n">
        <f aca="false">Z319</f>
        <v>2016985.51</v>
      </c>
      <c r="AA318" s="65" t="n">
        <f aca="false">AA319</f>
        <v>2016985.51</v>
      </c>
      <c r="AB318" s="65" t="n">
        <f aca="false">AB319</f>
        <v>2016985.51</v>
      </c>
      <c r="AC318" s="65" t="n">
        <f aca="false">AC319</f>
        <v>2016985.51</v>
      </c>
      <c r="AD318" s="65" t="n">
        <f aca="false">AD319</f>
        <v>2016985.51</v>
      </c>
    </row>
    <row r="319" customFormat="false" ht="31.2" hidden="false" customHeight="false" outlineLevel="0" collapsed="false">
      <c r="A319" s="26"/>
      <c r="B319" s="79" t="s">
        <v>321</v>
      </c>
      <c r="C319" s="68" t="s">
        <v>310</v>
      </c>
      <c r="D319" s="68" t="s">
        <v>228</v>
      </c>
      <c r="E319" s="68" t="s">
        <v>24</v>
      </c>
      <c r="F319" s="68" t="s">
        <v>322</v>
      </c>
      <c r="G319" s="68"/>
      <c r="H319" s="65" t="n">
        <f aca="false">H320</f>
        <v>2732485.51</v>
      </c>
      <c r="I319" s="65" t="n">
        <f aca="false">I320</f>
        <v>1938985.51</v>
      </c>
      <c r="J319" s="65" t="n">
        <f aca="false">J320</f>
        <v>2840985.51</v>
      </c>
      <c r="K319" s="65" t="n">
        <f aca="false">K320</f>
        <v>1938985.51</v>
      </c>
      <c r="L319" s="65" t="n">
        <f aca="false">L320</f>
        <v>1938985.51</v>
      </c>
      <c r="M319" s="65" t="n">
        <f aca="false">M320</f>
        <v>1938985.51</v>
      </c>
      <c r="N319" s="65" t="n">
        <f aca="false">N320</f>
        <v>1938985.51</v>
      </c>
      <c r="O319" s="65" t="n">
        <f aca="false">O320</f>
        <v>1938985.51</v>
      </c>
      <c r="P319" s="65" t="n">
        <f aca="false">P320</f>
        <v>1938985.51</v>
      </c>
      <c r="Q319" s="65" t="n">
        <f aca="false">Q320</f>
        <v>1938985.51</v>
      </c>
      <c r="R319" s="65" t="n">
        <f aca="false">R320</f>
        <v>1938985.51</v>
      </c>
      <c r="S319" s="65" t="n">
        <f aca="false">S320</f>
        <v>1938985.51</v>
      </c>
      <c r="T319" s="65" t="n">
        <f aca="false">T320</f>
        <v>1938985.51</v>
      </c>
      <c r="U319" s="65" t="n">
        <f aca="false">U320</f>
        <v>2016985.51</v>
      </c>
      <c r="V319" s="65" t="n">
        <f aca="false">V320</f>
        <v>2016985.51</v>
      </c>
      <c r="W319" s="65" t="n">
        <f aca="false">W320</f>
        <v>2016985.51</v>
      </c>
      <c r="X319" s="65" t="n">
        <f aca="false">X320</f>
        <v>2016985.51</v>
      </c>
      <c r="Y319" s="65" t="n">
        <f aca="false">Y320</f>
        <v>2016985.51</v>
      </c>
      <c r="Z319" s="65" t="n">
        <f aca="false">Z320</f>
        <v>2016985.51</v>
      </c>
      <c r="AA319" s="65" t="n">
        <f aca="false">AA320</f>
        <v>2016985.51</v>
      </c>
      <c r="AB319" s="65" t="n">
        <f aca="false">AB320</f>
        <v>2016985.51</v>
      </c>
      <c r="AC319" s="65" t="n">
        <f aca="false">AC320</f>
        <v>2016985.51</v>
      </c>
      <c r="AD319" s="65" t="n">
        <f aca="false">AD320</f>
        <v>2016985.51</v>
      </c>
    </row>
    <row r="320" customFormat="false" ht="31.2" hidden="false" customHeight="false" outlineLevel="0" collapsed="false">
      <c r="A320" s="26"/>
      <c r="B320" s="30" t="s">
        <v>121</v>
      </c>
      <c r="C320" s="68" t="s">
        <v>310</v>
      </c>
      <c r="D320" s="68" t="s">
        <v>228</v>
      </c>
      <c r="E320" s="68" t="s">
        <v>24</v>
      </c>
      <c r="F320" s="68" t="s">
        <v>322</v>
      </c>
      <c r="G320" s="68" t="s">
        <v>122</v>
      </c>
      <c r="H320" s="65" t="n">
        <f aca="false">'вед.2025-2026'!K208</f>
        <v>2732485.51</v>
      </c>
      <c r="I320" s="65" t="n">
        <f aca="false">'вед.2025-2026'!M208</f>
        <v>1938985.51</v>
      </c>
      <c r="J320" s="65" t="n">
        <f aca="false">'вед.2025-2026'!AI208</f>
        <v>2840985.51</v>
      </c>
      <c r="K320" s="65" t="n">
        <f aca="false">'вед.2025-2026'!O208</f>
        <v>1938985.51</v>
      </c>
      <c r="L320" s="65" t="n">
        <f aca="false">'вед.2025-2026'!Q208</f>
        <v>1938985.51</v>
      </c>
      <c r="M320" s="65" t="n">
        <f aca="false">'вед.2025-2026'!S208</f>
        <v>1938985.51</v>
      </c>
      <c r="N320" s="65" t="n">
        <f aca="false">'вед.2025-2026'!U208</f>
        <v>1938985.51</v>
      </c>
      <c r="O320" s="65" t="n">
        <f aca="false">'вед.2025-2026'!W208</f>
        <v>1938985.51</v>
      </c>
      <c r="P320" s="65" t="n">
        <f aca="false">'вед.2025-2026'!Y208</f>
        <v>1938985.51</v>
      </c>
      <c r="Q320" s="65" t="n">
        <f aca="false">'вед.2025-2026'!AA208</f>
        <v>1938985.51</v>
      </c>
      <c r="R320" s="65" t="n">
        <f aca="false">'вед.2025-2026'!AC208</f>
        <v>1938985.51</v>
      </c>
      <c r="S320" s="65" t="n">
        <f aca="false">'вед.2025-2026'!AE208</f>
        <v>1938985.51</v>
      </c>
      <c r="T320" s="65" t="n">
        <f aca="false">'вед.2025-2026'!AG208</f>
        <v>1938985.51</v>
      </c>
      <c r="U320" s="65" t="n">
        <f aca="false">'вед.2025-2026'!AK208</f>
        <v>2016985.51</v>
      </c>
      <c r="V320" s="65" t="n">
        <f aca="false">'вед.2025-2026'!AM208</f>
        <v>2016985.51</v>
      </c>
      <c r="W320" s="65" t="n">
        <f aca="false">'вед.2025-2026'!AO208</f>
        <v>2016985.51</v>
      </c>
      <c r="X320" s="65" t="n">
        <f aca="false">'вед.2025-2026'!AQ208</f>
        <v>2016985.51</v>
      </c>
      <c r="Y320" s="65" t="n">
        <f aca="false">'вед.2025-2026'!AS208</f>
        <v>2016985.51</v>
      </c>
      <c r="Z320" s="65" t="n">
        <f aca="false">'вед.2025-2026'!AU208</f>
        <v>2016985.51</v>
      </c>
      <c r="AA320" s="65" t="n">
        <f aca="false">'вед.2025-2026'!AW208</f>
        <v>2016985.51</v>
      </c>
      <c r="AB320" s="65" t="n">
        <f aca="false">'вед.2025-2026'!AY208</f>
        <v>2016985.51</v>
      </c>
      <c r="AC320" s="65" t="n">
        <f aca="false">'вед.2025-2026'!BA208</f>
        <v>2016985.51</v>
      </c>
      <c r="AD320" s="65" t="n">
        <f aca="false">'вед.2025-2026'!BC208</f>
        <v>2016985.51</v>
      </c>
    </row>
    <row r="321" customFormat="false" ht="31.2" hidden="false" customHeight="false" outlineLevel="0" collapsed="false">
      <c r="A321" s="26"/>
      <c r="B321" s="30" t="s">
        <v>324</v>
      </c>
      <c r="C321" s="68" t="s">
        <v>310</v>
      </c>
      <c r="D321" s="68" t="s">
        <v>246</v>
      </c>
      <c r="E321" s="68" t="s">
        <v>22</v>
      </c>
      <c r="F321" s="68" t="s">
        <v>103</v>
      </c>
      <c r="G321" s="68"/>
      <c r="H321" s="65" t="n">
        <f aca="false">H322</f>
        <v>645700</v>
      </c>
      <c r="I321" s="65" t="n">
        <f aca="false">I322</f>
        <v>645700</v>
      </c>
      <c r="J321" s="65" t="n">
        <f aca="false">J322</f>
        <v>0</v>
      </c>
      <c r="K321" s="65" t="n">
        <f aca="false">K322</f>
        <v>645700</v>
      </c>
      <c r="L321" s="65" t="n">
        <f aca="false">L322</f>
        <v>645700</v>
      </c>
      <c r="M321" s="65" t="n">
        <f aca="false">M322</f>
        <v>645700</v>
      </c>
      <c r="N321" s="65" t="n">
        <f aca="false">N322</f>
        <v>645700</v>
      </c>
      <c r="O321" s="65" t="n">
        <f aca="false">O322</f>
        <v>645700</v>
      </c>
      <c r="P321" s="65" t="n">
        <f aca="false">P322</f>
        <v>645700</v>
      </c>
      <c r="Q321" s="65" t="n">
        <f aca="false">Q322</f>
        <v>645700</v>
      </c>
      <c r="R321" s="65" t="n">
        <f aca="false">R322</f>
        <v>645700</v>
      </c>
      <c r="S321" s="65" t="n">
        <f aca="false">S322</f>
        <v>645700</v>
      </c>
      <c r="T321" s="65" t="n">
        <f aca="false">T322</f>
        <v>645700</v>
      </c>
      <c r="U321" s="65" t="n">
        <f aca="false">U322</f>
        <v>0</v>
      </c>
      <c r="V321" s="65" t="n">
        <f aca="false">V322</f>
        <v>0</v>
      </c>
      <c r="W321" s="65" t="n">
        <f aca="false">W322</f>
        <v>0</v>
      </c>
      <c r="X321" s="65" t="n">
        <f aca="false">X322</f>
        <v>0</v>
      </c>
      <c r="Y321" s="65" t="n">
        <f aca="false">Y322</f>
        <v>0</v>
      </c>
      <c r="Z321" s="65" t="n">
        <f aca="false">Z322</f>
        <v>0</v>
      </c>
      <c r="AA321" s="65" t="n">
        <f aca="false">AA322</f>
        <v>0</v>
      </c>
      <c r="AB321" s="65" t="n">
        <f aca="false">AB322</f>
        <v>0</v>
      </c>
      <c r="AC321" s="65" t="n">
        <f aca="false">AC322</f>
        <v>0</v>
      </c>
      <c r="AD321" s="65" t="n">
        <f aca="false">AD322</f>
        <v>0</v>
      </c>
    </row>
    <row r="322" customFormat="false" ht="31.2" hidden="false" customHeight="false" outlineLevel="0" collapsed="false">
      <c r="A322" s="26"/>
      <c r="B322" s="30" t="s">
        <v>325</v>
      </c>
      <c r="C322" s="68" t="s">
        <v>310</v>
      </c>
      <c r="D322" s="68" t="s">
        <v>246</v>
      </c>
      <c r="E322" s="68" t="s">
        <v>21</v>
      </c>
      <c r="F322" s="68" t="s">
        <v>103</v>
      </c>
      <c r="G322" s="68"/>
      <c r="H322" s="65" t="n">
        <f aca="false">H323</f>
        <v>645700</v>
      </c>
      <c r="I322" s="65" t="n">
        <f aca="false">I323</f>
        <v>645700</v>
      </c>
      <c r="J322" s="65" t="n">
        <f aca="false">J323</f>
        <v>0</v>
      </c>
      <c r="K322" s="65" t="n">
        <f aca="false">K323</f>
        <v>645700</v>
      </c>
      <c r="L322" s="65" t="n">
        <f aca="false">L323</f>
        <v>645700</v>
      </c>
      <c r="M322" s="65" t="n">
        <f aca="false">M323</f>
        <v>645700</v>
      </c>
      <c r="N322" s="65" t="n">
        <f aca="false">N323</f>
        <v>645700</v>
      </c>
      <c r="O322" s="65" t="n">
        <f aca="false">O323</f>
        <v>645700</v>
      </c>
      <c r="P322" s="65" t="n">
        <f aca="false">P323</f>
        <v>645700</v>
      </c>
      <c r="Q322" s="65" t="n">
        <f aca="false">Q323</f>
        <v>645700</v>
      </c>
      <c r="R322" s="65" t="n">
        <f aca="false">R323</f>
        <v>645700</v>
      </c>
      <c r="S322" s="65" t="n">
        <f aca="false">S323</f>
        <v>645700</v>
      </c>
      <c r="T322" s="65" t="n">
        <f aca="false">T323</f>
        <v>645700</v>
      </c>
      <c r="U322" s="65" t="n">
        <f aca="false">U323</f>
        <v>0</v>
      </c>
      <c r="V322" s="65" t="n">
        <f aca="false">V323</f>
        <v>0</v>
      </c>
      <c r="W322" s="65" t="n">
        <f aca="false">W323</f>
        <v>0</v>
      </c>
      <c r="X322" s="65" t="n">
        <f aca="false">X323</f>
        <v>0</v>
      </c>
      <c r="Y322" s="65" t="n">
        <f aca="false">Y323</f>
        <v>0</v>
      </c>
      <c r="Z322" s="65" t="n">
        <f aca="false">Z323</f>
        <v>0</v>
      </c>
      <c r="AA322" s="65" t="n">
        <f aca="false">AA323</f>
        <v>0</v>
      </c>
      <c r="AB322" s="65" t="n">
        <f aca="false">AB323</f>
        <v>0</v>
      </c>
      <c r="AC322" s="65" t="n">
        <f aca="false">AC323</f>
        <v>0</v>
      </c>
      <c r="AD322" s="65" t="n">
        <f aca="false">AD323</f>
        <v>0</v>
      </c>
    </row>
    <row r="323" customFormat="false" ht="46.8" hidden="false" customHeight="false" outlineLevel="0" collapsed="false">
      <c r="A323" s="26"/>
      <c r="B323" s="30" t="s">
        <v>326</v>
      </c>
      <c r="C323" s="68" t="s">
        <v>310</v>
      </c>
      <c r="D323" s="68" t="s">
        <v>246</v>
      </c>
      <c r="E323" s="68" t="s">
        <v>21</v>
      </c>
      <c r="F323" s="68" t="s">
        <v>327</v>
      </c>
      <c r="G323" s="68"/>
      <c r="H323" s="65" t="n">
        <f aca="false">H324</f>
        <v>645700</v>
      </c>
      <c r="I323" s="65" t="n">
        <f aca="false">I324</f>
        <v>645700</v>
      </c>
      <c r="J323" s="65" t="n">
        <f aca="false">J324</f>
        <v>0</v>
      </c>
      <c r="K323" s="65" t="n">
        <f aca="false">K324</f>
        <v>645700</v>
      </c>
      <c r="L323" s="65" t="n">
        <f aca="false">L324</f>
        <v>645700</v>
      </c>
      <c r="M323" s="65" t="n">
        <f aca="false">M324</f>
        <v>645700</v>
      </c>
      <c r="N323" s="65" t="n">
        <f aca="false">N324</f>
        <v>645700</v>
      </c>
      <c r="O323" s="65" t="n">
        <f aca="false">O324</f>
        <v>645700</v>
      </c>
      <c r="P323" s="65" t="n">
        <f aca="false">P324</f>
        <v>645700</v>
      </c>
      <c r="Q323" s="65" t="n">
        <f aca="false">Q324</f>
        <v>645700</v>
      </c>
      <c r="R323" s="65" t="n">
        <f aca="false">R324</f>
        <v>645700</v>
      </c>
      <c r="S323" s="65" t="n">
        <f aca="false">S324</f>
        <v>645700</v>
      </c>
      <c r="T323" s="65" t="n">
        <f aca="false">T324</f>
        <v>645700</v>
      </c>
      <c r="U323" s="65" t="n">
        <f aca="false">U324</f>
        <v>0</v>
      </c>
      <c r="V323" s="65" t="n">
        <f aca="false">V324</f>
        <v>0</v>
      </c>
      <c r="W323" s="65" t="n">
        <f aca="false">W324</f>
        <v>0</v>
      </c>
      <c r="X323" s="65" t="n">
        <f aca="false">X324</f>
        <v>0</v>
      </c>
      <c r="Y323" s="65" t="n">
        <f aca="false">Y324</f>
        <v>0</v>
      </c>
      <c r="Z323" s="65" t="n">
        <f aca="false">Z324</f>
        <v>0</v>
      </c>
      <c r="AA323" s="65" t="n">
        <f aca="false">AA324</f>
        <v>0</v>
      </c>
      <c r="AB323" s="65" t="n">
        <f aca="false">AB324</f>
        <v>0</v>
      </c>
      <c r="AC323" s="65" t="n">
        <f aca="false">AC324</f>
        <v>0</v>
      </c>
      <c r="AD323" s="65" t="n">
        <f aca="false">AD324</f>
        <v>0</v>
      </c>
    </row>
    <row r="324" customFormat="false" ht="31.2" hidden="false" customHeight="false" outlineLevel="0" collapsed="false">
      <c r="A324" s="26"/>
      <c r="B324" s="30" t="s">
        <v>121</v>
      </c>
      <c r="C324" s="68" t="s">
        <v>310</v>
      </c>
      <c r="D324" s="68" t="s">
        <v>246</v>
      </c>
      <c r="E324" s="68" t="s">
        <v>21</v>
      </c>
      <c r="F324" s="68" t="s">
        <v>327</v>
      </c>
      <c r="G324" s="68" t="s">
        <v>122</v>
      </c>
      <c r="H324" s="65" t="n">
        <f aca="false">'вед.2025-2026'!K109</f>
        <v>645700</v>
      </c>
      <c r="I324" s="65" t="n">
        <f aca="false">'вед.2025-2026'!M109</f>
        <v>645700</v>
      </c>
      <c r="J324" s="65" t="n">
        <f aca="false">'вед.2025-2026'!AI109</f>
        <v>0</v>
      </c>
      <c r="K324" s="65" t="n">
        <f aca="false">'вед.2025-2026'!O109</f>
        <v>645700</v>
      </c>
      <c r="L324" s="65" t="n">
        <f aca="false">'вед.2025-2026'!Q109</f>
        <v>645700</v>
      </c>
      <c r="M324" s="65" t="n">
        <f aca="false">'вед.2025-2026'!S109</f>
        <v>645700</v>
      </c>
      <c r="N324" s="65" t="n">
        <f aca="false">'вед.2025-2026'!U109</f>
        <v>645700</v>
      </c>
      <c r="O324" s="65" t="n">
        <f aca="false">'вед.2025-2026'!W109</f>
        <v>645700</v>
      </c>
      <c r="P324" s="65" t="n">
        <f aca="false">'вед.2025-2026'!Y109</f>
        <v>645700</v>
      </c>
      <c r="Q324" s="65" t="n">
        <f aca="false">'вед.2025-2026'!AA109</f>
        <v>645700</v>
      </c>
      <c r="R324" s="65" t="n">
        <f aca="false">'вед.2025-2026'!AC109</f>
        <v>645700</v>
      </c>
      <c r="S324" s="65" t="n">
        <f aca="false">'вед.2025-2026'!AE109</f>
        <v>645700</v>
      </c>
      <c r="T324" s="65" t="n">
        <f aca="false">'вед.2025-2026'!AG109</f>
        <v>645700</v>
      </c>
      <c r="U324" s="65" t="n">
        <f aca="false">'вед.2025-2026'!AK109</f>
        <v>0</v>
      </c>
      <c r="V324" s="65" t="n">
        <f aca="false">'вед.2025-2026'!AM109</f>
        <v>0</v>
      </c>
      <c r="W324" s="65" t="n">
        <f aca="false">'вед.2025-2026'!AO109</f>
        <v>0</v>
      </c>
      <c r="X324" s="65" t="n">
        <f aca="false">'вед.2025-2026'!AQ109</f>
        <v>0</v>
      </c>
      <c r="Y324" s="65" t="n">
        <f aca="false">'вед.2025-2026'!AS109</f>
        <v>0</v>
      </c>
      <c r="Z324" s="65" t="n">
        <f aca="false">'вед.2025-2026'!AU109</f>
        <v>0</v>
      </c>
      <c r="AA324" s="65" t="n">
        <f aca="false">'вед.2025-2026'!AW109</f>
        <v>0</v>
      </c>
      <c r="AB324" s="65" t="n">
        <f aca="false">'вед.2025-2026'!AY109</f>
        <v>0</v>
      </c>
      <c r="AC324" s="65" t="n">
        <f aca="false">'вед.2025-2026'!BA109</f>
        <v>0</v>
      </c>
      <c r="AD324" s="65" t="n">
        <f aca="false">'вед.2025-2026'!BC109</f>
        <v>0</v>
      </c>
    </row>
    <row r="325" customFormat="false" ht="49.95" hidden="false" customHeight="true" outlineLevel="0" collapsed="false">
      <c r="A325" s="26" t="s">
        <v>328</v>
      </c>
      <c r="B325" s="27" t="s">
        <v>329</v>
      </c>
      <c r="C325" s="67" t="s">
        <v>330</v>
      </c>
      <c r="D325" s="67" t="s">
        <v>102</v>
      </c>
      <c r="E325" s="67" t="s">
        <v>22</v>
      </c>
      <c r="F325" s="67" t="s">
        <v>103</v>
      </c>
      <c r="G325" s="67"/>
      <c r="H325" s="64" t="n">
        <v>0</v>
      </c>
      <c r="I325" s="64" t="n">
        <v>0</v>
      </c>
      <c r="J325" s="64" t="n">
        <v>0</v>
      </c>
      <c r="K325" s="64" t="n">
        <v>0</v>
      </c>
      <c r="L325" s="64" t="n">
        <f aca="false">L326</f>
        <v>23757140</v>
      </c>
      <c r="M325" s="64" t="n">
        <f aca="false">M326</f>
        <v>25042868.42</v>
      </c>
      <c r="N325" s="64" t="n">
        <f aca="false">N326</f>
        <v>25042868.42</v>
      </c>
      <c r="O325" s="64" t="n">
        <f aca="false">O326</f>
        <v>25042868.42</v>
      </c>
      <c r="P325" s="64" t="n">
        <f aca="false">P326</f>
        <v>470398468.42</v>
      </c>
      <c r="Q325" s="64" t="n">
        <f aca="false">Q326</f>
        <v>470398468.42</v>
      </c>
      <c r="R325" s="64" t="n">
        <f aca="false">R326</f>
        <v>470398468.42</v>
      </c>
      <c r="S325" s="64" t="n">
        <f aca="false">S326</f>
        <v>478781858.42</v>
      </c>
      <c r="T325" s="64" t="n">
        <f aca="false">T326</f>
        <v>478781858.42</v>
      </c>
      <c r="U325" s="64" t="n">
        <v>0</v>
      </c>
      <c r="V325" s="64" t="n">
        <f aca="false">V326</f>
        <v>3896540</v>
      </c>
      <c r="W325" s="64" t="n">
        <f aca="false">W326</f>
        <v>5621353.17</v>
      </c>
      <c r="X325" s="64" t="n">
        <f aca="false">X326</f>
        <v>5621353.17</v>
      </c>
      <c r="Y325" s="64" t="n">
        <f aca="false">Y326</f>
        <v>5621353.17</v>
      </c>
      <c r="Z325" s="64" t="n">
        <f aca="false">Z326</f>
        <v>81344353.17</v>
      </c>
      <c r="AA325" s="64" t="n">
        <f aca="false">AA326</f>
        <v>81344353.17</v>
      </c>
      <c r="AB325" s="64" t="n">
        <f aca="false">AB326</f>
        <v>81344353.17</v>
      </c>
      <c r="AC325" s="64" t="n">
        <f aca="false">AC326</f>
        <v>81344353.17</v>
      </c>
      <c r="AD325" s="64" t="n">
        <f aca="false">AD326</f>
        <v>81344353.17</v>
      </c>
    </row>
    <row r="326" customFormat="false" ht="31.2" hidden="false" customHeight="false" outlineLevel="0" collapsed="false">
      <c r="A326" s="26"/>
      <c r="B326" s="38" t="s">
        <v>331</v>
      </c>
      <c r="C326" s="71" t="s">
        <v>330</v>
      </c>
      <c r="D326" s="71" t="s">
        <v>105</v>
      </c>
      <c r="E326" s="71" t="s">
        <v>22</v>
      </c>
      <c r="F326" s="71" t="s">
        <v>103</v>
      </c>
      <c r="G326" s="71"/>
      <c r="H326" s="64"/>
      <c r="I326" s="64"/>
      <c r="J326" s="64"/>
      <c r="K326" s="64"/>
      <c r="L326" s="65" t="n">
        <f aca="false">L327</f>
        <v>23757140</v>
      </c>
      <c r="M326" s="65" t="n">
        <f aca="false">M327</f>
        <v>25042868.42</v>
      </c>
      <c r="N326" s="65" t="n">
        <f aca="false">N327</f>
        <v>25042868.42</v>
      </c>
      <c r="O326" s="65" t="n">
        <f aca="false">O327</f>
        <v>25042868.42</v>
      </c>
      <c r="P326" s="65" t="n">
        <f aca="false">P327</f>
        <v>470398468.42</v>
      </c>
      <c r="Q326" s="65" t="n">
        <f aca="false">Q327</f>
        <v>470398468.42</v>
      </c>
      <c r="R326" s="65" t="n">
        <f aca="false">R327</f>
        <v>470398468.42</v>
      </c>
      <c r="S326" s="65" t="n">
        <f aca="false">S327</f>
        <v>478781858.42</v>
      </c>
      <c r="T326" s="65" t="n">
        <f aca="false">T327</f>
        <v>478781858.42</v>
      </c>
      <c r="U326" s="64"/>
      <c r="V326" s="65" t="n">
        <f aca="false">V327</f>
        <v>3896540</v>
      </c>
      <c r="W326" s="65" t="n">
        <f aca="false">W327</f>
        <v>5621353.17</v>
      </c>
      <c r="X326" s="65" t="n">
        <f aca="false">X327</f>
        <v>5621353.17</v>
      </c>
      <c r="Y326" s="65" t="n">
        <f aca="false">Y327</f>
        <v>5621353.17</v>
      </c>
      <c r="Z326" s="65" t="n">
        <f aca="false">Z327</f>
        <v>81344353.17</v>
      </c>
      <c r="AA326" s="65" t="n">
        <f aca="false">AA327</f>
        <v>81344353.17</v>
      </c>
      <c r="AB326" s="65" t="n">
        <f aca="false">AB327</f>
        <v>81344353.17</v>
      </c>
      <c r="AC326" s="65" t="n">
        <f aca="false">AC327</f>
        <v>81344353.17</v>
      </c>
      <c r="AD326" s="65" t="n">
        <f aca="false">AD327</f>
        <v>81344353.17</v>
      </c>
    </row>
    <row r="327" customFormat="false" ht="46.8" hidden="false" customHeight="false" outlineLevel="0" collapsed="false">
      <c r="A327" s="26"/>
      <c r="B327" s="38" t="s">
        <v>332</v>
      </c>
      <c r="C327" s="71" t="s">
        <v>330</v>
      </c>
      <c r="D327" s="71" t="s">
        <v>105</v>
      </c>
      <c r="E327" s="71" t="s">
        <v>21</v>
      </c>
      <c r="F327" s="71" t="s">
        <v>103</v>
      </c>
      <c r="G327" s="71"/>
      <c r="H327" s="64"/>
      <c r="I327" s="64"/>
      <c r="J327" s="64"/>
      <c r="K327" s="64"/>
      <c r="L327" s="65" t="n">
        <f aca="false">L328</f>
        <v>23757140</v>
      </c>
      <c r="M327" s="65" t="n">
        <f aca="false">M328</f>
        <v>25042868.42</v>
      </c>
      <c r="N327" s="65" t="n">
        <f aca="false">N328</f>
        <v>25042868.42</v>
      </c>
      <c r="O327" s="65" t="n">
        <f aca="false">O328</f>
        <v>25042868.42</v>
      </c>
      <c r="P327" s="65" t="n">
        <f aca="false">P328+P330</f>
        <v>470398468.42</v>
      </c>
      <c r="Q327" s="65" t="n">
        <f aca="false">Q328+Q330</f>
        <v>470398468.42</v>
      </c>
      <c r="R327" s="65" t="n">
        <f aca="false">R328+R330</f>
        <v>470398468.42</v>
      </c>
      <c r="S327" s="65" t="n">
        <f aca="false">S328+S330</f>
        <v>478781858.42</v>
      </c>
      <c r="T327" s="65" t="n">
        <f aca="false">T328+T330</f>
        <v>478781858.42</v>
      </c>
      <c r="U327" s="64"/>
      <c r="V327" s="65" t="n">
        <f aca="false">V328</f>
        <v>3896540</v>
      </c>
      <c r="W327" s="65" t="n">
        <f aca="false">W328</f>
        <v>5621353.17</v>
      </c>
      <c r="X327" s="65" t="n">
        <f aca="false">X328</f>
        <v>5621353.17</v>
      </c>
      <c r="Y327" s="65" t="n">
        <f aca="false">Y328</f>
        <v>5621353.17</v>
      </c>
      <c r="Z327" s="65" t="n">
        <f aca="false">Z328+Z330</f>
        <v>81344353.17</v>
      </c>
      <c r="AA327" s="65" t="n">
        <f aca="false">AA328+AA330</f>
        <v>81344353.17</v>
      </c>
      <c r="AB327" s="65" t="n">
        <f aca="false">AB328+AB330</f>
        <v>81344353.17</v>
      </c>
      <c r="AC327" s="65" t="n">
        <f aca="false">AC328+AC330</f>
        <v>81344353.17</v>
      </c>
      <c r="AD327" s="65" t="n">
        <f aca="false">AD328+AD330</f>
        <v>81344353.17</v>
      </c>
    </row>
    <row r="328" customFormat="false" ht="46.8" hidden="false" customHeight="false" outlineLevel="0" collapsed="false">
      <c r="A328" s="26"/>
      <c r="B328" s="4" t="s">
        <v>333</v>
      </c>
      <c r="C328" s="71" t="s">
        <v>330</v>
      </c>
      <c r="D328" s="71" t="s">
        <v>105</v>
      </c>
      <c r="E328" s="71" t="s">
        <v>21</v>
      </c>
      <c r="F328" s="71" t="s">
        <v>334</v>
      </c>
      <c r="G328" s="71"/>
      <c r="H328" s="64"/>
      <c r="I328" s="64"/>
      <c r="J328" s="64"/>
      <c r="K328" s="64"/>
      <c r="L328" s="65" t="n">
        <f aca="false">L329</f>
        <v>23757140</v>
      </c>
      <c r="M328" s="65" t="n">
        <f aca="false">M329</f>
        <v>25042868.42</v>
      </c>
      <c r="N328" s="65" t="n">
        <f aca="false">N329</f>
        <v>25042868.42</v>
      </c>
      <c r="O328" s="65" t="n">
        <f aca="false">O329</f>
        <v>25042868.42</v>
      </c>
      <c r="P328" s="65" t="n">
        <f aca="false">P329</f>
        <v>1602968.42</v>
      </c>
      <c r="Q328" s="65" t="n">
        <f aca="false">Q329</f>
        <v>1602968.42</v>
      </c>
      <c r="R328" s="65" t="n">
        <f aca="false">R329</f>
        <v>1602968.42</v>
      </c>
      <c r="S328" s="65" t="n">
        <f aca="false">S329</f>
        <v>1183058.42</v>
      </c>
      <c r="T328" s="65" t="n">
        <f aca="false">T329</f>
        <v>1183058.42</v>
      </c>
      <c r="U328" s="64"/>
      <c r="V328" s="65" t="n">
        <f aca="false">V329</f>
        <v>3896540</v>
      </c>
      <c r="W328" s="65" t="n">
        <f aca="false">W329</f>
        <v>5621353.17</v>
      </c>
      <c r="X328" s="65" t="n">
        <f aca="false">X329</f>
        <v>5621353.17</v>
      </c>
      <c r="Y328" s="65" t="n">
        <f aca="false">Y329</f>
        <v>5621353.17</v>
      </c>
      <c r="Z328" s="65" t="n">
        <f aca="false">Z329</f>
        <v>1635853.17</v>
      </c>
      <c r="AA328" s="65" t="n">
        <f aca="false">AA329</f>
        <v>1635853.17</v>
      </c>
      <c r="AB328" s="65" t="n">
        <f aca="false">AB329</f>
        <v>1635853.17</v>
      </c>
      <c r="AC328" s="65" t="n">
        <f aca="false">AC329</f>
        <v>1635853.17</v>
      </c>
      <c r="AD328" s="65" t="n">
        <f aca="false">AD329</f>
        <v>1635853.17</v>
      </c>
    </row>
    <row r="329" customFormat="false" ht="31.2" hidden="false" customHeight="false" outlineLevel="0" collapsed="false">
      <c r="A329" s="26"/>
      <c r="B329" s="38" t="s">
        <v>317</v>
      </c>
      <c r="C329" s="71" t="s">
        <v>330</v>
      </c>
      <c r="D329" s="71" t="s">
        <v>105</v>
      </c>
      <c r="E329" s="71" t="s">
        <v>21</v>
      </c>
      <c r="F329" s="71" t="s">
        <v>334</v>
      </c>
      <c r="G329" s="71" t="s">
        <v>318</v>
      </c>
      <c r="H329" s="64"/>
      <c r="I329" s="64"/>
      <c r="J329" s="64"/>
      <c r="K329" s="64"/>
      <c r="L329" s="65" t="n">
        <f aca="false">'вед.2025-2026'!Q215+'вед.2025-2026'!Q256</f>
        <v>23757140</v>
      </c>
      <c r="M329" s="65" t="n">
        <f aca="false">'вед.2025-2026'!S215+'вед.2025-2026'!S256+'вед.2025-2026'!S224</f>
        <v>25042868.42</v>
      </c>
      <c r="N329" s="65" t="n">
        <f aca="false">'вед.2025-2026'!U215+'вед.2025-2026'!U256+'вед.2025-2026'!U224</f>
        <v>25042868.42</v>
      </c>
      <c r="O329" s="65" t="n">
        <f aca="false">'вед.2025-2026'!W215+'вед.2025-2026'!W256+'вед.2025-2026'!W224</f>
        <v>25042868.42</v>
      </c>
      <c r="P329" s="65" t="n">
        <f aca="false">'вед.2025-2026'!Y215+'вед.2025-2026'!Y256+'вед.2025-2026'!Y224</f>
        <v>1602968.42</v>
      </c>
      <c r="Q329" s="65" t="n">
        <f aca="false">'вед.2025-2026'!AA215+'вед.2025-2026'!AA256+'вед.2025-2026'!AA224</f>
        <v>1602968.42</v>
      </c>
      <c r="R329" s="65" t="n">
        <f aca="false">'вед.2025-2026'!AC215+'вед.2025-2026'!AC256+'вед.2025-2026'!AC224</f>
        <v>1602968.42</v>
      </c>
      <c r="S329" s="65" t="n">
        <f aca="false">'вед.2025-2026'!AE215+'вед.2025-2026'!AE256+'вед.2025-2026'!AE224</f>
        <v>1183058.42</v>
      </c>
      <c r="T329" s="65" t="n">
        <f aca="false">'вед.2025-2026'!AG215+'вед.2025-2026'!AG256+'вед.2025-2026'!AG224</f>
        <v>1183058.42</v>
      </c>
      <c r="U329" s="64"/>
      <c r="V329" s="65" t="n">
        <f aca="false">'вед.2025-2026'!AM215+'вед.2025-2026'!AM256</f>
        <v>3896540</v>
      </c>
      <c r="W329" s="65" t="n">
        <f aca="false">'вед.2025-2026'!AO215+'вед.2025-2026'!AO256</f>
        <v>5621353.17</v>
      </c>
      <c r="X329" s="65" t="n">
        <f aca="false">'вед.2025-2026'!AQ215+'вед.2025-2026'!AQ256</f>
        <v>5621353.17</v>
      </c>
      <c r="Y329" s="65" t="n">
        <f aca="false">'вед.2025-2026'!AS215+'вед.2025-2026'!AS256</f>
        <v>5621353.17</v>
      </c>
      <c r="Z329" s="65" t="n">
        <f aca="false">'вед.2025-2026'!AU215+'вед.2025-2026'!AU256</f>
        <v>1635853.17</v>
      </c>
      <c r="AA329" s="65" t="n">
        <f aca="false">'вед.2025-2026'!AW215+'вед.2025-2026'!AW256</f>
        <v>1635853.17</v>
      </c>
      <c r="AB329" s="65" t="n">
        <f aca="false">'вед.2025-2026'!AY215+'вед.2025-2026'!AY256</f>
        <v>1635853.17</v>
      </c>
      <c r="AC329" s="65" t="n">
        <f aca="false">'вед.2025-2026'!BA215+'вед.2025-2026'!BA256</f>
        <v>1635853.17</v>
      </c>
      <c r="AD329" s="65" t="n">
        <f aca="false">'вед.2025-2026'!BC215+'вед.2025-2026'!BC256</f>
        <v>1635853.17</v>
      </c>
    </row>
    <row r="330" customFormat="false" ht="93.6" hidden="false" customHeight="false" outlineLevel="0" collapsed="false">
      <c r="A330" s="26"/>
      <c r="B330" s="38" t="s">
        <v>335</v>
      </c>
      <c r="C330" s="71" t="s">
        <v>330</v>
      </c>
      <c r="D330" s="71" t="s">
        <v>105</v>
      </c>
      <c r="E330" s="71" t="s">
        <v>21</v>
      </c>
      <c r="F330" s="71" t="s">
        <v>336</v>
      </c>
      <c r="G330" s="71"/>
      <c r="H330" s="64"/>
      <c r="I330" s="64"/>
      <c r="J330" s="64"/>
      <c r="K330" s="64"/>
      <c r="L330" s="65"/>
      <c r="M330" s="65"/>
      <c r="N330" s="65"/>
      <c r="O330" s="65"/>
      <c r="P330" s="65" t="n">
        <f aca="false">P331</f>
        <v>468795500</v>
      </c>
      <c r="Q330" s="65" t="n">
        <f aca="false">Q331</f>
        <v>468795500</v>
      </c>
      <c r="R330" s="65" t="n">
        <f aca="false">R331</f>
        <v>468795500</v>
      </c>
      <c r="S330" s="65" t="n">
        <f aca="false">S331</f>
        <v>477598800</v>
      </c>
      <c r="T330" s="65" t="n">
        <f aca="false">T331</f>
        <v>477598800</v>
      </c>
      <c r="U330" s="64"/>
      <c r="V330" s="65"/>
      <c r="W330" s="65"/>
      <c r="X330" s="65"/>
      <c r="Y330" s="65"/>
      <c r="Z330" s="65" t="n">
        <f aca="false">Z331</f>
        <v>79708500</v>
      </c>
      <c r="AA330" s="65" t="n">
        <f aca="false">AA331</f>
        <v>79708500</v>
      </c>
      <c r="AB330" s="65" t="n">
        <f aca="false">AB331</f>
        <v>79708500</v>
      </c>
      <c r="AC330" s="65" t="n">
        <f aca="false">AC331</f>
        <v>79708500</v>
      </c>
      <c r="AD330" s="65" t="n">
        <f aca="false">AD331</f>
        <v>79708500</v>
      </c>
    </row>
    <row r="331" customFormat="false" ht="31.2" hidden="false" customHeight="false" outlineLevel="0" collapsed="false">
      <c r="A331" s="26"/>
      <c r="B331" s="38" t="s">
        <v>317</v>
      </c>
      <c r="C331" s="71" t="s">
        <v>330</v>
      </c>
      <c r="D331" s="71" t="s">
        <v>105</v>
      </c>
      <c r="E331" s="71" t="s">
        <v>21</v>
      </c>
      <c r="F331" s="71" t="s">
        <v>336</v>
      </c>
      <c r="G331" s="71" t="s">
        <v>318</v>
      </c>
      <c r="H331" s="64"/>
      <c r="I331" s="64"/>
      <c r="J331" s="64"/>
      <c r="K331" s="64"/>
      <c r="L331" s="65"/>
      <c r="M331" s="65"/>
      <c r="N331" s="65"/>
      <c r="O331" s="65"/>
      <c r="P331" s="65" t="n">
        <f aca="false">'вед.2025-2026'!Y217</f>
        <v>468795500</v>
      </c>
      <c r="Q331" s="65" t="n">
        <f aca="false">'вед.2025-2026'!AA217</f>
        <v>468795500</v>
      </c>
      <c r="R331" s="65" t="n">
        <f aca="false">'вед.2025-2026'!AC217</f>
        <v>468795500</v>
      </c>
      <c r="S331" s="65" t="n">
        <f aca="false">'вед.2025-2026'!AE217+'вед.2025-2026'!AE226</f>
        <v>477598800</v>
      </c>
      <c r="T331" s="65" t="n">
        <f aca="false">'вед.2025-2026'!AG217+'вед.2025-2026'!AG226</f>
        <v>477598800</v>
      </c>
      <c r="U331" s="64"/>
      <c r="V331" s="65"/>
      <c r="W331" s="65"/>
      <c r="X331" s="65"/>
      <c r="Y331" s="65"/>
      <c r="Z331" s="65" t="n">
        <f aca="false">'вед.2025-2026'!AU217+'вед.2025-2026'!AU258</f>
        <v>79708500</v>
      </c>
      <c r="AA331" s="65" t="n">
        <f aca="false">'вед.2025-2026'!AW217+'вед.2025-2026'!AW258</f>
        <v>79708500</v>
      </c>
      <c r="AB331" s="65" t="n">
        <f aca="false">'вед.2025-2026'!AY217+'вед.2025-2026'!AY258</f>
        <v>79708500</v>
      </c>
      <c r="AC331" s="65" t="n">
        <f aca="false">'вед.2025-2026'!BA217+'вед.2025-2026'!BA258</f>
        <v>79708500</v>
      </c>
      <c r="AD331" s="65" t="n">
        <f aca="false">'вед.2025-2026'!BC217+'вед.2025-2026'!BC258</f>
        <v>79708500</v>
      </c>
    </row>
    <row r="332" customFormat="false" ht="63.45" hidden="false" customHeight="true" outlineLevel="0" collapsed="false">
      <c r="A332" s="26" t="s">
        <v>337</v>
      </c>
      <c r="B332" s="27" t="s">
        <v>338</v>
      </c>
      <c r="C332" s="67" t="s">
        <v>339</v>
      </c>
      <c r="D332" s="67" t="s">
        <v>102</v>
      </c>
      <c r="E332" s="67" t="s">
        <v>22</v>
      </c>
      <c r="F332" s="67" t="s">
        <v>103</v>
      </c>
      <c r="G332" s="67"/>
      <c r="H332" s="64" t="n">
        <f aca="false">H333</f>
        <v>800000</v>
      </c>
      <c r="I332" s="64" t="n">
        <f aca="false">I333</f>
        <v>800000</v>
      </c>
      <c r="J332" s="64" t="n">
        <f aca="false">J333</f>
        <v>0</v>
      </c>
      <c r="K332" s="64" t="n">
        <f aca="false">K333</f>
        <v>800000</v>
      </c>
      <c r="L332" s="64" t="n">
        <f aca="false">L333</f>
        <v>800000</v>
      </c>
      <c r="M332" s="64" t="n">
        <f aca="false">M333</f>
        <v>800000</v>
      </c>
      <c r="N332" s="64" t="n">
        <f aca="false">N333</f>
        <v>800000</v>
      </c>
      <c r="O332" s="64" t="n">
        <f aca="false">O333</f>
        <v>800000</v>
      </c>
      <c r="P332" s="64" t="n">
        <f aca="false">P333</f>
        <v>800000</v>
      </c>
      <c r="Q332" s="64" t="n">
        <f aca="false">Q333</f>
        <v>800000</v>
      </c>
      <c r="R332" s="64" t="n">
        <f aca="false">R333</f>
        <v>800000</v>
      </c>
      <c r="S332" s="64" t="n">
        <f aca="false">S333</f>
        <v>800000</v>
      </c>
      <c r="T332" s="64" t="n">
        <f aca="false">T333</f>
        <v>800000</v>
      </c>
      <c r="U332" s="64" t="n">
        <f aca="false">U333</f>
        <v>0</v>
      </c>
      <c r="V332" s="64" t="n">
        <f aca="false">V333</f>
        <v>0</v>
      </c>
      <c r="W332" s="64" t="n">
        <f aca="false">W333</f>
        <v>0</v>
      </c>
      <c r="X332" s="64" t="n">
        <f aca="false">X333</f>
        <v>0</v>
      </c>
      <c r="Y332" s="64" t="n">
        <f aca="false">Y333</f>
        <v>0</v>
      </c>
      <c r="Z332" s="64" t="n">
        <f aca="false">Z333</f>
        <v>0</v>
      </c>
      <c r="AA332" s="64" t="n">
        <f aca="false">AA333</f>
        <v>0</v>
      </c>
      <c r="AB332" s="64" t="n">
        <f aca="false">AB333</f>
        <v>0</v>
      </c>
      <c r="AC332" s="64" t="n">
        <f aca="false">AC333</f>
        <v>0</v>
      </c>
      <c r="AD332" s="64" t="n">
        <f aca="false">AD333</f>
        <v>0</v>
      </c>
    </row>
    <row r="333" customFormat="false" ht="46.8" hidden="false" customHeight="false" outlineLevel="0" collapsed="false">
      <c r="A333" s="26"/>
      <c r="B333" s="30" t="s">
        <v>340</v>
      </c>
      <c r="C333" s="68" t="s">
        <v>339</v>
      </c>
      <c r="D333" s="68" t="s">
        <v>105</v>
      </c>
      <c r="E333" s="68" t="s">
        <v>22</v>
      </c>
      <c r="F333" s="68" t="s">
        <v>103</v>
      </c>
      <c r="G333" s="68"/>
      <c r="H333" s="65" t="n">
        <f aca="false">H334</f>
        <v>800000</v>
      </c>
      <c r="I333" s="65" t="n">
        <f aca="false">I334</f>
        <v>800000</v>
      </c>
      <c r="J333" s="65" t="n">
        <f aca="false">J334</f>
        <v>0</v>
      </c>
      <c r="K333" s="65" t="n">
        <f aca="false">K334</f>
        <v>800000</v>
      </c>
      <c r="L333" s="65" t="n">
        <f aca="false">L334</f>
        <v>800000</v>
      </c>
      <c r="M333" s="65" t="n">
        <f aca="false">M334</f>
        <v>800000</v>
      </c>
      <c r="N333" s="65" t="n">
        <f aca="false">N334</f>
        <v>800000</v>
      </c>
      <c r="O333" s="65" t="n">
        <f aca="false">O334</f>
        <v>800000</v>
      </c>
      <c r="P333" s="65" t="n">
        <f aca="false">P334</f>
        <v>800000</v>
      </c>
      <c r="Q333" s="65" t="n">
        <f aca="false">Q334</f>
        <v>800000</v>
      </c>
      <c r="R333" s="65" t="n">
        <f aca="false">R334</f>
        <v>800000</v>
      </c>
      <c r="S333" s="65" t="n">
        <f aca="false">S334</f>
        <v>800000</v>
      </c>
      <c r="T333" s="65" t="n">
        <f aca="false">T334</f>
        <v>800000</v>
      </c>
      <c r="U333" s="65" t="n">
        <f aca="false">U334</f>
        <v>0</v>
      </c>
      <c r="V333" s="65" t="n">
        <f aca="false">V334</f>
        <v>0</v>
      </c>
      <c r="W333" s="65" t="n">
        <f aca="false">W334</f>
        <v>0</v>
      </c>
      <c r="X333" s="65" t="n">
        <f aca="false">X334</f>
        <v>0</v>
      </c>
      <c r="Y333" s="65" t="n">
        <f aca="false">Y334</f>
        <v>0</v>
      </c>
      <c r="Z333" s="65" t="n">
        <f aca="false">Z334</f>
        <v>0</v>
      </c>
      <c r="AA333" s="65" t="n">
        <f aca="false">AA334</f>
        <v>0</v>
      </c>
      <c r="AB333" s="65" t="n">
        <f aca="false">AB334</f>
        <v>0</v>
      </c>
      <c r="AC333" s="65" t="n">
        <f aca="false">AC334</f>
        <v>0</v>
      </c>
      <c r="AD333" s="65" t="n">
        <f aca="false">AD334</f>
        <v>0</v>
      </c>
    </row>
    <row r="334" customFormat="false" ht="31.2" hidden="false" customHeight="false" outlineLevel="0" collapsed="false">
      <c r="A334" s="26"/>
      <c r="B334" s="30" t="s">
        <v>341</v>
      </c>
      <c r="C334" s="68" t="s">
        <v>339</v>
      </c>
      <c r="D334" s="68" t="s">
        <v>105</v>
      </c>
      <c r="E334" s="68" t="s">
        <v>21</v>
      </c>
      <c r="F334" s="68" t="s">
        <v>103</v>
      </c>
      <c r="G334" s="68"/>
      <c r="H334" s="65" t="n">
        <f aca="false">H335</f>
        <v>800000</v>
      </c>
      <c r="I334" s="65" t="n">
        <f aca="false">I335</f>
        <v>800000</v>
      </c>
      <c r="J334" s="65" t="n">
        <f aca="false">J335</f>
        <v>0</v>
      </c>
      <c r="K334" s="65" t="n">
        <f aca="false">K335</f>
        <v>800000</v>
      </c>
      <c r="L334" s="65" t="n">
        <f aca="false">L335</f>
        <v>800000</v>
      </c>
      <c r="M334" s="65" t="n">
        <f aca="false">M335</f>
        <v>800000</v>
      </c>
      <c r="N334" s="65" t="n">
        <f aca="false">N335</f>
        <v>800000</v>
      </c>
      <c r="O334" s="65" t="n">
        <f aca="false">O335</f>
        <v>800000</v>
      </c>
      <c r="P334" s="65" t="n">
        <f aca="false">P335</f>
        <v>800000</v>
      </c>
      <c r="Q334" s="65" t="n">
        <f aca="false">Q335</f>
        <v>800000</v>
      </c>
      <c r="R334" s="65" t="n">
        <f aca="false">R335</f>
        <v>800000</v>
      </c>
      <c r="S334" s="65" t="n">
        <f aca="false">S335</f>
        <v>800000</v>
      </c>
      <c r="T334" s="65" t="n">
        <f aca="false">T335</f>
        <v>800000</v>
      </c>
      <c r="U334" s="65" t="n">
        <f aca="false">U335</f>
        <v>0</v>
      </c>
      <c r="V334" s="65" t="n">
        <f aca="false">V335</f>
        <v>0</v>
      </c>
      <c r="W334" s="65" t="n">
        <f aca="false">W335</f>
        <v>0</v>
      </c>
      <c r="X334" s="65" t="n">
        <f aca="false">X335</f>
        <v>0</v>
      </c>
      <c r="Y334" s="65" t="n">
        <f aca="false">Y335</f>
        <v>0</v>
      </c>
      <c r="Z334" s="65" t="n">
        <f aca="false">Z335</f>
        <v>0</v>
      </c>
      <c r="AA334" s="65" t="n">
        <f aca="false">AA335</f>
        <v>0</v>
      </c>
      <c r="AB334" s="65" t="n">
        <f aca="false">AB335</f>
        <v>0</v>
      </c>
      <c r="AC334" s="65" t="n">
        <f aca="false">AC335</f>
        <v>0</v>
      </c>
      <c r="AD334" s="65" t="n">
        <f aca="false">AD335</f>
        <v>0</v>
      </c>
    </row>
    <row r="335" customFormat="false" ht="15.6" hidden="false" customHeight="false" outlineLevel="0" collapsed="false">
      <c r="A335" s="26"/>
      <c r="B335" s="30" t="s">
        <v>342</v>
      </c>
      <c r="C335" s="68" t="s">
        <v>339</v>
      </c>
      <c r="D335" s="68" t="s">
        <v>105</v>
      </c>
      <c r="E335" s="68" t="s">
        <v>21</v>
      </c>
      <c r="F335" s="68" t="s">
        <v>343</v>
      </c>
      <c r="G335" s="68"/>
      <c r="H335" s="65" t="n">
        <f aca="false">H336</f>
        <v>800000</v>
      </c>
      <c r="I335" s="65" t="n">
        <f aca="false">I336</f>
        <v>800000</v>
      </c>
      <c r="J335" s="65" t="n">
        <f aca="false">J336</f>
        <v>0</v>
      </c>
      <c r="K335" s="65" t="n">
        <f aca="false">K336</f>
        <v>800000</v>
      </c>
      <c r="L335" s="65" t="n">
        <f aca="false">L336</f>
        <v>800000</v>
      </c>
      <c r="M335" s="65" t="n">
        <f aca="false">M336</f>
        <v>800000</v>
      </c>
      <c r="N335" s="65" t="n">
        <f aca="false">N336</f>
        <v>800000</v>
      </c>
      <c r="O335" s="65" t="n">
        <f aca="false">O336</f>
        <v>800000</v>
      </c>
      <c r="P335" s="65" t="n">
        <f aca="false">P336</f>
        <v>800000</v>
      </c>
      <c r="Q335" s="65" t="n">
        <f aca="false">Q336</f>
        <v>800000</v>
      </c>
      <c r="R335" s="65" t="n">
        <f aca="false">R336</f>
        <v>800000</v>
      </c>
      <c r="S335" s="65" t="n">
        <f aca="false">S336</f>
        <v>800000</v>
      </c>
      <c r="T335" s="65" t="n">
        <f aca="false">T336</f>
        <v>800000</v>
      </c>
      <c r="U335" s="65" t="n">
        <f aca="false">U336</f>
        <v>0</v>
      </c>
      <c r="V335" s="65" t="n">
        <f aca="false">V336</f>
        <v>0</v>
      </c>
      <c r="W335" s="65" t="n">
        <f aca="false">W336</f>
        <v>0</v>
      </c>
      <c r="X335" s="65" t="n">
        <f aca="false">X336</f>
        <v>0</v>
      </c>
      <c r="Y335" s="65" t="n">
        <f aca="false">Y336</f>
        <v>0</v>
      </c>
      <c r="Z335" s="65" t="n">
        <f aca="false">Z336</f>
        <v>0</v>
      </c>
      <c r="AA335" s="65" t="n">
        <f aca="false">AA336</f>
        <v>0</v>
      </c>
      <c r="AB335" s="65" t="n">
        <f aca="false">AB336</f>
        <v>0</v>
      </c>
      <c r="AC335" s="65" t="n">
        <f aca="false">AC336</f>
        <v>0</v>
      </c>
      <c r="AD335" s="65" t="n">
        <f aca="false">AD336</f>
        <v>0</v>
      </c>
    </row>
    <row r="336" customFormat="false" ht="31.2" hidden="false" customHeight="false" outlineLevel="0" collapsed="false">
      <c r="A336" s="26"/>
      <c r="B336" s="30" t="s">
        <v>121</v>
      </c>
      <c r="C336" s="68" t="s">
        <v>339</v>
      </c>
      <c r="D336" s="68" t="s">
        <v>105</v>
      </c>
      <c r="E336" s="68" t="s">
        <v>21</v>
      </c>
      <c r="F336" s="68" t="s">
        <v>343</v>
      </c>
      <c r="G336" s="68" t="s">
        <v>122</v>
      </c>
      <c r="H336" s="65" t="n">
        <f aca="false">'вед.2025-2026'!K114</f>
        <v>800000</v>
      </c>
      <c r="I336" s="65" t="n">
        <f aca="false">'вед.2025-2026'!M114</f>
        <v>800000</v>
      </c>
      <c r="J336" s="65" t="n">
        <f aca="false">'вед.2025-2026'!AI114</f>
        <v>0</v>
      </c>
      <c r="K336" s="65" t="n">
        <f aca="false">'вед.2025-2026'!O114</f>
        <v>800000</v>
      </c>
      <c r="L336" s="65" t="n">
        <f aca="false">'вед.2025-2026'!Q114</f>
        <v>800000</v>
      </c>
      <c r="M336" s="65" t="n">
        <f aca="false">'вед.2025-2026'!S114</f>
        <v>800000</v>
      </c>
      <c r="N336" s="65" t="n">
        <f aca="false">'вед.2025-2026'!U114</f>
        <v>800000</v>
      </c>
      <c r="O336" s="65" t="n">
        <f aca="false">'вед.2025-2026'!W114</f>
        <v>800000</v>
      </c>
      <c r="P336" s="65" t="n">
        <f aca="false">'вед.2025-2026'!Y114</f>
        <v>800000</v>
      </c>
      <c r="Q336" s="65" t="n">
        <f aca="false">'вед.2025-2026'!AA114</f>
        <v>800000</v>
      </c>
      <c r="R336" s="65" t="n">
        <f aca="false">'вед.2025-2026'!AC114</f>
        <v>800000</v>
      </c>
      <c r="S336" s="65" t="n">
        <f aca="false">'вед.2025-2026'!AE114</f>
        <v>800000</v>
      </c>
      <c r="T336" s="65" t="n">
        <f aca="false">'вед.2025-2026'!AG114</f>
        <v>800000</v>
      </c>
      <c r="U336" s="65" t="n">
        <f aca="false">'вед.2025-2026'!AK114</f>
        <v>0</v>
      </c>
      <c r="V336" s="65" t="n">
        <f aca="false">'вед.2025-2026'!AM114</f>
        <v>0</v>
      </c>
      <c r="W336" s="65" t="n">
        <f aca="false">'вед.2025-2026'!AO114</f>
        <v>0</v>
      </c>
      <c r="X336" s="65" t="n">
        <f aca="false">'вед.2025-2026'!AQ114</f>
        <v>0</v>
      </c>
      <c r="Y336" s="65" t="n">
        <f aca="false">'вед.2025-2026'!AS114</f>
        <v>0</v>
      </c>
      <c r="Z336" s="65" t="n">
        <f aca="false">'вед.2025-2026'!AU114</f>
        <v>0</v>
      </c>
      <c r="AA336" s="65" t="n">
        <f aca="false">'вед.2025-2026'!AW114</f>
        <v>0</v>
      </c>
      <c r="AB336" s="65" t="n">
        <f aca="false">'вед.2025-2026'!AY114</f>
        <v>0</v>
      </c>
      <c r="AC336" s="65" t="n">
        <f aca="false">'вед.2025-2026'!BA114</f>
        <v>0</v>
      </c>
      <c r="AD336" s="65" t="n">
        <f aca="false">'вед.2025-2026'!BC114</f>
        <v>0</v>
      </c>
    </row>
    <row r="337" customFormat="false" ht="39" hidden="false" customHeight="true" outlineLevel="0" collapsed="false">
      <c r="A337" s="26" t="s">
        <v>344</v>
      </c>
      <c r="B337" s="27" t="s">
        <v>345</v>
      </c>
      <c r="C337" s="67" t="s">
        <v>346</v>
      </c>
      <c r="D337" s="67" t="s">
        <v>102</v>
      </c>
      <c r="E337" s="67" t="s">
        <v>22</v>
      </c>
      <c r="F337" s="67" t="s">
        <v>103</v>
      </c>
      <c r="G337" s="67"/>
      <c r="H337" s="64" t="n">
        <f aca="false">H338</f>
        <v>300000</v>
      </c>
      <c r="I337" s="64" t="n">
        <f aca="false">I338</f>
        <v>300000</v>
      </c>
      <c r="J337" s="64" t="n">
        <f aca="false">J338</f>
        <v>0</v>
      </c>
      <c r="K337" s="64" t="n">
        <f aca="false">K338</f>
        <v>300000</v>
      </c>
      <c r="L337" s="64" t="n">
        <f aca="false">L338</f>
        <v>300000</v>
      </c>
      <c r="M337" s="64" t="n">
        <f aca="false">M338</f>
        <v>300000</v>
      </c>
      <c r="N337" s="64" t="n">
        <f aca="false">N338</f>
        <v>300000</v>
      </c>
      <c r="O337" s="64" t="n">
        <f aca="false">O338</f>
        <v>300000</v>
      </c>
      <c r="P337" s="64" t="n">
        <f aca="false">P338</f>
        <v>300000</v>
      </c>
      <c r="Q337" s="64" t="n">
        <f aca="false">Q338</f>
        <v>300000</v>
      </c>
      <c r="R337" s="64" t="n">
        <f aca="false">R338</f>
        <v>300000</v>
      </c>
      <c r="S337" s="64" t="n">
        <f aca="false">S338</f>
        <v>300000</v>
      </c>
      <c r="T337" s="64" t="n">
        <f aca="false">T338</f>
        <v>300000</v>
      </c>
      <c r="U337" s="64" t="n">
        <f aca="false">U338</f>
        <v>0</v>
      </c>
      <c r="V337" s="64" t="n">
        <f aca="false">V338</f>
        <v>0</v>
      </c>
      <c r="W337" s="64" t="n">
        <f aca="false">W338</f>
        <v>0</v>
      </c>
      <c r="X337" s="64" t="n">
        <f aca="false">X338</f>
        <v>0</v>
      </c>
      <c r="Y337" s="64" t="n">
        <f aca="false">Y338</f>
        <v>0</v>
      </c>
      <c r="Z337" s="64" t="n">
        <f aca="false">Z338</f>
        <v>0</v>
      </c>
      <c r="AA337" s="64" t="n">
        <f aca="false">AA338</f>
        <v>0</v>
      </c>
      <c r="AB337" s="64" t="n">
        <f aca="false">AB338</f>
        <v>0</v>
      </c>
      <c r="AC337" s="64" t="n">
        <f aca="false">AC338</f>
        <v>0</v>
      </c>
      <c r="AD337" s="64" t="n">
        <f aca="false">AD338</f>
        <v>0</v>
      </c>
    </row>
    <row r="338" customFormat="false" ht="15.6" hidden="false" customHeight="false" outlineLevel="0" collapsed="false">
      <c r="A338" s="26"/>
      <c r="B338" s="17" t="s">
        <v>347</v>
      </c>
      <c r="C338" s="68" t="s">
        <v>346</v>
      </c>
      <c r="D338" s="68" t="s">
        <v>105</v>
      </c>
      <c r="E338" s="68" t="s">
        <v>22</v>
      </c>
      <c r="F338" s="68" t="s">
        <v>103</v>
      </c>
      <c r="G338" s="68"/>
      <c r="H338" s="65" t="n">
        <f aca="false">H339</f>
        <v>300000</v>
      </c>
      <c r="I338" s="65" t="n">
        <f aca="false">I339</f>
        <v>300000</v>
      </c>
      <c r="J338" s="65" t="n">
        <f aca="false">J339</f>
        <v>0</v>
      </c>
      <c r="K338" s="65" t="n">
        <f aca="false">K339</f>
        <v>300000</v>
      </c>
      <c r="L338" s="65" t="n">
        <f aca="false">L339</f>
        <v>300000</v>
      </c>
      <c r="M338" s="65" t="n">
        <f aca="false">M339</f>
        <v>300000</v>
      </c>
      <c r="N338" s="65" t="n">
        <f aca="false">N339</f>
        <v>300000</v>
      </c>
      <c r="O338" s="65" t="n">
        <f aca="false">O339</f>
        <v>300000</v>
      </c>
      <c r="P338" s="65" t="n">
        <f aca="false">P339</f>
        <v>300000</v>
      </c>
      <c r="Q338" s="65" t="n">
        <f aca="false">Q339</f>
        <v>300000</v>
      </c>
      <c r="R338" s="65" t="n">
        <f aca="false">R339</f>
        <v>300000</v>
      </c>
      <c r="S338" s="65" t="n">
        <f aca="false">S339</f>
        <v>300000</v>
      </c>
      <c r="T338" s="65" t="n">
        <f aca="false">T339</f>
        <v>300000</v>
      </c>
      <c r="U338" s="65" t="n">
        <f aca="false">U339</f>
        <v>0</v>
      </c>
      <c r="V338" s="65" t="n">
        <f aca="false">V339</f>
        <v>0</v>
      </c>
      <c r="W338" s="65" t="n">
        <f aca="false">W339</f>
        <v>0</v>
      </c>
      <c r="X338" s="65" t="n">
        <f aca="false">X339</f>
        <v>0</v>
      </c>
      <c r="Y338" s="65" t="n">
        <f aca="false">Y339</f>
        <v>0</v>
      </c>
      <c r="Z338" s="65" t="n">
        <f aca="false">Z339</f>
        <v>0</v>
      </c>
      <c r="AA338" s="65" t="n">
        <f aca="false">AA339</f>
        <v>0</v>
      </c>
      <c r="AB338" s="65" t="n">
        <f aca="false">AB339</f>
        <v>0</v>
      </c>
      <c r="AC338" s="65" t="n">
        <f aca="false">AC339</f>
        <v>0</v>
      </c>
      <c r="AD338" s="65" t="n">
        <f aca="false">AD339</f>
        <v>0</v>
      </c>
    </row>
    <row r="339" customFormat="false" ht="31.2" hidden="false" customHeight="false" outlineLevel="0" collapsed="false">
      <c r="A339" s="26"/>
      <c r="B339" s="30" t="s">
        <v>348</v>
      </c>
      <c r="C339" s="68" t="s">
        <v>346</v>
      </c>
      <c r="D339" s="68" t="s">
        <v>105</v>
      </c>
      <c r="E339" s="68" t="s">
        <v>21</v>
      </c>
      <c r="F339" s="68" t="s">
        <v>103</v>
      </c>
      <c r="G339" s="68"/>
      <c r="H339" s="65" t="n">
        <f aca="false">H340</f>
        <v>300000</v>
      </c>
      <c r="I339" s="65" t="n">
        <f aca="false">I340</f>
        <v>300000</v>
      </c>
      <c r="J339" s="65" t="n">
        <f aca="false">J340</f>
        <v>0</v>
      </c>
      <c r="K339" s="65" t="n">
        <f aca="false">K340</f>
        <v>300000</v>
      </c>
      <c r="L339" s="65" t="n">
        <f aca="false">L340</f>
        <v>300000</v>
      </c>
      <c r="M339" s="65" t="n">
        <f aca="false">M340</f>
        <v>300000</v>
      </c>
      <c r="N339" s="65" t="n">
        <f aca="false">N340</f>
        <v>300000</v>
      </c>
      <c r="O339" s="65" t="n">
        <f aca="false">O340</f>
        <v>300000</v>
      </c>
      <c r="P339" s="65" t="n">
        <f aca="false">P340</f>
        <v>300000</v>
      </c>
      <c r="Q339" s="65" t="n">
        <f aca="false">Q340</f>
        <v>300000</v>
      </c>
      <c r="R339" s="65" t="n">
        <f aca="false">R340</f>
        <v>300000</v>
      </c>
      <c r="S339" s="65" t="n">
        <f aca="false">S340</f>
        <v>300000</v>
      </c>
      <c r="T339" s="65" t="n">
        <f aca="false">T340</f>
        <v>300000</v>
      </c>
      <c r="U339" s="65" t="n">
        <f aca="false">U340</f>
        <v>0</v>
      </c>
      <c r="V339" s="65" t="n">
        <f aca="false">V340</f>
        <v>0</v>
      </c>
      <c r="W339" s="65" t="n">
        <f aca="false">W340</f>
        <v>0</v>
      </c>
      <c r="X339" s="65" t="n">
        <f aca="false">X340</f>
        <v>0</v>
      </c>
      <c r="Y339" s="65" t="n">
        <f aca="false">Y340</f>
        <v>0</v>
      </c>
      <c r="Z339" s="65" t="n">
        <f aca="false">Z340</f>
        <v>0</v>
      </c>
      <c r="AA339" s="65" t="n">
        <f aca="false">AA340</f>
        <v>0</v>
      </c>
      <c r="AB339" s="65" t="n">
        <f aca="false">AB340</f>
        <v>0</v>
      </c>
      <c r="AC339" s="65" t="n">
        <f aca="false">AC340</f>
        <v>0</v>
      </c>
      <c r="AD339" s="65" t="n">
        <f aca="false">AD340</f>
        <v>0</v>
      </c>
    </row>
    <row r="340" customFormat="false" ht="31.2" hidden="false" customHeight="false" outlineLevel="0" collapsed="false">
      <c r="A340" s="26"/>
      <c r="B340" s="24" t="s">
        <v>349</v>
      </c>
      <c r="C340" s="68" t="s">
        <v>346</v>
      </c>
      <c r="D340" s="68" t="s">
        <v>105</v>
      </c>
      <c r="E340" s="68" t="s">
        <v>21</v>
      </c>
      <c r="F340" s="68" t="s">
        <v>350</v>
      </c>
      <c r="G340" s="68"/>
      <c r="H340" s="65" t="n">
        <f aca="false">H341</f>
        <v>300000</v>
      </c>
      <c r="I340" s="65" t="n">
        <f aca="false">I341</f>
        <v>300000</v>
      </c>
      <c r="J340" s="65" t="n">
        <f aca="false">J341</f>
        <v>0</v>
      </c>
      <c r="K340" s="65" t="n">
        <f aca="false">K341</f>
        <v>300000</v>
      </c>
      <c r="L340" s="65" t="n">
        <f aca="false">L341</f>
        <v>300000</v>
      </c>
      <c r="M340" s="65" t="n">
        <f aca="false">M341</f>
        <v>300000</v>
      </c>
      <c r="N340" s="65" t="n">
        <f aca="false">N341</f>
        <v>300000</v>
      </c>
      <c r="O340" s="65" t="n">
        <f aca="false">O341</f>
        <v>300000</v>
      </c>
      <c r="P340" s="65" t="n">
        <f aca="false">P341</f>
        <v>300000</v>
      </c>
      <c r="Q340" s="65" t="n">
        <f aca="false">Q341</f>
        <v>300000</v>
      </c>
      <c r="R340" s="65" t="n">
        <f aca="false">R341</f>
        <v>300000</v>
      </c>
      <c r="S340" s="65" t="n">
        <f aca="false">S341</f>
        <v>300000</v>
      </c>
      <c r="T340" s="65" t="n">
        <f aca="false">T341</f>
        <v>300000</v>
      </c>
      <c r="U340" s="65" t="n">
        <f aca="false">U341</f>
        <v>0</v>
      </c>
      <c r="V340" s="65" t="n">
        <f aca="false">V341</f>
        <v>0</v>
      </c>
      <c r="W340" s="65" t="n">
        <f aca="false">W341</f>
        <v>0</v>
      </c>
      <c r="X340" s="65" t="n">
        <f aca="false">X341</f>
        <v>0</v>
      </c>
      <c r="Y340" s="65" t="n">
        <f aca="false">Y341</f>
        <v>0</v>
      </c>
      <c r="Z340" s="65" t="n">
        <f aca="false">Z341</f>
        <v>0</v>
      </c>
      <c r="AA340" s="65" t="n">
        <f aca="false">AA341</f>
        <v>0</v>
      </c>
      <c r="AB340" s="65" t="n">
        <f aca="false">AB341</f>
        <v>0</v>
      </c>
      <c r="AC340" s="65" t="n">
        <f aca="false">AC341</f>
        <v>0</v>
      </c>
      <c r="AD340" s="65" t="n">
        <f aca="false">AD341</f>
        <v>0</v>
      </c>
    </row>
    <row r="341" customFormat="false" ht="15.6" hidden="false" customHeight="false" outlineLevel="0" collapsed="false">
      <c r="A341" s="26"/>
      <c r="B341" s="30" t="s">
        <v>114</v>
      </c>
      <c r="C341" s="68" t="s">
        <v>346</v>
      </c>
      <c r="D341" s="68" t="s">
        <v>105</v>
      </c>
      <c r="E341" s="68" t="s">
        <v>21</v>
      </c>
      <c r="F341" s="68" t="s">
        <v>350</v>
      </c>
      <c r="G341" s="68" t="s">
        <v>115</v>
      </c>
      <c r="H341" s="65" t="n">
        <f aca="false">'вед.2025-2026'!K119</f>
        <v>300000</v>
      </c>
      <c r="I341" s="65" t="n">
        <f aca="false">'вед.2025-2026'!M119</f>
        <v>300000</v>
      </c>
      <c r="J341" s="65" t="n">
        <f aca="false">'вед.2025-2026'!AI119</f>
        <v>0</v>
      </c>
      <c r="K341" s="65" t="n">
        <f aca="false">'вед.2025-2026'!O119</f>
        <v>300000</v>
      </c>
      <c r="L341" s="65" t="n">
        <f aca="false">'вед.2025-2026'!Q119</f>
        <v>300000</v>
      </c>
      <c r="M341" s="65" t="n">
        <f aca="false">'вед.2025-2026'!S119</f>
        <v>300000</v>
      </c>
      <c r="N341" s="65" t="n">
        <f aca="false">'вед.2025-2026'!U119</f>
        <v>300000</v>
      </c>
      <c r="O341" s="65" t="n">
        <f aca="false">'вед.2025-2026'!W119</f>
        <v>300000</v>
      </c>
      <c r="P341" s="65" t="n">
        <f aca="false">'вед.2025-2026'!Y119</f>
        <v>300000</v>
      </c>
      <c r="Q341" s="65" t="n">
        <f aca="false">'вед.2025-2026'!AA119</f>
        <v>300000</v>
      </c>
      <c r="R341" s="65" t="n">
        <f aca="false">'вед.2025-2026'!AC119</f>
        <v>300000</v>
      </c>
      <c r="S341" s="65" t="n">
        <f aca="false">'вед.2025-2026'!AE119</f>
        <v>300000</v>
      </c>
      <c r="T341" s="65" t="n">
        <f aca="false">'вед.2025-2026'!AG119</f>
        <v>300000</v>
      </c>
      <c r="U341" s="65" t="n">
        <f aca="false">'вед.2025-2026'!AK119</f>
        <v>0</v>
      </c>
      <c r="V341" s="65" t="n">
        <f aca="false">'вед.2025-2026'!AM119</f>
        <v>0</v>
      </c>
      <c r="W341" s="65" t="n">
        <f aca="false">'вед.2025-2026'!AO119</f>
        <v>0</v>
      </c>
      <c r="X341" s="65" t="n">
        <f aca="false">'вед.2025-2026'!AQ119</f>
        <v>0</v>
      </c>
      <c r="Y341" s="65" t="n">
        <f aca="false">'вед.2025-2026'!AS119</f>
        <v>0</v>
      </c>
      <c r="Z341" s="65" t="n">
        <f aca="false">'вед.2025-2026'!AU119</f>
        <v>0</v>
      </c>
      <c r="AA341" s="65" t="n">
        <f aca="false">'вед.2025-2026'!AW119</f>
        <v>0</v>
      </c>
      <c r="AB341" s="65" t="n">
        <f aca="false">'вед.2025-2026'!AY119</f>
        <v>0</v>
      </c>
      <c r="AC341" s="65" t="n">
        <f aca="false">'вед.2025-2026'!BA119</f>
        <v>0</v>
      </c>
      <c r="AD341" s="65" t="n">
        <f aca="false">'вед.2025-2026'!BC119</f>
        <v>0</v>
      </c>
    </row>
    <row r="342" customFormat="false" ht="46.8" hidden="false" customHeight="true" outlineLevel="0" collapsed="false">
      <c r="A342" s="26" t="s">
        <v>351</v>
      </c>
      <c r="B342" s="27" t="s">
        <v>352</v>
      </c>
      <c r="C342" s="67" t="s">
        <v>353</v>
      </c>
      <c r="D342" s="67" t="s">
        <v>102</v>
      </c>
      <c r="E342" s="67" t="s">
        <v>22</v>
      </c>
      <c r="F342" s="67" t="s">
        <v>103</v>
      </c>
      <c r="G342" s="67"/>
      <c r="H342" s="64" t="n">
        <f aca="false">H347+H343</f>
        <v>47344800</v>
      </c>
      <c r="I342" s="64" t="n">
        <f aca="false">I347+I343</f>
        <v>52340600</v>
      </c>
      <c r="J342" s="64" t="n">
        <f aca="false">J347</f>
        <v>38389700</v>
      </c>
      <c r="K342" s="64" t="n">
        <f aca="false">K347+K343</f>
        <v>55399700</v>
      </c>
      <c r="L342" s="64" t="n">
        <f aca="false">L347+L343</f>
        <v>55399700</v>
      </c>
      <c r="M342" s="64" t="n">
        <f aca="false">M347+M343</f>
        <v>55399700</v>
      </c>
      <c r="N342" s="64" t="n">
        <f aca="false">N347+N343</f>
        <v>86123900</v>
      </c>
      <c r="O342" s="64" t="n">
        <f aca="false">O347+O343</f>
        <v>86123900</v>
      </c>
      <c r="P342" s="64" t="n">
        <f aca="false">P347+P343</f>
        <v>86123900</v>
      </c>
      <c r="Q342" s="64" t="n">
        <f aca="false">Q347+Q343</f>
        <v>86123900</v>
      </c>
      <c r="R342" s="64" t="n">
        <f aca="false">R347+R343</f>
        <v>86123900</v>
      </c>
      <c r="S342" s="64" t="n">
        <f aca="false">S347+S343</f>
        <v>86123900</v>
      </c>
      <c r="T342" s="64" t="n">
        <f aca="false">T347+T343</f>
        <v>86123900</v>
      </c>
      <c r="U342" s="64" t="n">
        <f aca="false">U347</f>
        <v>49342100</v>
      </c>
      <c r="V342" s="64" t="n">
        <f aca="false">V347</f>
        <v>52231300</v>
      </c>
      <c r="W342" s="64" t="n">
        <f aca="false">W347</f>
        <v>52231300</v>
      </c>
      <c r="X342" s="64" t="n">
        <f aca="false">X347</f>
        <v>86027900</v>
      </c>
      <c r="Y342" s="64" t="n">
        <f aca="false">Y347</f>
        <v>86027900</v>
      </c>
      <c r="Z342" s="64" t="n">
        <f aca="false">Z347</f>
        <v>86027900</v>
      </c>
      <c r="AA342" s="64" t="n">
        <f aca="false">AA347</f>
        <v>86027900</v>
      </c>
      <c r="AB342" s="64" t="n">
        <f aca="false">AB347</f>
        <v>86027900</v>
      </c>
      <c r="AC342" s="64" t="n">
        <f aca="false">AC347</f>
        <v>86027900</v>
      </c>
      <c r="AD342" s="64" t="n">
        <f aca="false">AD347</f>
        <v>86027900</v>
      </c>
    </row>
    <row r="343" customFormat="false" ht="46.8" hidden="false" customHeight="false" outlineLevel="0" collapsed="false">
      <c r="A343" s="26"/>
      <c r="B343" s="77" t="s">
        <v>354</v>
      </c>
      <c r="C343" s="71" t="s">
        <v>353</v>
      </c>
      <c r="D343" s="71" t="s">
        <v>105</v>
      </c>
      <c r="E343" s="71" t="s">
        <v>22</v>
      </c>
      <c r="F343" s="71" t="s">
        <v>103</v>
      </c>
      <c r="G343" s="67"/>
      <c r="H343" s="65" t="n">
        <f aca="false">H344</f>
        <v>96000</v>
      </c>
      <c r="I343" s="65" t="n">
        <f aca="false">I344</f>
        <v>96000</v>
      </c>
      <c r="J343" s="65" t="n">
        <f aca="false">J344</f>
        <v>0</v>
      </c>
      <c r="K343" s="65" t="n">
        <f aca="false">K344</f>
        <v>96000</v>
      </c>
      <c r="L343" s="65" t="n">
        <f aca="false">L344</f>
        <v>96000</v>
      </c>
      <c r="M343" s="65" t="n">
        <f aca="false">M344</f>
        <v>96000</v>
      </c>
      <c r="N343" s="65" t="n">
        <f aca="false">N344</f>
        <v>96000</v>
      </c>
      <c r="O343" s="65" t="n">
        <f aca="false">O344</f>
        <v>96000</v>
      </c>
      <c r="P343" s="65" t="n">
        <f aca="false">P344</f>
        <v>96000</v>
      </c>
      <c r="Q343" s="65" t="n">
        <f aca="false">Q344</f>
        <v>96000</v>
      </c>
      <c r="R343" s="65" t="n">
        <f aca="false">R344</f>
        <v>96000</v>
      </c>
      <c r="S343" s="65" t="n">
        <f aca="false">S344</f>
        <v>96000</v>
      </c>
      <c r="T343" s="65" t="n">
        <f aca="false">T344</f>
        <v>96000</v>
      </c>
      <c r="U343" s="65" t="n">
        <f aca="false">U344</f>
        <v>0</v>
      </c>
      <c r="V343" s="65" t="n">
        <f aca="false">V344</f>
        <v>0</v>
      </c>
      <c r="W343" s="65" t="n">
        <f aca="false">W344</f>
        <v>0</v>
      </c>
      <c r="X343" s="65" t="n">
        <f aca="false">X344</f>
        <v>0</v>
      </c>
      <c r="Y343" s="65" t="n">
        <f aca="false">Y344</f>
        <v>0</v>
      </c>
      <c r="Z343" s="65" t="n">
        <f aca="false">Z344</f>
        <v>0</v>
      </c>
      <c r="AA343" s="65" t="n">
        <f aca="false">AA344</f>
        <v>0</v>
      </c>
      <c r="AB343" s="65" t="n">
        <f aca="false">AB344</f>
        <v>0</v>
      </c>
      <c r="AC343" s="65" t="n">
        <f aca="false">AC344</f>
        <v>0</v>
      </c>
      <c r="AD343" s="65" t="n">
        <f aca="false">AD344</f>
        <v>0</v>
      </c>
    </row>
    <row r="344" customFormat="false" ht="46.8" hidden="false" customHeight="false" outlineLevel="0" collapsed="false">
      <c r="A344" s="26"/>
      <c r="B344" s="30" t="s">
        <v>355</v>
      </c>
      <c r="C344" s="68" t="s">
        <v>353</v>
      </c>
      <c r="D344" s="68" t="s">
        <v>105</v>
      </c>
      <c r="E344" s="68" t="s">
        <v>24</v>
      </c>
      <c r="F344" s="68" t="s">
        <v>103</v>
      </c>
      <c r="G344" s="68"/>
      <c r="H344" s="65" t="n">
        <f aca="false">H345</f>
        <v>96000</v>
      </c>
      <c r="I344" s="65" t="n">
        <f aca="false">I345</f>
        <v>96000</v>
      </c>
      <c r="J344" s="65" t="n">
        <f aca="false">J345</f>
        <v>0</v>
      </c>
      <c r="K344" s="65" t="n">
        <f aca="false">K345</f>
        <v>96000</v>
      </c>
      <c r="L344" s="65" t="n">
        <f aca="false">L345</f>
        <v>96000</v>
      </c>
      <c r="M344" s="65" t="n">
        <f aca="false">M345</f>
        <v>96000</v>
      </c>
      <c r="N344" s="65" t="n">
        <f aca="false">N345</f>
        <v>96000</v>
      </c>
      <c r="O344" s="65" t="n">
        <f aca="false">O345</f>
        <v>96000</v>
      </c>
      <c r="P344" s="65" t="n">
        <f aca="false">P345</f>
        <v>96000</v>
      </c>
      <c r="Q344" s="65" t="n">
        <f aca="false">Q345</f>
        <v>96000</v>
      </c>
      <c r="R344" s="65" t="n">
        <f aca="false">R345</f>
        <v>96000</v>
      </c>
      <c r="S344" s="65" t="n">
        <f aca="false">S345</f>
        <v>96000</v>
      </c>
      <c r="T344" s="65" t="n">
        <f aca="false">T345</f>
        <v>96000</v>
      </c>
      <c r="U344" s="65" t="n">
        <f aca="false">U345</f>
        <v>0</v>
      </c>
      <c r="V344" s="65" t="n">
        <f aca="false">V345</f>
        <v>0</v>
      </c>
      <c r="W344" s="65" t="n">
        <f aca="false">W345</f>
        <v>0</v>
      </c>
      <c r="X344" s="65" t="n">
        <f aca="false">X345</f>
        <v>0</v>
      </c>
      <c r="Y344" s="65" t="n">
        <f aca="false">Y345</f>
        <v>0</v>
      </c>
      <c r="Z344" s="65" t="n">
        <f aca="false">Z345</f>
        <v>0</v>
      </c>
      <c r="AA344" s="65" t="n">
        <f aca="false">AA345</f>
        <v>0</v>
      </c>
      <c r="AB344" s="65" t="n">
        <f aca="false">AB345</f>
        <v>0</v>
      </c>
      <c r="AC344" s="65" t="n">
        <f aca="false">AC345</f>
        <v>0</v>
      </c>
      <c r="AD344" s="65" t="n">
        <f aca="false">AD345</f>
        <v>0</v>
      </c>
    </row>
    <row r="345" customFormat="false" ht="31.2" hidden="false" customHeight="false" outlineLevel="0" collapsed="false">
      <c r="A345" s="26"/>
      <c r="B345" s="30" t="s">
        <v>356</v>
      </c>
      <c r="C345" s="68" t="s">
        <v>353</v>
      </c>
      <c r="D345" s="68" t="s">
        <v>105</v>
      </c>
      <c r="E345" s="68" t="s">
        <v>24</v>
      </c>
      <c r="F345" s="68" t="s">
        <v>357</v>
      </c>
      <c r="G345" s="68"/>
      <c r="H345" s="65" t="n">
        <f aca="false">H346</f>
        <v>96000</v>
      </c>
      <c r="I345" s="65" t="n">
        <f aca="false">I346</f>
        <v>96000</v>
      </c>
      <c r="J345" s="65" t="n">
        <f aca="false">J346</f>
        <v>0</v>
      </c>
      <c r="K345" s="65" t="n">
        <f aca="false">K346</f>
        <v>96000</v>
      </c>
      <c r="L345" s="65" t="n">
        <f aca="false">L346</f>
        <v>96000</v>
      </c>
      <c r="M345" s="65" t="n">
        <f aca="false">M346</f>
        <v>96000</v>
      </c>
      <c r="N345" s="65" t="n">
        <f aca="false">N346</f>
        <v>96000</v>
      </c>
      <c r="O345" s="65" t="n">
        <f aca="false">O346</f>
        <v>96000</v>
      </c>
      <c r="P345" s="65" t="n">
        <f aca="false">P346</f>
        <v>96000</v>
      </c>
      <c r="Q345" s="65" t="n">
        <f aca="false">Q346</f>
        <v>96000</v>
      </c>
      <c r="R345" s="65" t="n">
        <f aca="false">R346</f>
        <v>96000</v>
      </c>
      <c r="S345" s="65" t="n">
        <f aca="false">S346</f>
        <v>96000</v>
      </c>
      <c r="T345" s="65" t="n">
        <f aca="false">T346</f>
        <v>96000</v>
      </c>
      <c r="U345" s="65" t="n">
        <f aca="false">U346</f>
        <v>0</v>
      </c>
      <c r="V345" s="65" t="n">
        <f aca="false">V346</f>
        <v>0</v>
      </c>
      <c r="W345" s="65" t="n">
        <f aca="false">W346</f>
        <v>0</v>
      </c>
      <c r="X345" s="65" t="n">
        <f aca="false">X346</f>
        <v>0</v>
      </c>
      <c r="Y345" s="65" t="n">
        <f aca="false">Y346</f>
        <v>0</v>
      </c>
      <c r="Z345" s="65" t="n">
        <f aca="false">Z346</f>
        <v>0</v>
      </c>
      <c r="AA345" s="65" t="n">
        <f aca="false">AA346</f>
        <v>0</v>
      </c>
      <c r="AB345" s="65" t="n">
        <f aca="false">AB346</f>
        <v>0</v>
      </c>
      <c r="AC345" s="65" t="n">
        <f aca="false">AC346</f>
        <v>0</v>
      </c>
      <c r="AD345" s="65" t="n">
        <f aca="false">AD346</f>
        <v>0</v>
      </c>
    </row>
    <row r="346" customFormat="false" ht="31.2" hidden="false" customHeight="false" outlineLevel="0" collapsed="false">
      <c r="A346" s="26"/>
      <c r="B346" s="30" t="s">
        <v>121</v>
      </c>
      <c r="C346" s="68" t="s">
        <v>353</v>
      </c>
      <c r="D346" s="68" t="s">
        <v>105</v>
      </c>
      <c r="E346" s="68" t="s">
        <v>24</v>
      </c>
      <c r="F346" s="68" t="s">
        <v>357</v>
      </c>
      <c r="G346" s="68" t="s">
        <v>122</v>
      </c>
      <c r="H346" s="65" t="n">
        <f aca="false">'вед.2025-2026'!K296</f>
        <v>96000</v>
      </c>
      <c r="I346" s="65" t="n">
        <f aca="false">'вед.2025-2026'!M296</f>
        <v>96000</v>
      </c>
      <c r="J346" s="65" t="n">
        <f aca="false">'вед.2025-2026'!AI296</f>
        <v>0</v>
      </c>
      <c r="K346" s="65" t="n">
        <f aca="false">'вед.2025-2026'!O296</f>
        <v>96000</v>
      </c>
      <c r="L346" s="65" t="n">
        <f aca="false">'вед.2025-2026'!Q296</f>
        <v>96000</v>
      </c>
      <c r="M346" s="65" t="n">
        <f aca="false">'вед.2025-2026'!S296</f>
        <v>96000</v>
      </c>
      <c r="N346" s="65" t="n">
        <f aca="false">'вед.2025-2026'!U296</f>
        <v>96000</v>
      </c>
      <c r="O346" s="65" t="n">
        <f aca="false">'вед.2025-2026'!W296</f>
        <v>96000</v>
      </c>
      <c r="P346" s="65" t="n">
        <f aca="false">'вед.2025-2026'!Y296</f>
        <v>96000</v>
      </c>
      <c r="Q346" s="65" t="n">
        <f aca="false">'вед.2025-2026'!AA296</f>
        <v>96000</v>
      </c>
      <c r="R346" s="65" t="n">
        <f aca="false">'вед.2025-2026'!AC296</f>
        <v>96000</v>
      </c>
      <c r="S346" s="65" t="n">
        <f aca="false">'вед.2025-2026'!AE296</f>
        <v>96000</v>
      </c>
      <c r="T346" s="65" t="n">
        <f aca="false">'вед.2025-2026'!AG296</f>
        <v>96000</v>
      </c>
      <c r="U346" s="65" t="n">
        <f aca="false">'вед.2025-2026'!AK296</f>
        <v>0</v>
      </c>
      <c r="V346" s="65" t="n">
        <f aca="false">'вед.2025-2026'!AM296</f>
        <v>0</v>
      </c>
      <c r="W346" s="65" t="n">
        <f aca="false">'вед.2025-2026'!AO296</f>
        <v>0</v>
      </c>
      <c r="X346" s="65" t="n">
        <f aca="false">'вед.2025-2026'!AQ296</f>
        <v>0</v>
      </c>
      <c r="Y346" s="65" t="n">
        <f aca="false">'вед.2025-2026'!AS296</f>
        <v>0</v>
      </c>
      <c r="Z346" s="65" t="n">
        <f aca="false">'вед.2025-2026'!AU296</f>
        <v>0</v>
      </c>
      <c r="AA346" s="65" t="n">
        <f aca="false">'вед.2025-2026'!AW296</f>
        <v>0</v>
      </c>
      <c r="AB346" s="65" t="n">
        <f aca="false">'вед.2025-2026'!AY296</f>
        <v>0</v>
      </c>
      <c r="AC346" s="65" t="n">
        <f aca="false">'вед.2025-2026'!BA296</f>
        <v>0</v>
      </c>
      <c r="AD346" s="65" t="n">
        <f aca="false">'вед.2025-2026'!BC296</f>
        <v>0</v>
      </c>
    </row>
    <row r="347" customFormat="false" ht="93.6" hidden="false" customHeight="false" outlineLevel="0" collapsed="false">
      <c r="A347" s="26"/>
      <c r="B347" s="30" t="s">
        <v>358</v>
      </c>
      <c r="C347" s="68" t="s">
        <v>353</v>
      </c>
      <c r="D347" s="68" t="s">
        <v>228</v>
      </c>
      <c r="E347" s="68" t="s">
        <v>22</v>
      </c>
      <c r="F347" s="68" t="s">
        <v>103</v>
      </c>
      <c r="G347" s="68"/>
      <c r="H347" s="65" t="n">
        <f aca="false">H348</f>
        <v>47248800</v>
      </c>
      <c r="I347" s="65" t="n">
        <f aca="false">I348</f>
        <v>52244600</v>
      </c>
      <c r="J347" s="65" t="n">
        <f aca="false">J348</f>
        <v>38389700</v>
      </c>
      <c r="K347" s="65" t="n">
        <f aca="false">K348</f>
        <v>55303700</v>
      </c>
      <c r="L347" s="65" t="n">
        <f aca="false">L348</f>
        <v>55303700</v>
      </c>
      <c r="M347" s="65" t="n">
        <f aca="false">M348</f>
        <v>55303700</v>
      </c>
      <c r="N347" s="65" t="n">
        <f aca="false">N348</f>
        <v>86027900</v>
      </c>
      <c r="O347" s="65" t="n">
        <f aca="false">O348</f>
        <v>86027900</v>
      </c>
      <c r="P347" s="65" t="n">
        <f aca="false">P348</f>
        <v>86027900</v>
      </c>
      <c r="Q347" s="65" t="n">
        <f aca="false">Q348</f>
        <v>86027900</v>
      </c>
      <c r="R347" s="65" t="n">
        <f aca="false">R348</f>
        <v>86027900</v>
      </c>
      <c r="S347" s="65" t="n">
        <f aca="false">S348</f>
        <v>86027900</v>
      </c>
      <c r="T347" s="65" t="n">
        <f aca="false">T348</f>
        <v>86027900</v>
      </c>
      <c r="U347" s="65" t="n">
        <f aca="false">U348</f>
        <v>49342100</v>
      </c>
      <c r="V347" s="65" t="n">
        <f aca="false">V348</f>
        <v>52231300</v>
      </c>
      <c r="W347" s="65" t="n">
        <f aca="false">W348</f>
        <v>52231300</v>
      </c>
      <c r="X347" s="65" t="n">
        <f aca="false">X348</f>
        <v>86027900</v>
      </c>
      <c r="Y347" s="65" t="n">
        <f aca="false">Y348</f>
        <v>86027900</v>
      </c>
      <c r="Z347" s="65" t="n">
        <f aca="false">Z348</f>
        <v>86027900</v>
      </c>
      <c r="AA347" s="65" t="n">
        <f aca="false">AA348</f>
        <v>86027900</v>
      </c>
      <c r="AB347" s="65" t="n">
        <f aca="false">AB348</f>
        <v>86027900</v>
      </c>
      <c r="AC347" s="65" t="n">
        <f aca="false">AC348</f>
        <v>86027900</v>
      </c>
      <c r="AD347" s="65" t="n">
        <f aca="false">AD348</f>
        <v>86027900</v>
      </c>
    </row>
    <row r="348" customFormat="false" ht="62.4" hidden="false" customHeight="false" outlineLevel="0" collapsed="false">
      <c r="A348" s="26"/>
      <c r="B348" s="30" t="s">
        <v>359</v>
      </c>
      <c r="C348" s="68" t="s">
        <v>353</v>
      </c>
      <c r="D348" s="68" t="s">
        <v>228</v>
      </c>
      <c r="E348" s="68" t="s">
        <v>21</v>
      </c>
      <c r="F348" s="68" t="s">
        <v>103</v>
      </c>
      <c r="G348" s="68"/>
      <c r="H348" s="65" t="n">
        <f aca="false">H349+H351</f>
        <v>47248800</v>
      </c>
      <c r="I348" s="65" t="n">
        <f aca="false">I349+I351</f>
        <v>52244600</v>
      </c>
      <c r="J348" s="65" t="n">
        <f aca="false">J349+J351</f>
        <v>38389700</v>
      </c>
      <c r="K348" s="65" t="n">
        <f aca="false">K349+K351</f>
        <v>55303700</v>
      </c>
      <c r="L348" s="65" t="n">
        <f aca="false">L349+L351</f>
        <v>55303700</v>
      </c>
      <c r="M348" s="65" t="n">
        <f aca="false">M349+M351</f>
        <v>55303700</v>
      </c>
      <c r="N348" s="65" t="n">
        <f aca="false">N349+N351</f>
        <v>86027900</v>
      </c>
      <c r="O348" s="65" t="n">
        <f aca="false">O349+O351</f>
        <v>86027900</v>
      </c>
      <c r="P348" s="65" t="n">
        <f aca="false">P349+P351</f>
        <v>86027900</v>
      </c>
      <c r="Q348" s="65" t="n">
        <f aca="false">Q349+Q351</f>
        <v>86027900</v>
      </c>
      <c r="R348" s="65" t="n">
        <f aca="false">R349+R351</f>
        <v>86027900</v>
      </c>
      <c r="S348" s="65" t="n">
        <f aca="false">S349+S351</f>
        <v>86027900</v>
      </c>
      <c r="T348" s="65" t="n">
        <f aca="false">T349+T351</f>
        <v>86027900</v>
      </c>
      <c r="U348" s="65" t="n">
        <f aca="false">U349+U351</f>
        <v>49342100</v>
      </c>
      <c r="V348" s="65" t="n">
        <f aca="false">V349+V351</f>
        <v>52231300</v>
      </c>
      <c r="W348" s="65" t="n">
        <f aca="false">W349+W351</f>
        <v>52231300</v>
      </c>
      <c r="X348" s="65" t="n">
        <f aca="false">X349+X351</f>
        <v>86027900</v>
      </c>
      <c r="Y348" s="65" t="n">
        <f aca="false">Y349+Y351</f>
        <v>86027900</v>
      </c>
      <c r="Z348" s="65" t="n">
        <f aca="false">Z349+Z351</f>
        <v>86027900</v>
      </c>
      <c r="AA348" s="65" t="n">
        <f aca="false">AA349+AA351</f>
        <v>86027900</v>
      </c>
      <c r="AB348" s="65" t="n">
        <f aca="false">AB349+AB351</f>
        <v>86027900</v>
      </c>
      <c r="AC348" s="65" t="n">
        <f aca="false">AC349+AC351</f>
        <v>86027900</v>
      </c>
      <c r="AD348" s="65" t="n">
        <f aca="false">AD349+AD351</f>
        <v>86027900</v>
      </c>
    </row>
    <row r="349" customFormat="false" ht="62.4" hidden="false" customHeight="false" outlineLevel="0" collapsed="false">
      <c r="A349" s="26"/>
      <c r="B349" s="38" t="s">
        <v>360</v>
      </c>
      <c r="C349" s="68" t="s">
        <v>353</v>
      </c>
      <c r="D349" s="68" t="s">
        <v>228</v>
      </c>
      <c r="E349" s="68" t="s">
        <v>21</v>
      </c>
      <c r="F349" s="68" t="s">
        <v>361</v>
      </c>
      <c r="G349" s="68"/>
      <c r="H349" s="65" t="n">
        <f aca="false">H350</f>
        <v>14751000</v>
      </c>
      <c r="I349" s="65" t="n">
        <f aca="false">I350</f>
        <v>2899700</v>
      </c>
      <c r="J349" s="65" t="n">
        <f aca="false">J350</f>
        <v>11800800</v>
      </c>
      <c r="K349" s="65" t="n">
        <f aca="false">K350</f>
        <v>2899700</v>
      </c>
      <c r="L349" s="65" t="n">
        <f aca="false">L350</f>
        <v>15347300</v>
      </c>
      <c r="M349" s="65" t="n">
        <f aca="false">M350</f>
        <v>15347300</v>
      </c>
      <c r="N349" s="65" t="n">
        <f aca="false">N350</f>
        <v>15347300</v>
      </c>
      <c r="O349" s="65" t="n">
        <f aca="false">O350</f>
        <v>15347300</v>
      </c>
      <c r="P349" s="65" t="n">
        <f aca="false">P350</f>
        <v>15347300</v>
      </c>
      <c r="Q349" s="65" t="n">
        <f aca="false">Q350</f>
        <v>15347300</v>
      </c>
      <c r="R349" s="65" t="n">
        <f aca="false">R350</f>
        <v>15347300</v>
      </c>
      <c r="S349" s="65" t="n">
        <f aca="false">S350</f>
        <v>15347300</v>
      </c>
      <c r="T349" s="65" t="n">
        <f aca="false">T350</f>
        <v>15347300</v>
      </c>
      <c r="U349" s="65" t="n">
        <f aca="false">U350</f>
        <v>2609700</v>
      </c>
      <c r="V349" s="65" t="n">
        <f aca="false">V350</f>
        <v>15347300</v>
      </c>
      <c r="W349" s="65" t="n">
        <f aca="false">W350</f>
        <v>15347300</v>
      </c>
      <c r="X349" s="65" t="n">
        <f aca="false">X350</f>
        <v>15347300</v>
      </c>
      <c r="Y349" s="65" t="n">
        <f aca="false">Y350</f>
        <v>15347300</v>
      </c>
      <c r="Z349" s="65" t="n">
        <f aca="false">Z350</f>
        <v>15347300</v>
      </c>
      <c r="AA349" s="65" t="n">
        <f aca="false">AA350</f>
        <v>15347300</v>
      </c>
      <c r="AB349" s="65" t="n">
        <f aca="false">AB350</f>
        <v>15347300</v>
      </c>
      <c r="AC349" s="65" t="n">
        <f aca="false">AC350</f>
        <v>15347300</v>
      </c>
      <c r="AD349" s="65" t="n">
        <f aca="false">AD350</f>
        <v>15347300</v>
      </c>
    </row>
    <row r="350" customFormat="false" ht="31.2" hidden="false" customHeight="false" outlineLevel="0" collapsed="false">
      <c r="A350" s="26"/>
      <c r="B350" s="30" t="s">
        <v>317</v>
      </c>
      <c r="C350" s="68" t="s">
        <v>353</v>
      </c>
      <c r="D350" s="68" t="s">
        <v>228</v>
      </c>
      <c r="E350" s="68" t="s">
        <v>21</v>
      </c>
      <c r="F350" s="68" t="s">
        <v>361</v>
      </c>
      <c r="G350" s="68" t="s">
        <v>318</v>
      </c>
      <c r="H350" s="65" t="n">
        <f aca="false">'вед.2025-2026'!K246</f>
        <v>14751000</v>
      </c>
      <c r="I350" s="65" t="n">
        <f aca="false">'вед.2025-2026'!M246</f>
        <v>2899700</v>
      </c>
      <c r="J350" s="65" t="n">
        <f aca="false">'вед.2025-2026'!AI246</f>
        <v>11800800</v>
      </c>
      <c r="K350" s="65" t="n">
        <f aca="false">'вед.2025-2026'!O246</f>
        <v>2899700</v>
      </c>
      <c r="L350" s="65" t="n">
        <f aca="false">'вед.2025-2026'!Q246</f>
        <v>15347300</v>
      </c>
      <c r="M350" s="65" t="n">
        <f aca="false">'вед.2025-2026'!S246</f>
        <v>15347300</v>
      </c>
      <c r="N350" s="65" t="n">
        <f aca="false">'вед.2025-2026'!U246</f>
        <v>15347300</v>
      </c>
      <c r="O350" s="65" t="n">
        <f aca="false">'вед.2025-2026'!W246</f>
        <v>15347300</v>
      </c>
      <c r="P350" s="65" t="n">
        <f aca="false">'вед.2025-2026'!Y246</f>
        <v>15347300</v>
      </c>
      <c r="Q350" s="65" t="n">
        <f aca="false">'вед.2025-2026'!AA246</f>
        <v>15347300</v>
      </c>
      <c r="R350" s="65" t="n">
        <f aca="false">'вед.2025-2026'!AC246</f>
        <v>15347300</v>
      </c>
      <c r="S350" s="65" t="n">
        <f aca="false">'вед.2025-2026'!AE246</f>
        <v>15347300</v>
      </c>
      <c r="T350" s="65" t="n">
        <f aca="false">'вед.2025-2026'!AG246</f>
        <v>15347300</v>
      </c>
      <c r="U350" s="65" t="n">
        <f aca="false">'вед.2025-2026'!AK246</f>
        <v>2609700</v>
      </c>
      <c r="V350" s="65" t="n">
        <f aca="false">'вед.2025-2026'!AM246</f>
        <v>15347300</v>
      </c>
      <c r="W350" s="65" t="n">
        <f aca="false">'вед.2025-2026'!AO246</f>
        <v>15347300</v>
      </c>
      <c r="X350" s="65" t="n">
        <f aca="false">'вед.2025-2026'!AQ246</f>
        <v>15347300</v>
      </c>
      <c r="Y350" s="65" t="n">
        <f aca="false">'вед.2025-2026'!AS246</f>
        <v>15347300</v>
      </c>
      <c r="Z350" s="65" t="n">
        <f aca="false">'вед.2025-2026'!AU246</f>
        <v>15347300</v>
      </c>
      <c r="AA350" s="65" t="n">
        <f aca="false">'вед.2025-2026'!AW246</f>
        <v>15347300</v>
      </c>
      <c r="AB350" s="65" t="n">
        <f aca="false">'вед.2025-2026'!AY246</f>
        <v>15347300</v>
      </c>
      <c r="AC350" s="65" t="n">
        <f aca="false">'вед.2025-2026'!BA246</f>
        <v>15347300</v>
      </c>
      <c r="AD350" s="65" t="n">
        <f aca="false">'вед.2025-2026'!BC246</f>
        <v>15347300</v>
      </c>
    </row>
    <row r="351" customFormat="false" ht="62.4" hidden="false" customHeight="false" outlineLevel="0" collapsed="false">
      <c r="A351" s="26"/>
      <c r="B351" s="38" t="s">
        <v>360</v>
      </c>
      <c r="C351" s="68" t="s">
        <v>353</v>
      </c>
      <c r="D351" s="68" t="s">
        <v>228</v>
      </c>
      <c r="E351" s="68" t="s">
        <v>21</v>
      </c>
      <c r="F351" s="71" t="s">
        <v>362</v>
      </c>
      <c r="G351" s="68"/>
      <c r="H351" s="65" t="n">
        <f aca="false">H353</f>
        <v>32497800</v>
      </c>
      <c r="I351" s="65" t="n">
        <f aca="false">I353</f>
        <v>49344900</v>
      </c>
      <c r="J351" s="65" t="n">
        <f aca="false">J353</f>
        <v>26588900</v>
      </c>
      <c r="K351" s="65" t="n">
        <f aca="false">K353</f>
        <v>52404000</v>
      </c>
      <c r="L351" s="65" t="n">
        <f aca="false">L353+L352</f>
        <v>39956400</v>
      </c>
      <c r="M351" s="65" t="n">
        <f aca="false">M353+M352</f>
        <v>39956400</v>
      </c>
      <c r="N351" s="65" t="n">
        <f aca="false">N353+N352</f>
        <v>70680600</v>
      </c>
      <c r="O351" s="65" t="n">
        <f aca="false">O353+O352</f>
        <v>70680600</v>
      </c>
      <c r="P351" s="65" t="n">
        <f aca="false">P353+P352</f>
        <v>70680600</v>
      </c>
      <c r="Q351" s="65" t="n">
        <f aca="false">Q353+Q352</f>
        <v>70680600</v>
      </c>
      <c r="R351" s="65" t="n">
        <f aca="false">R353+R352</f>
        <v>70680600</v>
      </c>
      <c r="S351" s="65" t="n">
        <f aca="false">S353+S352</f>
        <v>70680600</v>
      </c>
      <c r="T351" s="65" t="n">
        <f aca="false">T353+T352</f>
        <v>70680600</v>
      </c>
      <c r="U351" s="65" t="n">
        <f aca="false">U353</f>
        <v>46732400</v>
      </c>
      <c r="V351" s="65" t="n">
        <f aca="false">V353+V352</f>
        <v>36884000</v>
      </c>
      <c r="W351" s="65" t="n">
        <f aca="false">W353+W352</f>
        <v>36884000</v>
      </c>
      <c r="X351" s="65" t="n">
        <f aca="false">X353+X352</f>
        <v>70680600</v>
      </c>
      <c r="Y351" s="65" t="n">
        <f aca="false">Y353+Y352</f>
        <v>70680600</v>
      </c>
      <c r="Z351" s="65" t="n">
        <f aca="false">Z353+Z352</f>
        <v>70680600</v>
      </c>
      <c r="AA351" s="65" t="n">
        <f aca="false">AA353+AA352</f>
        <v>70680600</v>
      </c>
      <c r="AB351" s="65" t="n">
        <f aca="false">AB353+AB352</f>
        <v>70680600</v>
      </c>
      <c r="AC351" s="65" t="n">
        <f aca="false">AC353+AC352</f>
        <v>70680600</v>
      </c>
      <c r="AD351" s="65" t="n">
        <f aca="false">AD353+AD352</f>
        <v>70680600</v>
      </c>
    </row>
    <row r="352" customFormat="false" ht="31.2" hidden="false" customHeight="false" outlineLevel="0" collapsed="false">
      <c r="A352" s="26"/>
      <c r="B352" s="30" t="s">
        <v>121</v>
      </c>
      <c r="C352" s="68" t="s">
        <v>353</v>
      </c>
      <c r="D352" s="68" t="s">
        <v>228</v>
      </c>
      <c r="E352" s="68" t="s">
        <v>21</v>
      </c>
      <c r="F352" s="71" t="s">
        <v>362</v>
      </c>
      <c r="G352" s="68" t="s">
        <v>122</v>
      </c>
      <c r="H352" s="65"/>
      <c r="I352" s="65"/>
      <c r="J352" s="65"/>
      <c r="K352" s="65"/>
      <c r="L352" s="65" t="n">
        <f aca="false">'вед.2025-2026'!Q248</f>
        <v>53426.9</v>
      </c>
      <c r="M352" s="65" t="n">
        <f aca="false">'вед.2025-2026'!S248</f>
        <v>53426.9</v>
      </c>
      <c r="N352" s="65" t="n">
        <f aca="false">'вед.2025-2026'!U248</f>
        <v>53426.9</v>
      </c>
      <c r="O352" s="65" t="n">
        <f aca="false">'вед.2025-2026'!W248</f>
        <v>53426.9</v>
      </c>
      <c r="P352" s="65" t="n">
        <f aca="false">'вед.2025-2026'!Y248</f>
        <v>53426.9</v>
      </c>
      <c r="Q352" s="65" t="n">
        <f aca="false">'вед.2025-2026'!AA248</f>
        <v>53426.9</v>
      </c>
      <c r="R352" s="65" t="n">
        <f aca="false">'вед.2025-2026'!AC248</f>
        <v>53426.9</v>
      </c>
      <c r="S352" s="65" t="n">
        <f aca="false">'вед.2025-2026'!AE248</f>
        <v>53426.9</v>
      </c>
      <c r="T352" s="65" t="n">
        <f aca="false">'вед.2025-2026'!AG248</f>
        <v>53426.9</v>
      </c>
      <c r="U352" s="65"/>
      <c r="V352" s="65" t="n">
        <f aca="false">'вед.2025-2026'!AM248</f>
        <v>50458.8</v>
      </c>
      <c r="W352" s="65" t="n">
        <f aca="false">'вед.2025-2026'!AO248</f>
        <v>50458.8</v>
      </c>
      <c r="X352" s="65" t="n">
        <f aca="false">'вед.2025-2026'!AQ248</f>
        <v>50458.8</v>
      </c>
      <c r="Y352" s="65" t="n">
        <f aca="false">'вед.2025-2026'!AS248</f>
        <v>50458.8</v>
      </c>
      <c r="Z352" s="65" t="n">
        <f aca="false">'вед.2025-2026'!AU248</f>
        <v>50458.8</v>
      </c>
      <c r="AA352" s="65" t="n">
        <f aca="false">'вед.2025-2026'!AW248</f>
        <v>50458.8</v>
      </c>
      <c r="AB352" s="65" t="n">
        <f aca="false">'вед.2025-2026'!AY248</f>
        <v>50458.8</v>
      </c>
      <c r="AC352" s="65" t="n">
        <f aca="false">'вед.2025-2026'!BA248</f>
        <v>50458.8</v>
      </c>
      <c r="AD352" s="65" t="n">
        <f aca="false">'вед.2025-2026'!BC248</f>
        <v>50458.8</v>
      </c>
    </row>
    <row r="353" customFormat="false" ht="31.2" hidden="false" customHeight="false" outlineLevel="0" collapsed="false">
      <c r="A353" s="26"/>
      <c r="B353" s="30" t="s">
        <v>317</v>
      </c>
      <c r="C353" s="68" t="s">
        <v>353</v>
      </c>
      <c r="D353" s="68" t="s">
        <v>228</v>
      </c>
      <c r="E353" s="68" t="s">
        <v>21</v>
      </c>
      <c r="F353" s="71" t="s">
        <v>362</v>
      </c>
      <c r="G353" s="68" t="s">
        <v>318</v>
      </c>
      <c r="H353" s="65" t="n">
        <f aca="false">'вед.2025-2026'!K249</f>
        <v>32497800</v>
      </c>
      <c r="I353" s="65" t="n">
        <f aca="false">'вед.2025-2026'!M249</f>
        <v>49344900</v>
      </c>
      <c r="J353" s="65" t="n">
        <f aca="false">'вед.2025-2026'!AI249</f>
        <v>26588900</v>
      </c>
      <c r="K353" s="65" t="n">
        <f aca="false">'вед.2025-2026'!O249</f>
        <v>52404000</v>
      </c>
      <c r="L353" s="65" t="n">
        <f aca="false">'вед.2025-2026'!Q249</f>
        <v>39902973.1</v>
      </c>
      <c r="M353" s="65" t="n">
        <f aca="false">'вед.2025-2026'!S249</f>
        <v>39902973.1</v>
      </c>
      <c r="N353" s="65" t="n">
        <f aca="false">'вед.2025-2026'!U249</f>
        <v>70627173.1</v>
      </c>
      <c r="O353" s="65" t="n">
        <f aca="false">'вед.2025-2026'!W249</f>
        <v>70627173.1</v>
      </c>
      <c r="P353" s="65" t="n">
        <f aca="false">'вед.2025-2026'!Y249</f>
        <v>70627173.1</v>
      </c>
      <c r="Q353" s="65" t="n">
        <f aca="false">'вед.2025-2026'!AA249</f>
        <v>70627173.1</v>
      </c>
      <c r="R353" s="65" t="n">
        <f aca="false">'вед.2025-2026'!AC249</f>
        <v>70627173.1</v>
      </c>
      <c r="S353" s="65" t="n">
        <f aca="false">'вед.2025-2026'!AE249</f>
        <v>70627173.1</v>
      </c>
      <c r="T353" s="65" t="n">
        <f aca="false">'вед.2025-2026'!AG249</f>
        <v>70627173.1</v>
      </c>
      <c r="U353" s="65" t="n">
        <f aca="false">'вед.2025-2026'!AK249</f>
        <v>46732400</v>
      </c>
      <c r="V353" s="65" t="n">
        <f aca="false">'вед.2025-2026'!AM249</f>
        <v>36833541.2</v>
      </c>
      <c r="W353" s="65" t="n">
        <f aca="false">'вед.2025-2026'!AO249</f>
        <v>36833541.2</v>
      </c>
      <c r="X353" s="65" t="n">
        <f aca="false">'вед.2025-2026'!AQ249</f>
        <v>70630141.2</v>
      </c>
      <c r="Y353" s="65" t="n">
        <f aca="false">'вед.2025-2026'!AS249</f>
        <v>70630141.2</v>
      </c>
      <c r="Z353" s="65" t="n">
        <f aca="false">'вед.2025-2026'!AU249</f>
        <v>70630141.2</v>
      </c>
      <c r="AA353" s="65" t="n">
        <f aca="false">'вед.2025-2026'!AW249</f>
        <v>70630141.2</v>
      </c>
      <c r="AB353" s="65" t="n">
        <f aca="false">'вед.2025-2026'!AY249</f>
        <v>70630141.2</v>
      </c>
      <c r="AC353" s="65" t="n">
        <f aca="false">'вед.2025-2026'!BA249</f>
        <v>70630141.2</v>
      </c>
      <c r="AD353" s="65" t="n">
        <f aca="false">'вед.2025-2026'!BC249</f>
        <v>70630141.2</v>
      </c>
    </row>
    <row r="354" customFormat="false" ht="31.2" hidden="false" customHeight="true" outlineLevel="0" collapsed="false">
      <c r="A354" s="26" t="s">
        <v>363</v>
      </c>
      <c r="B354" s="66" t="s">
        <v>364</v>
      </c>
      <c r="C354" s="67" t="s">
        <v>365</v>
      </c>
      <c r="D354" s="67" t="n">
        <v>0</v>
      </c>
      <c r="E354" s="67" t="s">
        <v>22</v>
      </c>
      <c r="F354" s="67" t="s">
        <v>103</v>
      </c>
      <c r="G354" s="67"/>
      <c r="H354" s="64" t="n">
        <f aca="false">H355</f>
        <v>3061000</v>
      </c>
      <c r="I354" s="64" t="n">
        <f aca="false">I355</f>
        <v>3061000</v>
      </c>
      <c r="J354" s="64" t="n">
        <f aca="false">J355</f>
        <v>3061000</v>
      </c>
      <c r="K354" s="64" t="n">
        <f aca="false">K355</f>
        <v>3061000</v>
      </c>
      <c r="L354" s="64" t="n">
        <f aca="false">L355</f>
        <v>3061000</v>
      </c>
      <c r="M354" s="64" t="n">
        <f aca="false">M355</f>
        <v>3061000</v>
      </c>
      <c r="N354" s="64" t="n">
        <f aca="false">N355</f>
        <v>3061000</v>
      </c>
      <c r="O354" s="64" t="n">
        <f aca="false">O355</f>
        <v>3061000</v>
      </c>
      <c r="P354" s="64" t="n">
        <f aca="false">P355</f>
        <v>3061000</v>
      </c>
      <c r="Q354" s="64" t="n">
        <f aca="false">Q355</f>
        <v>3061000</v>
      </c>
      <c r="R354" s="64" t="n">
        <f aca="false">R355</f>
        <v>3061000</v>
      </c>
      <c r="S354" s="64" t="n">
        <f aca="false">S355</f>
        <v>3061000</v>
      </c>
      <c r="T354" s="64" t="n">
        <f aca="false">T355</f>
        <v>3061000</v>
      </c>
      <c r="U354" s="64" t="n">
        <f aca="false">U355</f>
        <v>3061000</v>
      </c>
      <c r="V354" s="64" t="n">
        <f aca="false">V355</f>
        <v>3061000</v>
      </c>
      <c r="W354" s="64" t="n">
        <f aca="false">W355</f>
        <v>3061000</v>
      </c>
      <c r="X354" s="64" t="n">
        <f aca="false">X355</f>
        <v>3061000</v>
      </c>
      <c r="Y354" s="64" t="n">
        <f aca="false">Y355</f>
        <v>3061000</v>
      </c>
      <c r="Z354" s="64" t="n">
        <f aca="false">Z355</f>
        <v>3061000</v>
      </c>
      <c r="AA354" s="64" t="n">
        <f aca="false">AA355</f>
        <v>3061000</v>
      </c>
      <c r="AB354" s="64" t="n">
        <f aca="false">AB355</f>
        <v>3061000</v>
      </c>
      <c r="AC354" s="64" t="n">
        <f aca="false">AC355</f>
        <v>3061000</v>
      </c>
      <c r="AD354" s="64" t="n">
        <f aca="false">AD355</f>
        <v>3061000</v>
      </c>
    </row>
    <row r="355" customFormat="false" ht="15.6" hidden="false" customHeight="false" outlineLevel="0" collapsed="false">
      <c r="A355" s="26"/>
      <c r="B355" s="30" t="s">
        <v>366</v>
      </c>
      <c r="C355" s="68" t="s">
        <v>365</v>
      </c>
      <c r="D355" s="68" t="s">
        <v>105</v>
      </c>
      <c r="E355" s="68" t="s">
        <v>22</v>
      </c>
      <c r="F355" s="68" t="s">
        <v>103</v>
      </c>
      <c r="G355" s="68"/>
      <c r="H355" s="65" t="n">
        <f aca="false">H356</f>
        <v>3061000</v>
      </c>
      <c r="I355" s="65" t="n">
        <f aca="false">I356</f>
        <v>3061000</v>
      </c>
      <c r="J355" s="65" t="n">
        <f aca="false">J356</f>
        <v>3061000</v>
      </c>
      <c r="K355" s="65" t="n">
        <f aca="false">K356</f>
        <v>3061000</v>
      </c>
      <c r="L355" s="65" t="n">
        <f aca="false">L356</f>
        <v>3061000</v>
      </c>
      <c r="M355" s="65" t="n">
        <f aca="false">M356</f>
        <v>3061000</v>
      </c>
      <c r="N355" s="65" t="n">
        <f aca="false">N356</f>
        <v>3061000</v>
      </c>
      <c r="O355" s="65" t="n">
        <f aca="false">O356</f>
        <v>3061000</v>
      </c>
      <c r="P355" s="65" t="n">
        <f aca="false">P356</f>
        <v>3061000</v>
      </c>
      <c r="Q355" s="65" t="n">
        <f aca="false">Q356</f>
        <v>3061000</v>
      </c>
      <c r="R355" s="65" t="n">
        <f aca="false">R356</f>
        <v>3061000</v>
      </c>
      <c r="S355" s="65" t="n">
        <f aca="false">S356</f>
        <v>3061000</v>
      </c>
      <c r="T355" s="65" t="n">
        <f aca="false">T356</f>
        <v>3061000</v>
      </c>
      <c r="U355" s="65" t="n">
        <f aca="false">U356</f>
        <v>3061000</v>
      </c>
      <c r="V355" s="65" t="n">
        <f aca="false">V356</f>
        <v>3061000</v>
      </c>
      <c r="W355" s="65" t="n">
        <f aca="false">W356</f>
        <v>3061000</v>
      </c>
      <c r="X355" s="65" t="n">
        <f aca="false">X356</f>
        <v>3061000</v>
      </c>
      <c r="Y355" s="65" t="n">
        <f aca="false">Y356</f>
        <v>3061000</v>
      </c>
      <c r="Z355" s="65" t="n">
        <f aca="false">Z356</f>
        <v>3061000</v>
      </c>
      <c r="AA355" s="65" t="n">
        <f aca="false">AA356</f>
        <v>3061000</v>
      </c>
      <c r="AB355" s="65" t="n">
        <f aca="false">AB356</f>
        <v>3061000</v>
      </c>
      <c r="AC355" s="65" t="n">
        <f aca="false">AC356</f>
        <v>3061000</v>
      </c>
      <c r="AD355" s="65" t="n">
        <f aca="false">AD356</f>
        <v>3061000</v>
      </c>
    </row>
    <row r="356" customFormat="false" ht="31.2" hidden="false" customHeight="false" outlineLevel="0" collapsed="false">
      <c r="A356" s="26"/>
      <c r="B356" s="17" t="s">
        <v>154</v>
      </c>
      <c r="C356" s="68" t="s">
        <v>365</v>
      </c>
      <c r="D356" s="68" t="s">
        <v>105</v>
      </c>
      <c r="E356" s="68" t="s">
        <v>22</v>
      </c>
      <c r="F356" s="68" t="s">
        <v>155</v>
      </c>
      <c r="G356" s="68"/>
      <c r="H356" s="65" t="n">
        <f aca="false">H357</f>
        <v>3061000</v>
      </c>
      <c r="I356" s="65" t="n">
        <f aca="false">I357</f>
        <v>3061000</v>
      </c>
      <c r="J356" s="65" t="n">
        <f aca="false">J357</f>
        <v>3061000</v>
      </c>
      <c r="K356" s="65" t="n">
        <f aca="false">K357</f>
        <v>3061000</v>
      </c>
      <c r="L356" s="65" t="n">
        <f aca="false">L357</f>
        <v>3061000</v>
      </c>
      <c r="M356" s="65" t="n">
        <f aca="false">M357</f>
        <v>3061000</v>
      </c>
      <c r="N356" s="65" t="n">
        <f aca="false">N357</f>
        <v>3061000</v>
      </c>
      <c r="O356" s="65" t="n">
        <f aca="false">O357</f>
        <v>3061000</v>
      </c>
      <c r="P356" s="65" t="n">
        <f aca="false">P357</f>
        <v>3061000</v>
      </c>
      <c r="Q356" s="65" t="n">
        <f aca="false">Q357</f>
        <v>3061000</v>
      </c>
      <c r="R356" s="65" t="n">
        <f aca="false">R357</f>
        <v>3061000</v>
      </c>
      <c r="S356" s="65" t="n">
        <f aca="false">S357</f>
        <v>3061000</v>
      </c>
      <c r="T356" s="65" t="n">
        <f aca="false">T357</f>
        <v>3061000</v>
      </c>
      <c r="U356" s="65" t="n">
        <f aca="false">U357</f>
        <v>3061000</v>
      </c>
      <c r="V356" s="65" t="n">
        <f aca="false">V357</f>
        <v>3061000</v>
      </c>
      <c r="W356" s="65" t="n">
        <f aca="false">W357</f>
        <v>3061000</v>
      </c>
      <c r="X356" s="65" t="n">
        <f aca="false">X357</f>
        <v>3061000</v>
      </c>
      <c r="Y356" s="65" t="n">
        <f aca="false">Y357</f>
        <v>3061000</v>
      </c>
      <c r="Z356" s="65" t="n">
        <f aca="false">Z357</f>
        <v>3061000</v>
      </c>
      <c r="AA356" s="65" t="n">
        <f aca="false">AA357</f>
        <v>3061000</v>
      </c>
      <c r="AB356" s="65" t="n">
        <f aca="false">AB357</f>
        <v>3061000</v>
      </c>
      <c r="AC356" s="65" t="n">
        <f aca="false">AC357</f>
        <v>3061000</v>
      </c>
      <c r="AD356" s="65" t="n">
        <f aca="false">AD357</f>
        <v>3061000</v>
      </c>
    </row>
    <row r="357" customFormat="false" ht="62.4" hidden="false" customHeight="false" outlineLevel="0" collapsed="false">
      <c r="A357" s="26"/>
      <c r="B357" s="30" t="s">
        <v>119</v>
      </c>
      <c r="C357" s="68" t="s">
        <v>365</v>
      </c>
      <c r="D357" s="68" t="s">
        <v>105</v>
      </c>
      <c r="E357" s="68" t="s">
        <v>22</v>
      </c>
      <c r="F357" s="68" t="s">
        <v>155</v>
      </c>
      <c r="G357" s="68" t="s">
        <v>120</v>
      </c>
      <c r="H357" s="65" t="n">
        <f aca="false">'вед.2025-2026'!K41</f>
        <v>3061000</v>
      </c>
      <c r="I357" s="65" t="n">
        <f aca="false">'вед.2025-2026'!M41</f>
        <v>3061000</v>
      </c>
      <c r="J357" s="65" t="n">
        <f aca="false">'вед.2025-2026'!AI41</f>
        <v>3061000</v>
      </c>
      <c r="K357" s="65" t="n">
        <f aca="false">'вед.2025-2026'!O41</f>
        <v>3061000</v>
      </c>
      <c r="L357" s="65" t="n">
        <f aca="false">'вед.2025-2026'!Q41</f>
        <v>3061000</v>
      </c>
      <c r="M357" s="65" t="n">
        <f aca="false">'вед.2025-2026'!S41</f>
        <v>3061000</v>
      </c>
      <c r="N357" s="65" t="n">
        <f aca="false">'вед.2025-2026'!U41</f>
        <v>3061000</v>
      </c>
      <c r="O357" s="65" t="n">
        <f aca="false">'вед.2025-2026'!W41</f>
        <v>3061000</v>
      </c>
      <c r="P357" s="65" t="n">
        <f aca="false">'вед.2025-2026'!Y41</f>
        <v>3061000</v>
      </c>
      <c r="Q357" s="65" t="n">
        <f aca="false">'вед.2025-2026'!AA41</f>
        <v>3061000</v>
      </c>
      <c r="R357" s="65" t="n">
        <f aca="false">'вед.2025-2026'!AC41</f>
        <v>3061000</v>
      </c>
      <c r="S357" s="65" t="n">
        <f aca="false">'вед.2025-2026'!AE41</f>
        <v>3061000</v>
      </c>
      <c r="T357" s="65" t="n">
        <f aca="false">'вед.2025-2026'!AG41</f>
        <v>3061000</v>
      </c>
      <c r="U357" s="65" t="n">
        <f aca="false">'вед.2025-2026'!AK41</f>
        <v>3061000</v>
      </c>
      <c r="V357" s="65" t="n">
        <f aca="false">'вед.2025-2026'!AM41</f>
        <v>3061000</v>
      </c>
      <c r="W357" s="65" t="n">
        <f aca="false">'вед.2025-2026'!AO41</f>
        <v>3061000</v>
      </c>
      <c r="X357" s="65" t="n">
        <f aca="false">'вед.2025-2026'!AQ41</f>
        <v>3061000</v>
      </c>
      <c r="Y357" s="65" t="n">
        <f aca="false">'вед.2025-2026'!AS41</f>
        <v>3061000</v>
      </c>
      <c r="Z357" s="65" t="n">
        <f aca="false">'вед.2025-2026'!AU41</f>
        <v>3061000</v>
      </c>
      <c r="AA357" s="65" t="n">
        <f aca="false">'вед.2025-2026'!AW41</f>
        <v>3061000</v>
      </c>
      <c r="AB357" s="65" t="n">
        <f aca="false">'вед.2025-2026'!AY41</f>
        <v>3061000</v>
      </c>
      <c r="AC357" s="65" t="n">
        <f aca="false">'вед.2025-2026'!BA41</f>
        <v>3061000</v>
      </c>
      <c r="AD357" s="65" t="n">
        <f aca="false">'вед.2025-2026'!BC41</f>
        <v>3061000</v>
      </c>
    </row>
    <row r="358" customFormat="false" ht="31.2" hidden="false" customHeight="true" outlineLevel="0" collapsed="false">
      <c r="A358" s="26" t="s">
        <v>367</v>
      </c>
      <c r="B358" s="66" t="s">
        <v>368</v>
      </c>
      <c r="C358" s="67" t="s">
        <v>369</v>
      </c>
      <c r="D358" s="67" t="n">
        <v>0</v>
      </c>
      <c r="E358" s="67" t="s">
        <v>22</v>
      </c>
      <c r="F358" s="67" t="s">
        <v>103</v>
      </c>
      <c r="G358" s="67"/>
      <c r="H358" s="64" t="n">
        <f aca="false">H359+H362</f>
        <v>3687700</v>
      </c>
      <c r="I358" s="64" t="n">
        <f aca="false">I359+I362</f>
        <v>3687700</v>
      </c>
      <c r="J358" s="64" t="n">
        <f aca="false">J359+J362</f>
        <v>3687700</v>
      </c>
      <c r="K358" s="64" t="n">
        <f aca="false">K359+K362</f>
        <v>3687700</v>
      </c>
      <c r="L358" s="64" t="n">
        <f aca="false">L359+L362</f>
        <v>3687700</v>
      </c>
      <c r="M358" s="64" t="n">
        <f aca="false">M359+M362</f>
        <v>3687700</v>
      </c>
      <c r="N358" s="64" t="n">
        <f aca="false">N359+N362</f>
        <v>3687700</v>
      </c>
      <c r="O358" s="64" t="n">
        <f aca="false">O359+O362</f>
        <v>3687700</v>
      </c>
      <c r="P358" s="64" t="n">
        <f aca="false">P359+P362</f>
        <v>3687700</v>
      </c>
      <c r="Q358" s="64" t="n">
        <f aca="false">Q359+Q362</f>
        <v>3687700</v>
      </c>
      <c r="R358" s="64" t="n">
        <f aca="false">R359+R362</f>
        <v>3687700</v>
      </c>
      <c r="S358" s="64" t="n">
        <f aca="false">S359+S362</f>
        <v>3687700</v>
      </c>
      <c r="T358" s="64" t="n">
        <f aca="false">T359+T362</f>
        <v>3687700</v>
      </c>
      <c r="U358" s="64" t="n">
        <f aca="false">U359+U362</f>
        <v>3687700</v>
      </c>
      <c r="V358" s="64" t="n">
        <f aca="false">V359+V362</f>
        <v>3687700</v>
      </c>
      <c r="W358" s="64" t="n">
        <f aca="false">W359+W362</f>
        <v>3687700</v>
      </c>
      <c r="X358" s="64" t="n">
        <f aca="false">X359+X362</f>
        <v>3687700</v>
      </c>
      <c r="Y358" s="64" t="n">
        <f aca="false">Y359+Y362</f>
        <v>3687700</v>
      </c>
      <c r="Z358" s="64" t="n">
        <f aca="false">Z359+Z362</f>
        <v>3687700</v>
      </c>
      <c r="AA358" s="64" t="n">
        <f aca="false">AA359+AA362</f>
        <v>3687700</v>
      </c>
      <c r="AB358" s="64" t="n">
        <f aca="false">AB359+AB362</f>
        <v>3687700</v>
      </c>
      <c r="AC358" s="64" t="n">
        <f aca="false">AC359+AC362</f>
        <v>3687700</v>
      </c>
      <c r="AD358" s="64" t="n">
        <f aca="false">AD359+AD362</f>
        <v>3687700</v>
      </c>
    </row>
    <row r="359" customFormat="false" ht="31.2" hidden="false" customHeight="false" outlineLevel="0" collapsed="false">
      <c r="A359" s="26"/>
      <c r="B359" s="30" t="s">
        <v>370</v>
      </c>
      <c r="C359" s="68" t="s">
        <v>369</v>
      </c>
      <c r="D359" s="68" t="s">
        <v>228</v>
      </c>
      <c r="E359" s="68" t="s">
        <v>22</v>
      </c>
      <c r="F359" s="68" t="s">
        <v>103</v>
      </c>
      <c r="G359" s="68"/>
      <c r="H359" s="65" t="n">
        <f aca="false">H360</f>
        <v>1996800</v>
      </c>
      <c r="I359" s="65" t="n">
        <f aca="false">I360</f>
        <v>1996800</v>
      </c>
      <c r="J359" s="65" t="n">
        <f aca="false">J360</f>
        <v>1996800</v>
      </c>
      <c r="K359" s="65" t="n">
        <f aca="false">K360</f>
        <v>1996800</v>
      </c>
      <c r="L359" s="65" t="n">
        <f aca="false">L360</f>
        <v>1996800</v>
      </c>
      <c r="M359" s="65" t="n">
        <f aca="false">M360</f>
        <v>1996800</v>
      </c>
      <c r="N359" s="65" t="n">
        <f aca="false">N360</f>
        <v>1996800</v>
      </c>
      <c r="O359" s="65" t="n">
        <f aca="false">O360</f>
        <v>1996800</v>
      </c>
      <c r="P359" s="65" t="n">
        <f aca="false">P360</f>
        <v>1996800</v>
      </c>
      <c r="Q359" s="65" t="n">
        <f aca="false">Q360</f>
        <v>1996800</v>
      </c>
      <c r="R359" s="65" t="n">
        <f aca="false">R360</f>
        <v>1996800</v>
      </c>
      <c r="S359" s="65" t="n">
        <f aca="false">S360</f>
        <v>1996800</v>
      </c>
      <c r="T359" s="65" t="n">
        <f aca="false">T360</f>
        <v>1996800</v>
      </c>
      <c r="U359" s="65" t="n">
        <f aca="false">U360</f>
        <v>1996800</v>
      </c>
      <c r="V359" s="65" t="n">
        <f aca="false">V360</f>
        <v>1996800</v>
      </c>
      <c r="W359" s="65" t="n">
        <f aca="false">W360</f>
        <v>1996800</v>
      </c>
      <c r="X359" s="65" t="n">
        <f aca="false">X360</f>
        <v>1996800</v>
      </c>
      <c r="Y359" s="65" t="n">
        <f aca="false">Y360</f>
        <v>1996800</v>
      </c>
      <c r="Z359" s="65" t="n">
        <f aca="false">Z360</f>
        <v>1996800</v>
      </c>
      <c r="AA359" s="65" t="n">
        <f aca="false">AA360</f>
        <v>1996800</v>
      </c>
      <c r="AB359" s="65" t="n">
        <f aca="false">AB360</f>
        <v>1996800</v>
      </c>
      <c r="AC359" s="65" t="n">
        <f aca="false">AC360</f>
        <v>1996800</v>
      </c>
      <c r="AD359" s="65" t="n">
        <f aca="false">AD360</f>
        <v>1996800</v>
      </c>
    </row>
    <row r="360" customFormat="false" ht="31.2" hidden="false" customHeight="false" outlineLevel="0" collapsed="false">
      <c r="A360" s="26"/>
      <c r="B360" s="17" t="s">
        <v>154</v>
      </c>
      <c r="C360" s="68" t="s">
        <v>369</v>
      </c>
      <c r="D360" s="68" t="s">
        <v>228</v>
      </c>
      <c r="E360" s="68" t="s">
        <v>22</v>
      </c>
      <c r="F360" s="68" t="s">
        <v>155</v>
      </c>
      <c r="G360" s="68"/>
      <c r="H360" s="65" t="n">
        <f aca="false">H361</f>
        <v>1996800</v>
      </c>
      <c r="I360" s="65" t="n">
        <f aca="false">I361</f>
        <v>1996800</v>
      </c>
      <c r="J360" s="65" t="n">
        <f aca="false">J361</f>
        <v>1996800</v>
      </c>
      <c r="K360" s="65" t="n">
        <f aca="false">K361</f>
        <v>1996800</v>
      </c>
      <c r="L360" s="65" t="n">
        <f aca="false">L361</f>
        <v>1996800</v>
      </c>
      <c r="M360" s="65" t="n">
        <f aca="false">M361</f>
        <v>1996800</v>
      </c>
      <c r="N360" s="65" t="n">
        <f aca="false">N361</f>
        <v>1996800</v>
      </c>
      <c r="O360" s="65" t="n">
        <f aca="false">O361</f>
        <v>1996800</v>
      </c>
      <c r="P360" s="65" t="n">
        <f aca="false">P361</f>
        <v>1996800</v>
      </c>
      <c r="Q360" s="65" t="n">
        <f aca="false">Q361</f>
        <v>1996800</v>
      </c>
      <c r="R360" s="65" t="n">
        <f aca="false">R361</f>
        <v>1996800</v>
      </c>
      <c r="S360" s="65" t="n">
        <f aca="false">S361</f>
        <v>1996800</v>
      </c>
      <c r="T360" s="65" t="n">
        <f aca="false">T361</f>
        <v>1996800</v>
      </c>
      <c r="U360" s="65" t="n">
        <f aca="false">U361</f>
        <v>1996800</v>
      </c>
      <c r="V360" s="65" t="n">
        <f aca="false">V361</f>
        <v>1996800</v>
      </c>
      <c r="W360" s="65" t="n">
        <f aca="false">W361</f>
        <v>1996800</v>
      </c>
      <c r="X360" s="65" t="n">
        <f aca="false">X361</f>
        <v>1996800</v>
      </c>
      <c r="Y360" s="65" t="n">
        <f aca="false">Y361</f>
        <v>1996800</v>
      </c>
      <c r="Z360" s="65" t="n">
        <f aca="false">Z361</f>
        <v>1996800</v>
      </c>
      <c r="AA360" s="65" t="n">
        <f aca="false">AA361</f>
        <v>1996800</v>
      </c>
      <c r="AB360" s="65" t="n">
        <f aca="false">AB361</f>
        <v>1996800</v>
      </c>
      <c r="AC360" s="65" t="n">
        <f aca="false">AC361</f>
        <v>1996800</v>
      </c>
      <c r="AD360" s="65" t="n">
        <f aca="false">AD361</f>
        <v>1996800</v>
      </c>
    </row>
    <row r="361" customFormat="false" ht="62.4" hidden="false" customHeight="false" outlineLevel="0" collapsed="false">
      <c r="A361" s="26"/>
      <c r="B361" s="30" t="s">
        <v>119</v>
      </c>
      <c r="C361" s="68" t="s">
        <v>369</v>
      </c>
      <c r="D361" s="68" t="s">
        <v>228</v>
      </c>
      <c r="E361" s="68" t="s">
        <v>22</v>
      </c>
      <c r="F361" s="68" t="s">
        <v>155</v>
      </c>
      <c r="G361" s="68" t="s">
        <v>120</v>
      </c>
      <c r="H361" s="65" t="n">
        <f aca="false">'вед.2025-2026'!K30</f>
        <v>1996800</v>
      </c>
      <c r="I361" s="65" t="n">
        <f aca="false">'вед.2025-2026'!M30</f>
        <v>1996800</v>
      </c>
      <c r="J361" s="65" t="n">
        <f aca="false">'вед.2025-2026'!AI30</f>
        <v>1996800</v>
      </c>
      <c r="K361" s="65" t="n">
        <f aca="false">'вед.2025-2026'!O30</f>
        <v>1996800</v>
      </c>
      <c r="L361" s="65" t="n">
        <f aca="false">'вед.2025-2026'!Q30</f>
        <v>1996800</v>
      </c>
      <c r="M361" s="65" t="n">
        <f aca="false">'вед.2025-2026'!S30</f>
        <v>1996800</v>
      </c>
      <c r="N361" s="65" t="n">
        <f aca="false">'вед.2025-2026'!U30</f>
        <v>1996800</v>
      </c>
      <c r="O361" s="65" t="n">
        <f aca="false">'вед.2025-2026'!W30</f>
        <v>1996800</v>
      </c>
      <c r="P361" s="65" t="n">
        <f aca="false">'вед.2025-2026'!Y30</f>
        <v>1996800</v>
      </c>
      <c r="Q361" s="65" t="n">
        <f aca="false">'вед.2025-2026'!AA30</f>
        <v>1996800</v>
      </c>
      <c r="R361" s="65" t="n">
        <f aca="false">'вед.2025-2026'!AC30</f>
        <v>1996800</v>
      </c>
      <c r="S361" s="65" t="n">
        <f aca="false">'вед.2025-2026'!AE30</f>
        <v>1996800</v>
      </c>
      <c r="T361" s="65" t="n">
        <f aca="false">'вед.2025-2026'!AG30</f>
        <v>1996800</v>
      </c>
      <c r="U361" s="65" t="n">
        <f aca="false">'вед.2025-2026'!AK30</f>
        <v>1996800</v>
      </c>
      <c r="V361" s="65" t="n">
        <f aca="false">'вед.2025-2026'!AM30</f>
        <v>1996800</v>
      </c>
      <c r="W361" s="65" t="n">
        <f aca="false">'вед.2025-2026'!AO30</f>
        <v>1996800</v>
      </c>
      <c r="X361" s="65" t="n">
        <f aca="false">'вед.2025-2026'!AQ30</f>
        <v>1996800</v>
      </c>
      <c r="Y361" s="65" t="n">
        <f aca="false">'вед.2025-2026'!AS30</f>
        <v>1996800</v>
      </c>
      <c r="Z361" s="65" t="n">
        <f aca="false">'вед.2025-2026'!AU30</f>
        <v>1996800</v>
      </c>
      <c r="AA361" s="65" t="n">
        <f aca="false">'вед.2025-2026'!AW30</f>
        <v>1996800</v>
      </c>
      <c r="AB361" s="65" t="n">
        <f aca="false">'вед.2025-2026'!AY30</f>
        <v>1996800</v>
      </c>
      <c r="AC361" s="65" t="n">
        <f aca="false">'вед.2025-2026'!BA30</f>
        <v>1996800</v>
      </c>
      <c r="AD361" s="65" t="n">
        <f aca="false">'вед.2025-2026'!BC30</f>
        <v>1996800</v>
      </c>
    </row>
    <row r="362" customFormat="false" ht="15.6" hidden="false" customHeight="false" outlineLevel="0" collapsed="false">
      <c r="A362" s="26"/>
      <c r="B362" s="30" t="s">
        <v>371</v>
      </c>
      <c r="C362" s="68" t="s">
        <v>369</v>
      </c>
      <c r="D362" s="68" t="s">
        <v>241</v>
      </c>
      <c r="E362" s="68" t="s">
        <v>22</v>
      </c>
      <c r="F362" s="68" t="s">
        <v>103</v>
      </c>
      <c r="G362" s="68"/>
      <c r="H362" s="65" t="n">
        <f aca="false">H363</f>
        <v>1690900</v>
      </c>
      <c r="I362" s="65" t="n">
        <f aca="false">I363</f>
        <v>1690900</v>
      </c>
      <c r="J362" s="65" t="n">
        <f aca="false">J363</f>
        <v>1690900</v>
      </c>
      <c r="K362" s="65" t="n">
        <f aca="false">K363</f>
        <v>1690900</v>
      </c>
      <c r="L362" s="65" t="n">
        <f aca="false">L363</f>
        <v>1690900</v>
      </c>
      <c r="M362" s="65" t="n">
        <f aca="false">M363</f>
        <v>1690900</v>
      </c>
      <c r="N362" s="65" t="n">
        <f aca="false">N363</f>
        <v>1690900</v>
      </c>
      <c r="O362" s="65" t="n">
        <f aca="false">O363</f>
        <v>1690900</v>
      </c>
      <c r="P362" s="65" t="n">
        <f aca="false">P363</f>
        <v>1690900</v>
      </c>
      <c r="Q362" s="65" t="n">
        <f aca="false">Q363</f>
        <v>1690900</v>
      </c>
      <c r="R362" s="65" t="n">
        <f aca="false">R363</f>
        <v>1690900</v>
      </c>
      <c r="S362" s="65" t="n">
        <f aca="false">S363</f>
        <v>1690900</v>
      </c>
      <c r="T362" s="65" t="n">
        <f aca="false">T363</f>
        <v>1690900</v>
      </c>
      <c r="U362" s="65" t="n">
        <f aca="false">U363</f>
        <v>1690900</v>
      </c>
      <c r="V362" s="65" t="n">
        <f aca="false">V363</f>
        <v>1690900</v>
      </c>
      <c r="W362" s="65" t="n">
        <f aca="false">W363</f>
        <v>1690900</v>
      </c>
      <c r="X362" s="65" t="n">
        <f aca="false">X363</f>
        <v>1690900</v>
      </c>
      <c r="Y362" s="65" t="n">
        <f aca="false">Y363</f>
        <v>1690900</v>
      </c>
      <c r="Z362" s="65" t="n">
        <f aca="false">Z363</f>
        <v>1690900</v>
      </c>
      <c r="AA362" s="65" t="n">
        <f aca="false">AA363</f>
        <v>1690900</v>
      </c>
      <c r="AB362" s="65" t="n">
        <f aca="false">AB363</f>
        <v>1690900</v>
      </c>
      <c r="AC362" s="65" t="n">
        <f aca="false">AC363</f>
        <v>1690900</v>
      </c>
      <c r="AD362" s="65" t="n">
        <f aca="false">AD363</f>
        <v>1690900</v>
      </c>
    </row>
    <row r="363" customFormat="false" ht="31.2" hidden="false" customHeight="false" outlineLevel="0" collapsed="false">
      <c r="A363" s="26"/>
      <c r="B363" s="17" t="s">
        <v>154</v>
      </c>
      <c r="C363" s="68" t="s">
        <v>369</v>
      </c>
      <c r="D363" s="68" t="s">
        <v>241</v>
      </c>
      <c r="E363" s="68" t="s">
        <v>22</v>
      </c>
      <c r="F363" s="68" t="s">
        <v>155</v>
      </c>
      <c r="G363" s="68"/>
      <c r="H363" s="65" t="n">
        <f aca="false">H364+H365</f>
        <v>1690900</v>
      </c>
      <c r="I363" s="65" t="n">
        <f aca="false">I364+I365</f>
        <v>1690900</v>
      </c>
      <c r="J363" s="65" t="n">
        <f aca="false">J364+J365</f>
        <v>1690900</v>
      </c>
      <c r="K363" s="65" t="n">
        <f aca="false">K364+K365</f>
        <v>1690900</v>
      </c>
      <c r="L363" s="65" t="n">
        <f aca="false">L364+L365</f>
        <v>1690900</v>
      </c>
      <c r="M363" s="65" t="n">
        <f aca="false">M364+M365</f>
        <v>1690900</v>
      </c>
      <c r="N363" s="65" t="n">
        <f aca="false">N364+N365</f>
        <v>1690900</v>
      </c>
      <c r="O363" s="65" t="n">
        <f aca="false">O364+O365</f>
        <v>1690900</v>
      </c>
      <c r="P363" s="65" t="n">
        <f aca="false">P364+P365</f>
        <v>1690900</v>
      </c>
      <c r="Q363" s="65" t="n">
        <f aca="false">Q364+Q365</f>
        <v>1690900</v>
      </c>
      <c r="R363" s="65" t="n">
        <f aca="false">R364+R365</f>
        <v>1690900</v>
      </c>
      <c r="S363" s="65" t="n">
        <f aca="false">S364+S365</f>
        <v>1690900</v>
      </c>
      <c r="T363" s="65" t="n">
        <f aca="false">T364+T365</f>
        <v>1690900</v>
      </c>
      <c r="U363" s="65" t="n">
        <f aca="false">U364+U365</f>
        <v>1690900</v>
      </c>
      <c r="V363" s="65" t="n">
        <f aca="false">V364+V365</f>
        <v>1690900</v>
      </c>
      <c r="W363" s="65" t="n">
        <f aca="false">W364+W365</f>
        <v>1690900</v>
      </c>
      <c r="X363" s="65" t="n">
        <f aca="false">X364+X365</f>
        <v>1690900</v>
      </c>
      <c r="Y363" s="65" t="n">
        <f aca="false">Y364+Y365</f>
        <v>1690900</v>
      </c>
      <c r="Z363" s="65" t="n">
        <f aca="false">Z364+Z365</f>
        <v>1690900</v>
      </c>
      <c r="AA363" s="65" t="n">
        <f aca="false">AA364+AA365</f>
        <v>1690900</v>
      </c>
      <c r="AB363" s="65" t="n">
        <f aca="false">AB364+AB365</f>
        <v>1690900</v>
      </c>
      <c r="AC363" s="65" t="n">
        <f aca="false">AC364+AC365</f>
        <v>1690900</v>
      </c>
      <c r="AD363" s="65" t="n">
        <f aca="false">AD364+AD365</f>
        <v>1690900</v>
      </c>
    </row>
    <row r="364" customFormat="false" ht="62.4" hidden="false" customHeight="false" outlineLevel="0" collapsed="false">
      <c r="A364" s="26"/>
      <c r="B364" s="30" t="s">
        <v>119</v>
      </c>
      <c r="C364" s="68" t="s">
        <v>369</v>
      </c>
      <c r="D364" s="68" t="s">
        <v>241</v>
      </c>
      <c r="E364" s="68" t="s">
        <v>22</v>
      </c>
      <c r="F364" s="68" t="s">
        <v>155</v>
      </c>
      <c r="G364" s="68" t="s">
        <v>120</v>
      </c>
      <c r="H364" s="65" t="n">
        <f aca="false">'вед.2025-2026'!K33</f>
        <v>1638000</v>
      </c>
      <c r="I364" s="65" t="n">
        <f aca="false">'вед.2025-2026'!M33</f>
        <v>1638000</v>
      </c>
      <c r="J364" s="65" t="n">
        <f aca="false">'вед.2025-2026'!AI33</f>
        <v>1638000</v>
      </c>
      <c r="K364" s="65" t="n">
        <f aca="false">'вед.2025-2026'!O33</f>
        <v>1638000</v>
      </c>
      <c r="L364" s="65" t="n">
        <f aca="false">'вед.2025-2026'!Q33</f>
        <v>1638000</v>
      </c>
      <c r="M364" s="65" t="n">
        <f aca="false">'вед.2025-2026'!S33</f>
        <v>1638000</v>
      </c>
      <c r="N364" s="65" t="n">
        <f aca="false">'вед.2025-2026'!U33</f>
        <v>1638000</v>
      </c>
      <c r="O364" s="65" t="n">
        <f aca="false">'вед.2025-2026'!W33</f>
        <v>1638000</v>
      </c>
      <c r="P364" s="65" t="n">
        <f aca="false">'вед.2025-2026'!Y33</f>
        <v>1638000</v>
      </c>
      <c r="Q364" s="65" t="n">
        <f aca="false">'вед.2025-2026'!AA33</f>
        <v>1638000</v>
      </c>
      <c r="R364" s="65" t="n">
        <f aca="false">'вед.2025-2026'!AC33</f>
        <v>1638000</v>
      </c>
      <c r="S364" s="65" t="n">
        <f aca="false">'вед.2025-2026'!AE33</f>
        <v>1638000</v>
      </c>
      <c r="T364" s="65" t="n">
        <f aca="false">'вед.2025-2026'!AG33</f>
        <v>1638000</v>
      </c>
      <c r="U364" s="65" t="n">
        <f aca="false">'вед.2025-2026'!AK33</f>
        <v>1638000</v>
      </c>
      <c r="V364" s="65" t="n">
        <f aca="false">'вед.2025-2026'!AM33</f>
        <v>1638000</v>
      </c>
      <c r="W364" s="65" t="n">
        <f aca="false">'вед.2025-2026'!AO33</f>
        <v>1638000</v>
      </c>
      <c r="X364" s="65" t="n">
        <f aca="false">'вед.2025-2026'!AQ33</f>
        <v>1638000</v>
      </c>
      <c r="Y364" s="65" t="n">
        <f aca="false">'вед.2025-2026'!AS33</f>
        <v>1638000</v>
      </c>
      <c r="Z364" s="65" t="n">
        <f aca="false">'вед.2025-2026'!AU33</f>
        <v>1638000</v>
      </c>
      <c r="AA364" s="65" t="n">
        <f aca="false">'вед.2025-2026'!AW33</f>
        <v>1638000</v>
      </c>
      <c r="AB364" s="65" t="n">
        <f aca="false">'вед.2025-2026'!AY33</f>
        <v>1638000</v>
      </c>
      <c r="AC364" s="65" t="n">
        <f aca="false">'вед.2025-2026'!BA33</f>
        <v>1638000</v>
      </c>
      <c r="AD364" s="65" t="n">
        <f aca="false">'вед.2025-2026'!BC33</f>
        <v>1638000</v>
      </c>
    </row>
    <row r="365" customFormat="false" ht="31.2" hidden="false" customHeight="false" outlineLevel="0" collapsed="false">
      <c r="A365" s="26"/>
      <c r="B365" s="30" t="s">
        <v>121</v>
      </c>
      <c r="C365" s="68" t="s">
        <v>369</v>
      </c>
      <c r="D365" s="68" t="s">
        <v>241</v>
      </c>
      <c r="E365" s="68" t="s">
        <v>22</v>
      </c>
      <c r="F365" s="68" t="s">
        <v>155</v>
      </c>
      <c r="G365" s="68" t="s">
        <v>122</v>
      </c>
      <c r="H365" s="65" t="n">
        <f aca="false">'вед.2025-2026'!K34</f>
        <v>52900</v>
      </c>
      <c r="I365" s="65" t="n">
        <f aca="false">'вед.2025-2026'!M34</f>
        <v>52900</v>
      </c>
      <c r="J365" s="65" t="n">
        <f aca="false">'вед.2025-2026'!AI34</f>
        <v>52900</v>
      </c>
      <c r="K365" s="65" t="n">
        <f aca="false">'вед.2025-2026'!O34</f>
        <v>52900</v>
      </c>
      <c r="L365" s="65" t="n">
        <f aca="false">'вед.2025-2026'!Q34</f>
        <v>52900</v>
      </c>
      <c r="M365" s="65" t="n">
        <f aca="false">'вед.2025-2026'!S34</f>
        <v>52900</v>
      </c>
      <c r="N365" s="65" t="n">
        <f aca="false">'вед.2025-2026'!U34</f>
        <v>52900</v>
      </c>
      <c r="O365" s="65" t="n">
        <f aca="false">'вед.2025-2026'!W34</f>
        <v>52900</v>
      </c>
      <c r="P365" s="65" t="n">
        <f aca="false">'вед.2025-2026'!Y34</f>
        <v>52900</v>
      </c>
      <c r="Q365" s="65" t="n">
        <f aca="false">'вед.2025-2026'!AA34</f>
        <v>52900</v>
      </c>
      <c r="R365" s="65" t="n">
        <f aca="false">'вед.2025-2026'!AC34</f>
        <v>52900</v>
      </c>
      <c r="S365" s="65" t="n">
        <f aca="false">'вед.2025-2026'!AE34</f>
        <v>52900</v>
      </c>
      <c r="T365" s="65" t="n">
        <f aca="false">'вед.2025-2026'!AG34</f>
        <v>52900</v>
      </c>
      <c r="U365" s="65" t="n">
        <f aca="false">'вед.2025-2026'!AK34</f>
        <v>52900</v>
      </c>
      <c r="V365" s="65" t="n">
        <f aca="false">'вед.2025-2026'!AM34</f>
        <v>52900</v>
      </c>
      <c r="W365" s="65" t="n">
        <f aca="false">'вед.2025-2026'!AO34</f>
        <v>52900</v>
      </c>
      <c r="X365" s="65" t="n">
        <f aca="false">'вед.2025-2026'!AQ34</f>
        <v>52900</v>
      </c>
      <c r="Y365" s="65" t="n">
        <f aca="false">'вед.2025-2026'!AS34</f>
        <v>52900</v>
      </c>
      <c r="Z365" s="65" t="n">
        <f aca="false">'вед.2025-2026'!AU34</f>
        <v>52900</v>
      </c>
      <c r="AA365" s="65" t="n">
        <f aca="false">'вед.2025-2026'!AW34</f>
        <v>52900</v>
      </c>
      <c r="AB365" s="65" t="n">
        <f aca="false">'вед.2025-2026'!AY34</f>
        <v>52900</v>
      </c>
      <c r="AC365" s="65" t="n">
        <f aca="false">'вед.2025-2026'!BA34</f>
        <v>52900</v>
      </c>
      <c r="AD365" s="65" t="n">
        <f aca="false">'вед.2025-2026'!BC34</f>
        <v>52900</v>
      </c>
    </row>
    <row r="366" customFormat="false" ht="31.2" hidden="false" customHeight="true" outlineLevel="0" collapsed="false">
      <c r="A366" s="26" t="s">
        <v>372</v>
      </c>
      <c r="B366" s="27" t="s">
        <v>373</v>
      </c>
      <c r="C366" s="67" t="s">
        <v>374</v>
      </c>
      <c r="D366" s="67" t="s">
        <v>102</v>
      </c>
      <c r="E366" s="67" t="s">
        <v>22</v>
      </c>
      <c r="F366" s="67" t="s">
        <v>103</v>
      </c>
      <c r="G366" s="67"/>
      <c r="H366" s="64" t="n">
        <f aca="false">H367+H372+H381+H394+H384+H389+H399</f>
        <v>170995600</v>
      </c>
      <c r="I366" s="64" t="n">
        <f aca="false">I367+I372+I381+I394+I384+I389+I399</f>
        <v>170995600</v>
      </c>
      <c r="J366" s="64" t="n">
        <f aca="false">J367+J372+J381+J394+J384+J389+J399</f>
        <v>161124500</v>
      </c>
      <c r="K366" s="64" t="n">
        <f aca="false">K367+K372+K381+K394+K384+K389+K399</f>
        <v>168558700</v>
      </c>
      <c r="L366" s="64" t="n">
        <f aca="false">L367+L372+L381+L394+L384+L389+L399</f>
        <v>168558700</v>
      </c>
      <c r="M366" s="64" t="n">
        <f aca="false">M367+M372+M381+M394+M384+M389+M399</f>
        <v>168558700</v>
      </c>
      <c r="N366" s="64" t="n">
        <f aca="false">N367+N372+N381+N394+N384+N389+N399</f>
        <v>168558700</v>
      </c>
      <c r="O366" s="64" t="n">
        <f aca="false">O367+O372+O381+O394+O384+O389+O399</f>
        <v>168558700</v>
      </c>
      <c r="P366" s="64" t="n">
        <f aca="false">P367+P372+P381+P394+P384+P389+P399</f>
        <v>168558700</v>
      </c>
      <c r="Q366" s="64" t="n">
        <f aca="false">Q367+Q372+Q381+Q394+Q384+Q389+Q399</f>
        <v>168558700</v>
      </c>
      <c r="R366" s="64" t="n">
        <f aca="false">R367+R372+R381+R394+R384+R389+R399</f>
        <v>168558700</v>
      </c>
      <c r="S366" s="64" t="n">
        <f aca="false">S367+S372+S381+S394+S384+S389+S399</f>
        <v>168558700</v>
      </c>
      <c r="T366" s="64" t="n">
        <f aca="false">T367+T372+T381+T394+T384+T389+T399</f>
        <v>168558700</v>
      </c>
      <c r="U366" s="64" t="n">
        <f aca="false">U367+U372+U381+U394+U384+U389+U399</f>
        <v>161124500</v>
      </c>
      <c r="V366" s="64" t="n">
        <f aca="false">V367+V372+V381+V394+V384+V389+V399</f>
        <v>158773100</v>
      </c>
      <c r="W366" s="64" t="n">
        <f aca="false">W367+W372+W381+W394+W384+W389+W399</f>
        <v>158773100</v>
      </c>
      <c r="X366" s="64" t="n">
        <f aca="false">X367+X372+X381+X394+X384+X389+X399</f>
        <v>158773100</v>
      </c>
      <c r="Y366" s="64" t="n">
        <f aca="false">Y367+Y372+Y381+Y394+Y384+Y389+Y399</f>
        <v>158773100</v>
      </c>
      <c r="Z366" s="64" t="n">
        <f aca="false">Z367+Z372+Z381+Z394+Z384+Z389+Z399</f>
        <v>158773100</v>
      </c>
      <c r="AA366" s="64" t="n">
        <f aca="false">AA367+AA372+AA381+AA394+AA384+AA389+AA399</f>
        <v>158773100</v>
      </c>
      <c r="AB366" s="64" t="n">
        <f aca="false">AB367+AB372+AB381+AB394+AB384+AB389+AB399</f>
        <v>158773100</v>
      </c>
      <c r="AC366" s="64" t="n">
        <f aca="false">AC367+AC372+AC381+AC394+AC384+AC389+AC399</f>
        <v>158773100</v>
      </c>
      <c r="AD366" s="64" t="n">
        <f aca="false">AD367+AD372+AD381+AD394+AD384+AD389+AD399</f>
        <v>158773100</v>
      </c>
    </row>
    <row r="367" customFormat="false" ht="31.2" hidden="false" customHeight="false" outlineLevel="0" collapsed="false">
      <c r="A367" s="26"/>
      <c r="B367" s="30" t="s">
        <v>375</v>
      </c>
      <c r="C367" s="68" t="s">
        <v>374</v>
      </c>
      <c r="D367" s="68" t="s">
        <v>105</v>
      </c>
      <c r="E367" s="68" t="s">
        <v>22</v>
      </c>
      <c r="F367" s="68" t="s">
        <v>103</v>
      </c>
      <c r="G367" s="68"/>
      <c r="H367" s="65" t="n">
        <f aca="false">H368</f>
        <v>92841500</v>
      </c>
      <c r="I367" s="65" t="n">
        <f aca="false">I368</f>
        <v>92841500</v>
      </c>
      <c r="J367" s="65" t="n">
        <f aca="false">J368</f>
        <v>91651600</v>
      </c>
      <c r="K367" s="65" t="n">
        <f aca="false">K368</f>
        <v>91191300</v>
      </c>
      <c r="L367" s="65" t="n">
        <f aca="false">L368</f>
        <v>91191300</v>
      </c>
      <c r="M367" s="65" t="n">
        <f aca="false">M368</f>
        <v>91191300</v>
      </c>
      <c r="N367" s="65" t="n">
        <f aca="false">N368</f>
        <v>91191300</v>
      </c>
      <c r="O367" s="65" t="n">
        <f aca="false">O368</f>
        <v>91191300</v>
      </c>
      <c r="P367" s="65" t="n">
        <f aca="false">P368</f>
        <v>91191300</v>
      </c>
      <c r="Q367" s="65" t="n">
        <f aca="false">Q368</f>
        <v>91191300</v>
      </c>
      <c r="R367" s="65" t="n">
        <f aca="false">R368</f>
        <v>91191300</v>
      </c>
      <c r="S367" s="65" t="n">
        <f aca="false">S368</f>
        <v>91191300</v>
      </c>
      <c r="T367" s="65" t="n">
        <f aca="false">T368</f>
        <v>91191300</v>
      </c>
      <c r="U367" s="65" t="n">
        <f aca="false">U368</f>
        <v>91651600</v>
      </c>
      <c r="V367" s="65" t="n">
        <f aca="false">V368</f>
        <v>90001400</v>
      </c>
      <c r="W367" s="65" t="n">
        <f aca="false">W368</f>
        <v>90001400</v>
      </c>
      <c r="X367" s="65" t="n">
        <f aca="false">X368</f>
        <v>90001400</v>
      </c>
      <c r="Y367" s="65" t="n">
        <f aca="false">Y368</f>
        <v>90001400</v>
      </c>
      <c r="Z367" s="65" t="n">
        <f aca="false">Z368</f>
        <v>90001400</v>
      </c>
      <c r="AA367" s="65" t="n">
        <f aca="false">AA368</f>
        <v>90001400</v>
      </c>
      <c r="AB367" s="65" t="n">
        <f aca="false">AB368</f>
        <v>90001400</v>
      </c>
      <c r="AC367" s="65" t="n">
        <f aca="false">AC368</f>
        <v>90001400</v>
      </c>
      <c r="AD367" s="65" t="n">
        <f aca="false">AD368</f>
        <v>90001400</v>
      </c>
    </row>
    <row r="368" customFormat="false" ht="31.2" hidden="false" customHeight="false" outlineLevel="0" collapsed="false">
      <c r="A368" s="26"/>
      <c r="B368" s="17" t="s">
        <v>154</v>
      </c>
      <c r="C368" s="68" t="s">
        <v>374</v>
      </c>
      <c r="D368" s="68" t="s">
        <v>105</v>
      </c>
      <c r="E368" s="68" t="s">
        <v>22</v>
      </c>
      <c r="F368" s="68" t="s">
        <v>155</v>
      </c>
      <c r="G368" s="68"/>
      <c r="H368" s="65" t="n">
        <f aca="false">H369+H370+H371</f>
        <v>92841500</v>
      </c>
      <c r="I368" s="65" t="n">
        <f aca="false">I369+I370+I371</f>
        <v>92841500</v>
      </c>
      <c r="J368" s="65" t="n">
        <f aca="false">J369+J370+J371</f>
        <v>91651600</v>
      </c>
      <c r="K368" s="65" t="n">
        <f aca="false">K369+K370+K371</f>
        <v>91191300</v>
      </c>
      <c r="L368" s="65" t="n">
        <f aca="false">L369+L370+L371</f>
        <v>91191300</v>
      </c>
      <c r="M368" s="65" t="n">
        <f aca="false">M369+M370+M371</f>
        <v>91191300</v>
      </c>
      <c r="N368" s="65" t="n">
        <f aca="false">N369+N370+N371</f>
        <v>91191300</v>
      </c>
      <c r="O368" s="65" t="n">
        <f aca="false">O369+O370+O371</f>
        <v>91191300</v>
      </c>
      <c r="P368" s="65" t="n">
        <f aca="false">P369+P370+P371</f>
        <v>91191300</v>
      </c>
      <c r="Q368" s="65" t="n">
        <f aca="false">Q369+Q370+Q371</f>
        <v>91191300</v>
      </c>
      <c r="R368" s="65" t="n">
        <f aca="false">R369+R370+R371</f>
        <v>91191300</v>
      </c>
      <c r="S368" s="65" t="n">
        <f aca="false">S369+S370+S371</f>
        <v>91191300</v>
      </c>
      <c r="T368" s="65" t="n">
        <f aca="false">T369+T370+T371</f>
        <v>91191300</v>
      </c>
      <c r="U368" s="65" t="n">
        <f aca="false">U369+U370+U371</f>
        <v>91651600</v>
      </c>
      <c r="V368" s="65" t="n">
        <f aca="false">V369+V370+V371</f>
        <v>90001400</v>
      </c>
      <c r="W368" s="65" t="n">
        <f aca="false">W369+W370+W371</f>
        <v>90001400</v>
      </c>
      <c r="X368" s="65" t="n">
        <f aca="false">X369+X370+X371</f>
        <v>90001400</v>
      </c>
      <c r="Y368" s="65" t="n">
        <f aca="false">Y369+Y370+Y371</f>
        <v>90001400</v>
      </c>
      <c r="Z368" s="65" t="n">
        <f aca="false">Z369+Z370+Z371</f>
        <v>90001400</v>
      </c>
      <c r="AA368" s="65" t="n">
        <f aca="false">AA369+AA370+AA371</f>
        <v>90001400</v>
      </c>
      <c r="AB368" s="65" t="n">
        <f aca="false">AB369+AB370+AB371</f>
        <v>90001400</v>
      </c>
      <c r="AC368" s="65" t="n">
        <f aca="false">AC369+AC370+AC371</f>
        <v>90001400</v>
      </c>
      <c r="AD368" s="65" t="n">
        <f aca="false">AD369+AD370+AD371</f>
        <v>90001400</v>
      </c>
    </row>
    <row r="369" customFormat="false" ht="62.4" hidden="false" customHeight="false" outlineLevel="0" collapsed="false">
      <c r="A369" s="26"/>
      <c r="B369" s="30" t="s">
        <v>119</v>
      </c>
      <c r="C369" s="68" t="s">
        <v>374</v>
      </c>
      <c r="D369" s="68" t="s">
        <v>105</v>
      </c>
      <c r="E369" s="68" t="s">
        <v>22</v>
      </c>
      <c r="F369" s="68" t="s">
        <v>155</v>
      </c>
      <c r="G369" s="68" t="s">
        <v>120</v>
      </c>
      <c r="H369" s="65" t="n">
        <f aca="false">'вед.2025-2026'!K52</f>
        <v>85945400</v>
      </c>
      <c r="I369" s="65" t="n">
        <f aca="false">'вед.2025-2026'!M52</f>
        <v>85945400</v>
      </c>
      <c r="J369" s="65" t="n">
        <f aca="false">'вед.2025-2026'!AI52</f>
        <v>85945400</v>
      </c>
      <c r="K369" s="65" t="n">
        <f aca="false">'вед.2025-2026'!O52</f>
        <v>84295200</v>
      </c>
      <c r="L369" s="65" t="n">
        <f aca="false">'вед.2025-2026'!Q52</f>
        <v>84295200</v>
      </c>
      <c r="M369" s="65" t="n">
        <f aca="false">'вед.2025-2026'!S52</f>
        <v>84295200</v>
      </c>
      <c r="N369" s="65" t="n">
        <f aca="false">'вед.2025-2026'!U52</f>
        <v>84295200</v>
      </c>
      <c r="O369" s="65" t="n">
        <f aca="false">'вед.2025-2026'!W52</f>
        <v>84295200</v>
      </c>
      <c r="P369" s="65" t="n">
        <f aca="false">'вед.2025-2026'!Y52</f>
        <v>84295200</v>
      </c>
      <c r="Q369" s="65" t="n">
        <f aca="false">'вед.2025-2026'!AA52</f>
        <v>84295200</v>
      </c>
      <c r="R369" s="65" t="n">
        <f aca="false">'вед.2025-2026'!AC52</f>
        <v>84295200</v>
      </c>
      <c r="S369" s="65" t="n">
        <f aca="false">'вед.2025-2026'!AE52</f>
        <v>84295200</v>
      </c>
      <c r="T369" s="65" t="n">
        <f aca="false">'вед.2025-2026'!AG52</f>
        <v>84295200</v>
      </c>
      <c r="U369" s="65" t="n">
        <f aca="false">'вед.2025-2026'!AK52</f>
        <v>85945400</v>
      </c>
      <c r="V369" s="65" t="n">
        <f aca="false">'вед.2025-2026'!AM52</f>
        <v>84295200</v>
      </c>
      <c r="W369" s="65" t="n">
        <f aca="false">'вед.2025-2026'!AO52</f>
        <v>84295200</v>
      </c>
      <c r="X369" s="65" t="n">
        <f aca="false">'вед.2025-2026'!AQ52</f>
        <v>84295200</v>
      </c>
      <c r="Y369" s="65" t="n">
        <f aca="false">'вед.2025-2026'!AS52</f>
        <v>84295200</v>
      </c>
      <c r="Z369" s="65" t="n">
        <f aca="false">'вед.2025-2026'!AU52</f>
        <v>84295200</v>
      </c>
      <c r="AA369" s="65" t="n">
        <f aca="false">'вед.2025-2026'!AW52</f>
        <v>84295200</v>
      </c>
      <c r="AB369" s="65" t="n">
        <f aca="false">'вед.2025-2026'!AY52</f>
        <v>84295200</v>
      </c>
      <c r="AC369" s="65" t="n">
        <f aca="false">'вед.2025-2026'!BA52</f>
        <v>84295200</v>
      </c>
      <c r="AD369" s="65" t="n">
        <f aca="false">'вед.2025-2026'!BC52</f>
        <v>84295200</v>
      </c>
    </row>
    <row r="370" customFormat="false" ht="31.2" hidden="false" customHeight="false" outlineLevel="0" collapsed="false">
      <c r="A370" s="26"/>
      <c r="B370" s="30" t="s">
        <v>121</v>
      </c>
      <c r="C370" s="68" t="s">
        <v>374</v>
      </c>
      <c r="D370" s="68" t="s">
        <v>105</v>
      </c>
      <c r="E370" s="68" t="s">
        <v>22</v>
      </c>
      <c r="F370" s="68" t="s">
        <v>155</v>
      </c>
      <c r="G370" s="68" t="s">
        <v>122</v>
      </c>
      <c r="H370" s="65" t="n">
        <f aca="false">'вед.2025-2026'!K53</f>
        <v>6600000</v>
      </c>
      <c r="I370" s="65" t="n">
        <f aca="false">'вед.2025-2026'!M53</f>
        <v>6600000</v>
      </c>
      <c r="J370" s="65" t="n">
        <f aca="false">'вед.2025-2026'!AI53</f>
        <v>5410100</v>
      </c>
      <c r="K370" s="65" t="n">
        <f aca="false">'вед.2025-2026'!O53</f>
        <v>6600000</v>
      </c>
      <c r="L370" s="65" t="n">
        <f aca="false">'вед.2025-2026'!Q53</f>
        <v>6600000</v>
      </c>
      <c r="M370" s="65" t="n">
        <f aca="false">'вед.2025-2026'!S53</f>
        <v>6600000</v>
      </c>
      <c r="N370" s="65" t="n">
        <f aca="false">'вед.2025-2026'!U53</f>
        <v>6600000</v>
      </c>
      <c r="O370" s="65" t="n">
        <f aca="false">'вед.2025-2026'!W53</f>
        <v>6600000</v>
      </c>
      <c r="P370" s="65" t="n">
        <f aca="false">'вед.2025-2026'!Y53</f>
        <v>6600000</v>
      </c>
      <c r="Q370" s="65" t="n">
        <f aca="false">'вед.2025-2026'!AA53</f>
        <v>6600000</v>
      </c>
      <c r="R370" s="65" t="n">
        <f aca="false">'вед.2025-2026'!AC53</f>
        <v>6600000</v>
      </c>
      <c r="S370" s="65" t="n">
        <f aca="false">'вед.2025-2026'!AE53</f>
        <v>6600000</v>
      </c>
      <c r="T370" s="65" t="n">
        <f aca="false">'вед.2025-2026'!AG53</f>
        <v>6600000</v>
      </c>
      <c r="U370" s="65" t="n">
        <f aca="false">'вед.2025-2026'!AK53</f>
        <v>5410100</v>
      </c>
      <c r="V370" s="65" t="n">
        <f aca="false">'вед.2025-2026'!AM53</f>
        <v>5410100</v>
      </c>
      <c r="W370" s="65" t="n">
        <f aca="false">'вед.2025-2026'!AO53</f>
        <v>5410100</v>
      </c>
      <c r="X370" s="65" t="n">
        <f aca="false">'вед.2025-2026'!AQ53</f>
        <v>5410100</v>
      </c>
      <c r="Y370" s="65" t="n">
        <f aca="false">'вед.2025-2026'!AS53</f>
        <v>5410100</v>
      </c>
      <c r="Z370" s="65" t="n">
        <f aca="false">'вед.2025-2026'!AU53</f>
        <v>5410100</v>
      </c>
      <c r="AA370" s="65" t="n">
        <f aca="false">'вед.2025-2026'!AW53</f>
        <v>5410100</v>
      </c>
      <c r="AB370" s="65" t="n">
        <f aca="false">'вед.2025-2026'!AY53</f>
        <v>5410100</v>
      </c>
      <c r="AC370" s="65" t="n">
        <f aca="false">'вед.2025-2026'!BA53</f>
        <v>5410100</v>
      </c>
      <c r="AD370" s="65" t="n">
        <f aca="false">'вед.2025-2026'!BC53</f>
        <v>5410100</v>
      </c>
    </row>
    <row r="371" customFormat="false" ht="15.6" hidden="false" customHeight="false" outlineLevel="0" collapsed="false">
      <c r="A371" s="26"/>
      <c r="B371" s="30" t="s">
        <v>123</v>
      </c>
      <c r="C371" s="68" t="s">
        <v>374</v>
      </c>
      <c r="D371" s="68" t="s">
        <v>105</v>
      </c>
      <c r="E371" s="68" t="s">
        <v>22</v>
      </c>
      <c r="F371" s="68" t="s">
        <v>155</v>
      </c>
      <c r="G371" s="68" t="s">
        <v>124</v>
      </c>
      <c r="H371" s="65" t="n">
        <f aca="false">'вед.2025-2026'!K54</f>
        <v>296100</v>
      </c>
      <c r="I371" s="65" t="n">
        <f aca="false">'вед.2025-2026'!M54</f>
        <v>296100</v>
      </c>
      <c r="J371" s="65" t="n">
        <f aca="false">'вед.2025-2026'!AI54</f>
        <v>296100</v>
      </c>
      <c r="K371" s="65" t="n">
        <f aca="false">'вед.2025-2026'!O54</f>
        <v>296100</v>
      </c>
      <c r="L371" s="65" t="n">
        <f aca="false">'вед.2025-2026'!Q54</f>
        <v>296100</v>
      </c>
      <c r="M371" s="65" t="n">
        <f aca="false">'вед.2025-2026'!S54</f>
        <v>296100</v>
      </c>
      <c r="N371" s="65" t="n">
        <f aca="false">'вед.2025-2026'!U54</f>
        <v>296100</v>
      </c>
      <c r="O371" s="65" t="n">
        <f aca="false">'вед.2025-2026'!W54</f>
        <v>296100</v>
      </c>
      <c r="P371" s="65" t="n">
        <f aca="false">'вед.2025-2026'!Y54</f>
        <v>296100</v>
      </c>
      <c r="Q371" s="65" t="n">
        <f aca="false">'вед.2025-2026'!AA54</f>
        <v>296100</v>
      </c>
      <c r="R371" s="65" t="n">
        <f aca="false">'вед.2025-2026'!AC54</f>
        <v>296100</v>
      </c>
      <c r="S371" s="65" t="n">
        <f aca="false">'вед.2025-2026'!AE54</f>
        <v>296100</v>
      </c>
      <c r="T371" s="65" t="n">
        <f aca="false">'вед.2025-2026'!AG54</f>
        <v>296100</v>
      </c>
      <c r="U371" s="65" t="n">
        <f aca="false">'вед.2025-2026'!AK54</f>
        <v>296100</v>
      </c>
      <c r="V371" s="65" t="n">
        <f aca="false">'вед.2025-2026'!AM54</f>
        <v>296100</v>
      </c>
      <c r="W371" s="65" t="n">
        <f aca="false">'вед.2025-2026'!AO54</f>
        <v>296100</v>
      </c>
      <c r="X371" s="65" t="n">
        <f aca="false">'вед.2025-2026'!AQ54</f>
        <v>296100</v>
      </c>
      <c r="Y371" s="65" t="n">
        <f aca="false">'вед.2025-2026'!AS54</f>
        <v>296100</v>
      </c>
      <c r="Z371" s="65" t="n">
        <f aca="false">'вед.2025-2026'!AU54</f>
        <v>296100</v>
      </c>
      <c r="AA371" s="65" t="n">
        <f aca="false">'вед.2025-2026'!AW54</f>
        <v>296100</v>
      </c>
      <c r="AB371" s="65" t="n">
        <f aca="false">'вед.2025-2026'!AY54</f>
        <v>296100</v>
      </c>
      <c r="AC371" s="65" t="n">
        <f aca="false">'вед.2025-2026'!BA54</f>
        <v>296100</v>
      </c>
      <c r="AD371" s="65" t="n">
        <f aca="false">'вед.2025-2026'!BC54</f>
        <v>296100</v>
      </c>
    </row>
    <row r="372" customFormat="false" ht="15.6" hidden="false" customHeight="false" outlineLevel="0" collapsed="false">
      <c r="A372" s="26"/>
      <c r="B372" s="17" t="s">
        <v>376</v>
      </c>
      <c r="C372" s="68" t="s">
        <v>374</v>
      </c>
      <c r="D372" s="68" t="s">
        <v>228</v>
      </c>
      <c r="E372" s="68" t="s">
        <v>22</v>
      </c>
      <c r="F372" s="68" t="s">
        <v>103</v>
      </c>
      <c r="G372" s="68"/>
      <c r="H372" s="65" t="n">
        <f aca="false">H373+H375+H378</f>
        <v>5056000</v>
      </c>
      <c r="I372" s="65" t="n">
        <f aca="false">I373+I375+I378</f>
        <v>5056000</v>
      </c>
      <c r="J372" s="65" t="n">
        <f aca="false">J373+J375+J378</f>
        <v>5056000</v>
      </c>
      <c r="K372" s="65" t="n">
        <f aca="false">K373+K375+K378</f>
        <v>4280200</v>
      </c>
      <c r="L372" s="65" t="n">
        <f aca="false">L373+L375+L378</f>
        <v>4280200</v>
      </c>
      <c r="M372" s="65" t="n">
        <f aca="false">M373+M375+M378</f>
        <v>4280200</v>
      </c>
      <c r="N372" s="65" t="n">
        <f aca="false">N373+N375+N378</f>
        <v>4280200</v>
      </c>
      <c r="O372" s="65" t="n">
        <f aca="false">O373+O375+O378</f>
        <v>4280200</v>
      </c>
      <c r="P372" s="65" t="n">
        <f aca="false">P373+P375+P378</f>
        <v>4280200</v>
      </c>
      <c r="Q372" s="65" t="n">
        <f aca="false">Q373+Q375+Q378</f>
        <v>4280200</v>
      </c>
      <c r="R372" s="65" t="n">
        <f aca="false">R373+R375+R378</f>
        <v>4280200</v>
      </c>
      <c r="S372" s="65" t="n">
        <f aca="false">S373+S375+S378</f>
        <v>4280200</v>
      </c>
      <c r="T372" s="65" t="n">
        <f aca="false">T373+T375+T378</f>
        <v>4280200</v>
      </c>
      <c r="U372" s="65" t="n">
        <f aca="false">U373+U375+U378</f>
        <v>5056000</v>
      </c>
      <c r="V372" s="65" t="n">
        <f aca="false">V373+V375+V378</f>
        <v>4280200</v>
      </c>
      <c r="W372" s="65" t="n">
        <f aca="false">W373+W375+W378</f>
        <v>4280200</v>
      </c>
      <c r="X372" s="65" t="n">
        <f aca="false">X373+X375+X378</f>
        <v>4280200</v>
      </c>
      <c r="Y372" s="65" t="n">
        <f aca="false">Y373+Y375+Y378</f>
        <v>4280200</v>
      </c>
      <c r="Z372" s="65" t="n">
        <f aca="false">Z373+Z375+Z378</f>
        <v>4280200</v>
      </c>
      <c r="AA372" s="65" t="n">
        <f aca="false">AA373+AA375+AA378</f>
        <v>4280200</v>
      </c>
      <c r="AB372" s="65" t="n">
        <f aca="false">AB373+AB375+AB378</f>
        <v>4280200</v>
      </c>
      <c r="AC372" s="65" t="n">
        <f aca="false">AC373+AC375+AC378</f>
        <v>4280200</v>
      </c>
      <c r="AD372" s="65" t="n">
        <f aca="false">AD373+AD375+AD378</f>
        <v>4280200</v>
      </c>
    </row>
    <row r="373" customFormat="false" ht="124.8" hidden="false" customHeight="false" outlineLevel="0" collapsed="false">
      <c r="A373" s="26"/>
      <c r="B373" s="38" t="s">
        <v>377</v>
      </c>
      <c r="C373" s="68" t="s">
        <v>374</v>
      </c>
      <c r="D373" s="68" t="s">
        <v>228</v>
      </c>
      <c r="E373" s="68" t="s">
        <v>22</v>
      </c>
      <c r="F373" s="68" t="s">
        <v>378</v>
      </c>
      <c r="G373" s="68"/>
      <c r="H373" s="65" t="n">
        <f aca="false">H374</f>
        <v>63000</v>
      </c>
      <c r="I373" s="65" t="n">
        <f aca="false">I374</f>
        <v>63000</v>
      </c>
      <c r="J373" s="65" t="n">
        <f aca="false">J374</f>
        <v>63000</v>
      </c>
      <c r="K373" s="65" t="n">
        <f aca="false">K374</f>
        <v>63000</v>
      </c>
      <c r="L373" s="65" t="n">
        <f aca="false">L374</f>
        <v>63000</v>
      </c>
      <c r="M373" s="65" t="n">
        <f aca="false">M374</f>
        <v>63000</v>
      </c>
      <c r="N373" s="65" t="n">
        <f aca="false">N374</f>
        <v>63000</v>
      </c>
      <c r="O373" s="65" t="n">
        <f aca="false">O374</f>
        <v>63000</v>
      </c>
      <c r="P373" s="65" t="n">
        <f aca="false">P374</f>
        <v>63000</v>
      </c>
      <c r="Q373" s="65" t="n">
        <f aca="false">Q374</f>
        <v>63000</v>
      </c>
      <c r="R373" s="65" t="n">
        <f aca="false">R374</f>
        <v>63000</v>
      </c>
      <c r="S373" s="65" t="n">
        <f aca="false">S374</f>
        <v>63000</v>
      </c>
      <c r="T373" s="65" t="n">
        <f aca="false">T374</f>
        <v>63000</v>
      </c>
      <c r="U373" s="65" t="n">
        <f aca="false">U374</f>
        <v>63000</v>
      </c>
      <c r="V373" s="65" t="n">
        <f aca="false">V374</f>
        <v>63000</v>
      </c>
      <c r="W373" s="65" t="n">
        <f aca="false">W374</f>
        <v>63000</v>
      </c>
      <c r="X373" s="65" t="n">
        <f aca="false">X374</f>
        <v>63000</v>
      </c>
      <c r="Y373" s="65" t="n">
        <f aca="false">Y374</f>
        <v>63000</v>
      </c>
      <c r="Z373" s="65" t="n">
        <f aca="false">Z374</f>
        <v>63000</v>
      </c>
      <c r="AA373" s="65" t="n">
        <f aca="false">AA374</f>
        <v>63000</v>
      </c>
      <c r="AB373" s="65" t="n">
        <f aca="false">AB374</f>
        <v>63000</v>
      </c>
      <c r="AC373" s="65" t="n">
        <f aca="false">AC374</f>
        <v>63000</v>
      </c>
      <c r="AD373" s="65" t="n">
        <f aca="false">AD374</f>
        <v>63000</v>
      </c>
    </row>
    <row r="374" customFormat="false" ht="31.2" hidden="false" customHeight="false" outlineLevel="0" collapsed="false">
      <c r="A374" s="26"/>
      <c r="B374" s="30" t="s">
        <v>121</v>
      </c>
      <c r="C374" s="68" t="s">
        <v>374</v>
      </c>
      <c r="D374" s="68" t="s">
        <v>228</v>
      </c>
      <c r="E374" s="68" t="s">
        <v>22</v>
      </c>
      <c r="F374" s="68" t="s">
        <v>378</v>
      </c>
      <c r="G374" s="68" t="s">
        <v>122</v>
      </c>
      <c r="H374" s="65" t="n">
        <f aca="false">'вед.2025-2026'!K160</f>
        <v>63000</v>
      </c>
      <c r="I374" s="65" t="n">
        <f aca="false">'вед.2025-2026'!M160</f>
        <v>63000</v>
      </c>
      <c r="J374" s="65" t="n">
        <f aca="false">'вед.2025-2026'!AI160</f>
        <v>63000</v>
      </c>
      <c r="K374" s="65" t="n">
        <f aca="false">'вед.2025-2026'!O160</f>
        <v>63000</v>
      </c>
      <c r="L374" s="65" t="n">
        <f aca="false">'вед.2025-2026'!Q160</f>
        <v>63000</v>
      </c>
      <c r="M374" s="65" t="n">
        <f aca="false">'вед.2025-2026'!S160</f>
        <v>63000</v>
      </c>
      <c r="N374" s="65" t="n">
        <f aca="false">'вед.2025-2026'!U160</f>
        <v>63000</v>
      </c>
      <c r="O374" s="65" t="n">
        <f aca="false">'вед.2025-2026'!W160</f>
        <v>63000</v>
      </c>
      <c r="P374" s="65" t="n">
        <f aca="false">'вед.2025-2026'!Y160</f>
        <v>63000</v>
      </c>
      <c r="Q374" s="65" t="n">
        <f aca="false">'вед.2025-2026'!AA160</f>
        <v>63000</v>
      </c>
      <c r="R374" s="65" t="n">
        <f aca="false">'вед.2025-2026'!AC160</f>
        <v>63000</v>
      </c>
      <c r="S374" s="65" t="n">
        <f aca="false">'вед.2025-2026'!AE160</f>
        <v>63000</v>
      </c>
      <c r="T374" s="65" t="n">
        <f aca="false">'вед.2025-2026'!AG160</f>
        <v>63000</v>
      </c>
      <c r="U374" s="65" t="n">
        <f aca="false">'вед.2025-2026'!AK160</f>
        <v>63000</v>
      </c>
      <c r="V374" s="65" t="n">
        <f aca="false">'вед.2025-2026'!AM160</f>
        <v>63000</v>
      </c>
      <c r="W374" s="65" t="n">
        <f aca="false">'вед.2025-2026'!AO160</f>
        <v>63000</v>
      </c>
      <c r="X374" s="65" t="n">
        <f aca="false">'вед.2025-2026'!AQ160</f>
        <v>63000</v>
      </c>
      <c r="Y374" s="65" t="n">
        <f aca="false">'вед.2025-2026'!AS160</f>
        <v>63000</v>
      </c>
      <c r="Z374" s="65" t="n">
        <f aca="false">'вед.2025-2026'!AU160</f>
        <v>63000</v>
      </c>
      <c r="AA374" s="65" t="n">
        <f aca="false">'вед.2025-2026'!AW160</f>
        <v>63000</v>
      </c>
      <c r="AB374" s="65" t="n">
        <f aca="false">'вед.2025-2026'!AY160</f>
        <v>63000</v>
      </c>
      <c r="AC374" s="65" t="n">
        <f aca="false">'вед.2025-2026'!BA160</f>
        <v>63000</v>
      </c>
      <c r="AD374" s="65" t="n">
        <f aca="false">'вед.2025-2026'!BC160</f>
        <v>63000</v>
      </c>
    </row>
    <row r="375" customFormat="false" ht="124.8" hidden="true" customHeight="false" outlineLevel="0" collapsed="false">
      <c r="A375" s="26"/>
      <c r="B375"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5" s="68" t="s">
        <v>374</v>
      </c>
      <c r="D375" s="68" t="s">
        <v>228</v>
      </c>
      <c r="E375" s="68" t="s">
        <v>22</v>
      </c>
      <c r="F375" s="68" t="s">
        <v>379</v>
      </c>
      <c r="G375" s="68"/>
      <c r="H375" s="65" t="n">
        <f aca="false">H376+H377</f>
        <v>775800</v>
      </c>
      <c r="I375" s="65" t="n">
        <f aca="false">I376+I377</f>
        <v>775800</v>
      </c>
      <c r="J375" s="65" t="n">
        <f aca="false">J376+J377</f>
        <v>775800</v>
      </c>
      <c r="K375" s="65" t="n">
        <f aca="false">K376+K377</f>
        <v>0</v>
      </c>
      <c r="L375" s="65" t="n">
        <f aca="false">L376+L377</f>
        <v>0</v>
      </c>
      <c r="M375" s="65" t="n">
        <f aca="false">M376+M377</f>
        <v>0</v>
      </c>
      <c r="N375" s="65" t="n">
        <f aca="false">N376+N377</f>
        <v>0</v>
      </c>
      <c r="O375" s="65" t="n">
        <f aca="false">O376+O377</f>
        <v>0</v>
      </c>
      <c r="P375" s="65" t="n">
        <f aca="false">P376+P377</f>
        <v>0</v>
      </c>
      <c r="Q375" s="65" t="n">
        <f aca="false">Q376+Q377</f>
        <v>0</v>
      </c>
      <c r="R375" s="65" t="n">
        <f aca="false">R376+R377</f>
        <v>0</v>
      </c>
      <c r="S375" s="65" t="n">
        <f aca="false">S376+S377</f>
        <v>0</v>
      </c>
      <c r="T375" s="65" t="n">
        <f aca="false">T376+T377</f>
        <v>0</v>
      </c>
      <c r="U375" s="65" t="n">
        <f aca="false">U376+U377</f>
        <v>775800</v>
      </c>
      <c r="V375" s="65" t="n">
        <f aca="false">V376+V377</f>
        <v>0</v>
      </c>
      <c r="W375" s="65" t="n">
        <f aca="false">W376+W377</f>
        <v>0</v>
      </c>
      <c r="X375" s="65" t="n">
        <f aca="false">X376+X377</f>
        <v>0</v>
      </c>
      <c r="Y375" s="65" t="n">
        <f aca="false">Y376+Y377</f>
        <v>0</v>
      </c>
      <c r="Z375" s="65" t="n">
        <f aca="false">Z376+Z377</f>
        <v>0</v>
      </c>
      <c r="AA375" s="65" t="n">
        <f aca="false">AA376+AA377</f>
        <v>0</v>
      </c>
      <c r="AB375" s="65" t="n">
        <f aca="false">AB376+AB377</f>
        <v>0</v>
      </c>
      <c r="AC375" s="65" t="n">
        <f aca="false">AC376+AC377</f>
        <v>0</v>
      </c>
      <c r="AD375" s="65" t="n">
        <f aca="false">AD376+AD377</f>
        <v>0</v>
      </c>
    </row>
    <row r="376" customFormat="false" ht="62.4" hidden="true" customHeight="false" outlineLevel="0" collapsed="false">
      <c r="A376" s="26"/>
      <c r="B376" s="30" t="s">
        <v>119</v>
      </c>
      <c r="C376" s="68" t="s">
        <v>374</v>
      </c>
      <c r="D376" s="68" t="s">
        <v>228</v>
      </c>
      <c r="E376" s="68" t="s">
        <v>22</v>
      </c>
      <c r="F376" s="68" t="s">
        <v>379</v>
      </c>
      <c r="G376" s="68" t="s">
        <v>120</v>
      </c>
      <c r="H376" s="65" t="n">
        <f aca="false">'вед.2025-2026'!K57</f>
        <v>694800</v>
      </c>
      <c r="I376" s="65" t="n">
        <f aca="false">'вед.2025-2026'!M57</f>
        <v>694800</v>
      </c>
      <c r="J376" s="65" t="n">
        <f aca="false">'вед.2025-2026'!AI57</f>
        <v>694800</v>
      </c>
      <c r="K376" s="65" t="n">
        <f aca="false">'вед.2025-2026'!O57</f>
        <v>0</v>
      </c>
      <c r="L376" s="65" t="n">
        <f aca="false">'вед.2025-2026'!Q57</f>
        <v>0</v>
      </c>
      <c r="M376" s="65" t="n">
        <f aca="false">'вед.2025-2026'!S57</f>
        <v>0</v>
      </c>
      <c r="N376" s="65" t="n">
        <f aca="false">'вед.2025-2026'!U57</f>
        <v>0</v>
      </c>
      <c r="O376" s="65" t="n">
        <f aca="false">'вед.2025-2026'!W57</f>
        <v>0</v>
      </c>
      <c r="P376" s="65" t="n">
        <f aca="false">'вед.2025-2026'!Y57</f>
        <v>0</v>
      </c>
      <c r="Q376" s="65" t="n">
        <f aca="false">'вед.2025-2026'!AA57</f>
        <v>0</v>
      </c>
      <c r="R376" s="65" t="n">
        <f aca="false">'вед.2025-2026'!AC57</f>
        <v>0</v>
      </c>
      <c r="S376" s="65" t="n">
        <f aca="false">'вед.2025-2026'!AE57</f>
        <v>0</v>
      </c>
      <c r="T376" s="65" t="n">
        <f aca="false">'вед.2025-2026'!AG57</f>
        <v>0</v>
      </c>
      <c r="U376" s="65" t="n">
        <f aca="false">'вед.2025-2026'!AK57</f>
        <v>694800</v>
      </c>
      <c r="V376" s="65" t="n">
        <f aca="false">'вед.2025-2026'!AM57</f>
        <v>0</v>
      </c>
      <c r="W376" s="65" t="n">
        <f aca="false">'вед.2025-2026'!AO57</f>
        <v>0</v>
      </c>
      <c r="X376" s="65" t="n">
        <f aca="false">'вед.2025-2026'!AQ57</f>
        <v>0</v>
      </c>
      <c r="Y376" s="65" t="n">
        <f aca="false">'вед.2025-2026'!AS57</f>
        <v>0</v>
      </c>
      <c r="Z376" s="65" t="n">
        <f aca="false">'вед.2025-2026'!AU57</f>
        <v>0</v>
      </c>
      <c r="AA376" s="65" t="n">
        <f aca="false">'вед.2025-2026'!AW57</f>
        <v>0</v>
      </c>
      <c r="AB376" s="65" t="n">
        <f aca="false">'вед.2025-2026'!AY57</f>
        <v>0</v>
      </c>
      <c r="AC376" s="65" t="n">
        <f aca="false">'вед.2025-2026'!BA57</f>
        <v>0</v>
      </c>
      <c r="AD376" s="65" t="n">
        <f aca="false">'вед.2025-2026'!BC57</f>
        <v>0</v>
      </c>
    </row>
    <row r="377" customFormat="false" ht="31.2" hidden="true" customHeight="false" outlineLevel="0" collapsed="false">
      <c r="A377" s="26"/>
      <c r="B377" s="30" t="s">
        <v>121</v>
      </c>
      <c r="C377" s="68" t="s">
        <v>374</v>
      </c>
      <c r="D377" s="68" t="s">
        <v>228</v>
      </c>
      <c r="E377" s="68" t="s">
        <v>22</v>
      </c>
      <c r="F377" s="68" t="s">
        <v>379</v>
      </c>
      <c r="G377" s="68" t="s">
        <v>122</v>
      </c>
      <c r="H377" s="65" t="n">
        <f aca="false">'вед.2025-2026'!K58</f>
        <v>81000</v>
      </c>
      <c r="I377" s="65" t="n">
        <f aca="false">'вед.2025-2026'!M58</f>
        <v>81000</v>
      </c>
      <c r="J377" s="65" t="n">
        <f aca="false">'вед.2025-2026'!AI58</f>
        <v>81000</v>
      </c>
      <c r="K377" s="65" t="n">
        <f aca="false">'вед.2025-2026'!O58</f>
        <v>0</v>
      </c>
      <c r="L377" s="65" t="n">
        <f aca="false">'вед.2025-2026'!Q58</f>
        <v>0</v>
      </c>
      <c r="M377" s="65" t="n">
        <f aca="false">'вед.2025-2026'!S58</f>
        <v>0</v>
      </c>
      <c r="N377" s="65" t="n">
        <f aca="false">'вед.2025-2026'!U58</f>
        <v>0</v>
      </c>
      <c r="O377" s="65" t="n">
        <f aca="false">'вед.2025-2026'!W58</f>
        <v>0</v>
      </c>
      <c r="P377" s="65" t="n">
        <f aca="false">'вед.2025-2026'!Y58</f>
        <v>0</v>
      </c>
      <c r="Q377" s="65" t="n">
        <f aca="false">'вед.2025-2026'!AA58</f>
        <v>0</v>
      </c>
      <c r="R377" s="65" t="n">
        <f aca="false">'вед.2025-2026'!AC58</f>
        <v>0</v>
      </c>
      <c r="S377" s="65" t="n">
        <f aca="false">'вед.2025-2026'!AE58</f>
        <v>0</v>
      </c>
      <c r="T377" s="65" t="n">
        <f aca="false">'вед.2025-2026'!AG58</f>
        <v>0</v>
      </c>
      <c r="U377" s="65" t="n">
        <f aca="false">'вед.2025-2026'!AK58</f>
        <v>81000</v>
      </c>
      <c r="V377" s="65" t="n">
        <f aca="false">'вед.2025-2026'!AM58</f>
        <v>0</v>
      </c>
      <c r="W377" s="65" t="n">
        <f aca="false">'вед.2025-2026'!AO58</f>
        <v>0</v>
      </c>
      <c r="X377" s="65" t="n">
        <f aca="false">'вед.2025-2026'!AQ58</f>
        <v>0</v>
      </c>
      <c r="Y377" s="65" t="n">
        <f aca="false">'вед.2025-2026'!AS58</f>
        <v>0</v>
      </c>
      <c r="Z377" s="65" t="n">
        <f aca="false">'вед.2025-2026'!AU58</f>
        <v>0</v>
      </c>
      <c r="AA377" s="65" t="n">
        <f aca="false">'вед.2025-2026'!AW58</f>
        <v>0</v>
      </c>
      <c r="AB377" s="65" t="n">
        <f aca="false">'вед.2025-2026'!AY58</f>
        <v>0</v>
      </c>
      <c r="AC377" s="65" t="n">
        <f aca="false">'вед.2025-2026'!BA58</f>
        <v>0</v>
      </c>
      <c r="AD377" s="65" t="n">
        <f aca="false">'вед.2025-2026'!BC58</f>
        <v>0</v>
      </c>
    </row>
    <row r="378" customFormat="false" ht="46.8" hidden="false" customHeight="false" outlineLevel="0" collapsed="false">
      <c r="A378" s="26"/>
      <c r="B378"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8" s="68" t="s">
        <v>374</v>
      </c>
      <c r="D378" s="68" t="s">
        <v>228</v>
      </c>
      <c r="E378" s="68" t="s">
        <v>22</v>
      </c>
      <c r="F378" s="68" t="s">
        <v>380</v>
      </c>
      <c r="G378" s="68"/>
      <c r="H378" s="65" t="n">
        <f aca="false">H379+H380</f>
        <v>4217200</v>
      </c>
      <c r="I378" s="65" t="n">
        <f aca="false">I379+I380</f>
        <v>4217200</v>
      </c>
      <c r="J378" s="65" t="n">
        <f aca="false">J379+J380</f>
        <v>4217200</v>
      </c>
      <c r="K378" s="65" t="n">
        <f aca="false">K379+K380</f>
        <v>4217200</v>
      </c>
      <c r="L378" s="65" t="n">
        <f aca="false">L379+L380</f>
        <v>4217200</v>
      </c>
      <c r="M378" s="65" t="n">
        <f aca="false">M379+M380</f>
        <v>4217200</v>
      </c>
      <c r="N378" s="65" t="n">
        <f aca="false">N379+N380</f>
        <v>4217200</v>
      </c>
      <c r="O378" s="65" t="n">
        <f aca="false">O379+O380</f>
        <v>4217200</v>
      </c>
      <c r="P378" s="65" t="n">
        <f aca="false">P379+P380</f>
        <v>4217200</v>
      </c>
      <c r="Q378" s="65" t="n">
        <f aca="false">Q379+Q380</f>
        <v>4217200</v>
      </c>
      <c r="R378" s="65" t="n">
        <f aca="false">R379+R380</f>
        <v>4217200</v>
      </c>
      <c r="S378" s="65" t="n">
        <f aca="false">S379+S380</f>
        <v>4217200</v>
      </c>
      <c r="T378" s="65" t="n">
        <f aca="false">T379+T380</f>
        <v>4217200</v>
      </c>
      <c r="U378" s="65" t="n">
        <f aca="false">U379+U380</f>
        <v>4217200</v>
      </c>
      <c r="V378" s="65" t="n">
        <f aca="false">V379+V380</f>
        <v>4217200</v>
      </c>
      <c r="W378" s="65" t="n">
        <f aca="false">W379+W380</f>
        <v>4217200</v>
      </c>
      <c r="X378" s="65" t="n">
        <f aca="false">X379+X380</f>
        <v>4217200</v>
      </c>
      <c r="Y378" s="65" t="n">
        <f aca="false">Y379+Y380</f>
        <v>4217200</v>
      </c>
      <c r="Z378" s="65" t="n">
        <f aca="false">Z379+Z380</f>
        <v>4217200</v>
      </c>
      <c r="AA378" s="65" t="n">
        <f aca="false">AA379+AA380</f>
        <v>4217200</v>
      </c>
      <c r="AB378" s="65" t="n">
        <f aca="false">AB379+AB380</f>
        <v>4217200</v>
      </c>
      <c r="AC378" s="65" t="n">
        <f aca="false">AC379+AC380</f>
        <v>4217200</v>
      </c>
      <c r="AD378" s="65" t="n">
        <f aca="false">AD379+AD380</f>
        <v>4217200</v>
      </c>
    </row>
    <row r="379" customFormat="false" ht="62.4" hidden="false" customHeight="false" outlineLevel="0" collapsed="false">
      <c r="A379" s="26"/>
      <c r="B379" s="30" t="s">
        <v>119</v>
      </c>
      <c r="C379" s="68" t="s">
        <v>374</v>
      </c>
      <c r="D379" s="68" t="s">
        <v>228</v>
      </c>
      <c r="E379" s="68" t="s">
        <v>22</v>
      </c>
      <c r="F379" s="68" t="s">
        <v>380</v>
      </c>
      <c r="G379" s="68" t="s">
        <v>120</v>
      </c>
      <c r="H379" s="65" t="n">
        <f aca="false">'вед.2025-2026'!K60</f>
        <v>3893200</v>
      </c>
      <c r="I379" s="65" t="n">
        <f aca="false">'вед.2025-2026'!M60</f>
        <v>3893200</v>
      </c>
      <c r="J379" s="65" t="n">
        <f aca="false">'вед.2025-2026'!AI60</f>
        <v>3893200</v>
      </c>
      <c r="K379" s="65" t="n">
        <f aca="false">'вед.2025-2026'!O60</f>
        <v>3893200</v>
      </c>
      <c r="L379" s="65" t="n">
        <f aca="false">'вед.2025-2026'!Q60</f>
        <v>3893200</v>
      </c>
      <c r="M379" s="65" t="n">
        <f aca="false">'вед.2025-2026'!S60</f>
        <v>3893200</v>
      </c>
      <c r="N379" s="65" t="n">
        <f aca="false">'вед.2025-2026'!U60</f>
        <v>3893200</v>
      </c>
      <c r="O379" s="65" t="n">
        <f aca="false">'вед.2025-2026'!W60</f>
        <v>3893200</v>
      </c>
      <c r="P379" s="65" t="n">
        <f aca="false">'вед.2025-2026'!Y60</f>
        <v>3893200</v>
      </c>
      <c r="Q379" s="65" t="n">
        <f aca="false">'вед.2025-2026'!AA60</f>
        <v>3893200</v>
      </c>
      <c r="R379" s="65" t="n">
        <f aca="false">'вед.2025-2026'!AC60</f>
        <v>3893200</v>
      </c>
      <c r="S379" s="65" t="n">
        <f aca="false">'вед.2025-2026'!AE60</f>
        <v>3893200</v>
      </c>
      <c r="T379" s="65" t="n">
        <f aca="false">'вед.2025-2026'!AG60</f>
        <v>3893200</v>
      </c>
      <c r="U379" s="65" t="n">
        <f aca="false">'вед.2025-2026'!AK60</f>
        <v>3893200</v>
      </c>
      <c r="V379" s="65" t="n">
        <f aca="false">'вед.2025-2026'!AM60</f>
        <v>3893200</v>
      </c>
      <c r="W379" s="65" t="n">
        <f aca="false">'вед.2025-2026'!AO60</f>
        <v>3893200</v>
      </c>
      <c r="X379" s="65" t="n">
        <f aca="false">'вед.2025-2026'!AQ60</f>
        <v>3893200</v>
      </c>
      <c r="Y379" s="65" t="n">
        <f aca="false">'вед.2025-2026'!AS60</f>
        <v>3893200</v>
      </c>
      <c r="Z379" s="65" t="n">
        <f aca="false">'вед.2025-2026'!AU60</f>
        <v>3893200</v>
      </c>
      <c r="AA379" s="65" t="n">
        <f aca="false">'вед.2025-2026'!AW60</f>
        <v>3893200</v>
      </c>
      <c r="AB379" s="65" t="n">
        <f aca="false">'вед.2025-2026'!AY60</f>
        <v>3893200</v>
      </c>
      <c r="AC379" s="65" t="n">
        <f aca="false">'вед.2025-2026'!BA60</f>
        <v>3893200</v>
      </c>
      <c r="AD379" s="65" t="n">
        <f aca="false">'вед.2025-2026'!BC60</f>
        <v>3893200</v>
      </c>
    </row>
    <row r="380" customFormat="false" ht="31.2" hidden="false" customHeight="false" outlineLevel="0" collapsed="false">
      <c r="A380" s="26"/>
      <c r="B380" s="30" t="s">
        <v>121</v>
      </c>
      <c r="C380" s="68" t="s">
        <v>374</v>
      </c>
      <c r="D380" s="68" t="s">
        <v>228</v>
      </c>
      <c r="E380" s="68" t="s">
        <v>22</v>
      </c>
      <c r="F380" s="68" t="s">
        <v>380</v>
      </c>
      <c r="G380" s="68" t="s">
        <v>122</v>
      </c>
      <c r="H380" s="65" t="n">
        <f aca="false">'вед.2025-2026'!K61</f>
        <v>324000</v>
      </c>
      <c r="I380" s="65" t="n">
        <f aca="false">'вед.2025-2026'!M61</f>
        <v>324000</v>
      </c>
      <c r="J380" s="65" t="n">
        <f aca="false">'вед.2025-2026'!AI61</f>
        <v>324000</v>
      </c>
      <c r="K380" s="65" t="n">
        <f aca="false">'вед.2025-2026'!O61</f>
        <v>324000</v>
      </c>
      <c r="L380" s="65" t="n">
        <f aca="false">'вед.2025-2026'!Q61</f>
        <v>324000</v>
      </c>
      <c r="M380" s="65" t="n">
        <f aca="false">'вед.2025-2026'!S61</f>
        <v>324000</v>
      </c>
      <c r="N380" s="65" t="n">
        <f aca="false">'вед.2025-2026'!U61</f>
        <v>324000</v>
      </c>
      <c r="O380" s="65" t="n">
        <f aca="false">'вед.2025-2026'!W61</f>
        <v>324000</v>
      </c>
      <c r="P380" s="65" t="n">
        <f aca="false">'вед.2025-2026'!Y61</f>
        <v>324000</v>
      </c>
      <c r="Q380" s="65" t="n">
        <f aca="false">'вед.2025-2026'!AA61</f>
        <v>324000</v>
      </c>
      <c r="R380" s="65" t="n">
        <f aca="false">'вед.2025-2026'!AC61</f>
        <v>324000</v>
      </c>
      <c r="S380" s="65" t="n">
        <f aca="false">'вед.2025-2026'!AE61</f>
        <v>324000</v>
      </c>
      <c r="T380" s="65" t="n">
        <f aca="false">'вед.2025-2026'!AG61</f>
        <v>324000</v>
      </c>
      <c r="U380" s="65" t="n">
        <f aca="false">'вед.2025-2026'!AK61</f>
        <v>324000</v>
      </c>
      <c r="V380" s="65" t="n">
        <f aca="false">'вед.2025-2026'!AM61</f>
        <v>324000</v>
      </c>
      <c r="W380" s="65" t="n">
        <f aca="false">'вед.2025-2026'!AO61</f>
        <v>324000</v>
      </c>
      <c r="X380" s="65" t="n">
        <f aca="false">'вед.2025-2026'!AQ61</f>
        <v>324000</v>
      </c>
      <c r="Y380" s="65" t="n">
        <f aca="false">'вед.2025-2026'!AS61</f>
        <v>324000</v>
      </c>
      <c r="Z380" s="65" t="n">
        <f aca="false">'вед.2025-2026'!AU61</f>
        <v>324000</v>
      </c>
      <c r="AA380" s="65" t="n">
        <f aca="false">'вед.2025-2026'!AW61</f>
        <v>324000</v>
      </c>
      <c r="AB380" s="65" t="n">
        <f aca="false">'вед.2025-2026'!AY61</f>
        <v>324000</v>
      </c>
      <c r="AC380" s="65" t="n">
        <f aca="false">'вед.2025-2026'!BA61</f>
        <v>324000</v>
      </c>
      <c r="AD380" s="65" t="n">
        <f aca="false">'вед.2025-2026'!BC61</f>
        <v>324000</v>
      </c>
    </row>
    <row r="381" customFormat="false" ht="15.6" hidden="false" customHeight="false" outlineLevel="0" collapsed="false">
      <c r="A381" s="26"/>
      <c r="B381" s="30" t="s">
        <v>381</v>
      </c>
      <c r="C381" s="68" t="s">
        <v>374</v>
      </c>
      <c r="D381" s="68" t="s">
        <v>241</v>
      </c>
      <c r="E381" s="68" t="s">
        <v>22</v>
      </c>
      <c r="F381" s="68" t="s">
        <v>103</v>
      </c>
      <c r="G381" s="68"/>
      <c r="H381" s="65" t="n">
        <f aca="false">H382</f>
        <v>100000</v>
      </c>
      <c r="I381" s="65" t="n">
        <f aca="false">I382</f>
        <v>100000</v>
      </c>
      <c r="J381" s="65" t="n">
        <f aca="false">J382</f>
        <v>100000</v>
      </c>
      <c r="K381" s="65" t="n">
        <f aca="false">K382</f>
        <v>100000</v>
      </c>
      <c r="L381" s="65" t="n">
        <f aca="false">L382</f>
        <v>100000</v>
      </c>
      <c r="M381" s="65" t="n">
        <f aca="false">M382</f>
        <v>100000</v>
      </c>
      <c r="N381" s="65" t="n">
        <f aca="false">N382</f>
        <v>100000</v>
      </c>
      <c r="O381" s="65" t="n">
        <f aca="false">O382</f>
        <v>100000</v>
      </c>
      <c r="P381" s="65" t="n">
        <f aca="false">P382</f>
        <v>100000</v>
      </c>
      <c r="Q381" s="65" t="n">
        <f aca="false">Q382</f>
        <v>100000</v>
      </c>
      <c r="R381" s="65" t="n">
        <f aca="false">R382</f>
        <v>100000</v>
      </c>
      <c r="S381" s="65" t="n">
        <f aca="false">S382</f>
        <v>100000</v>
      </c>
      <c r="T381" s="65" t="n">
        <f aca="false">T382</f>
        <v>100000</v>
      </c>
      <c r="U381" s="65" t="n">
        <f aca="false">U382</f>
        <v>100000</v>
      </c>
      <c r="V381" s="65" t="n">
        <f aca="false">V382</f>
        <v>100000</v>
      </c>
      <c r="W381" s="65" t="n">
        <f aca="false">W382</f>
        <v>100000</v>
      </c>
      <c r="X381" s="65" t="n">
        <f aca="false">X382</f>
        <v>100000</v>
      </c>
      <c r="Y381" s="65" t="n">
        <f aca="false">Y382</f>
        <v>100000</v>
      </c>
      <c r="Z381" s="65" t="n">
        <f aca="false">Z382</f>
        <v>100000</v>
      </c>
      <c r="AA381" s="65" t="n">
        <f aca="false">AA382</f>
        <v>100000</v>
      </c>
      <c r="AB381" s="65" t="n">
        <f aca="false">AB382</f>
        <v>100000</v>
      </c>
      <c r="AC381" s="65" t="n">
        <f aca="false">AC382</f>
        <v>100000</v>
      </c>
      <c r="AD381" s="65" t="n">
        <f aca="false">AD382</f>
        <v>100000</v>
      </c>
    </row>
    <row r="382" customFormat="false" ht="15.6" hidden="false" customHeight="false" outlineLevel="0" collapsed="false">
      <c r="A382" s="26"/>
      <c r="B382" s="30" t="s">
        <v>382</v>
      </c>
      <c r="C382" s="68" t="s">
        <v>374</v>
      </c>
      <c r="D382" s="68" t="s">
        <v>241</v>
      </c>
      <c r="E382" s="68" t="s">
        <v>22</v>
      </c>
      <c r="F382" s="68" t="s">
        <v>383</v>
      </c>
      <c r="G382" s="68"/>
      <c r="H382" s="65" t="n">
        <f aca="false">H383</f>
        <v>100000</v>
      </c>
      <c r="I382" s="65" t="n">
        <f aca="false">I383</f>
        <v>100000</v>
      </c>
      <c r="J382" s="65" t="n">
        <f aca="false">J383</f>
        <v>100000</v>
      </c>
      <c r="K382" s="65" t="n">
        <f aca="false">K383</f>
        <v>100000</v>
      </c>
      <c r="L382" s="65" t="n">
        <f aca="false">L383</f>
        <v>100000</v>
      </c>
      <c r="M382" s="65" t="n">
        <f aca="false">M383</f>
        <v>100000</v>
      </c>
      <c r="N382" s="65" t="n">
        <f aca="false">N383</f>
        <v>100000</v>
      </c>
      <c r="O382" s="65" t="n">
        <f aca="false">O383</f>
        <v>100000</v>
      </c>
      <c r="P382" s="65" t="n">
        <f aca="false">P383</f>
        <v>100000</v>
      </c>
      <c r="Q382" s="65" t="n">
        <f aca="false">Q383</f>
        <v>100000</v>
      </c>
      <c r="R382" s="65" t="n">
        <f aca="false">R383</f>
        <v>100000</v>
      </c>
      <c r="S382" s="65" t="n">
        <f aca="false">S383</f>
        <v>100000</v>
      </c>
      <c r="T382" s="65" t="n">
        <f aca="false">T383</f>
        <v>100000</v>
      </c>
      <c r="U382" s="65" t="n">
        <f aca="false">U383</f>
        <v>100000</v>
      </c>
      <c r="V382" s="65" t="n">
        <f aca="false">V383</f>
        <v>100000</v>
      </c>
      <c r="W382" s="65" t="n">
        <f aca="false">W383</f>
        <v>100000</v>
      </c>
      <c r="X382" s="65" t="n">
        <f aca="false">X383</f>
        <v>100000</v>
      </c>
      <c r="Y382" s="65" t="n">
        <f aca="false">Y383</f>
        <v>100000</v>
      </c>
      <c r="Z382" s="65" t="n">
        <f aca="false">Z383</f>
        <v>100000</v>
      </c>
      <c r="AA382" s="65" t="n">
        <f aca="false">AA383</f>
        <v>100000</v>
      </c>
      <c r="AB382" s="65" t="n">
        <f aca="false">AB383</f>
        <v>100000</v>
      </c>
      <c r="AC382" s="65" t="n">
        <f aca="false">AC383</f>
        <v>100000</v>
      </c>
      <c r="AD382" s="65" t="n">
        <f aca="false">AD383</f>
        <v>100000</v>
      </c>
    </row>
    <row r="383" customFormat="false" ht="15.6" hidden="false" customHeight="false" outlineLevel="0" collapsed="false">
      <c r="A383" s="26"/>
      <c r="B383" s="30" t="s">
        <v>123</v>
      </c>
      <c r="C383" s="68" t="s">
        <v>374</v>
      </c>
      <c r="D383" s="68" t="s">
        <v>241</v>
      </c>
      <c r="E383" s="68" t="s">
        <v>22</v>
      </c>
      <c r="F383" s="68" t="s">
        <v>383</v>
      </c>
      <c r="G383" s="68" t="s">
        <v>124</v>
      </c>
      <c r="H383" s="65" t="n">
        <f aca="false">'вед.2025-2026'!K71</f>
        <v>100000</v>
      </c>
      <c r="I383" s="65" t="n">
        <f aca="false">'вед.2025-2026'!M71</f>
        <v>100000</v>
      </c>
      <c r="J383" s="65" t="n">
        <f aca="false">'вед.2025-2026'!AI71</f>
        <v>100000</v>
      </c>
      <c r="K383" s="65" t="n">
        <f aca="false">'вед.2025-2026'!O71</f>
        <v>100000</v>
      </c>
      <c r="L383" s="65" t="n">
        <f aca="false">'вед.2025-2026'!Q71</f>
        <v>100000</v>
      </c>
      <c r="M383" s="65" t="n">
        <f aca="false">'вед.2025-2026'!S71</f>
        <v>100000</v>
      </c>
      <c r="N383" s="65" t="n">
        <f aca="false">'вед.2025-2026'!U71</f>
        <v>100000</v>
      </c>
      <c r="O383" s="65" t="n">
        <f aca="false">'вед.2025-2026'!W71</f>
        <v>100000</v>
      </c>
      <c r="P383" s="65" t="n">
        <f aca="false">'вед.2025-2026'!Y71</f>
        <v>100000</v>
      </c>
      <c r="Q383" s="65" t="n">
        <f aca="false">'вед.2025-2026'!AA71</f>
        <v>100000</v>
      </c>
      <c r="R383" s="65" t="n">
        <f aca="false">'вед.2025-2026'!AC71</f>
        <v>100000</v>
      </c>
      <c r="S383" s="65" t="n">
        <f aca="false">'вед.2025-2026'!AE71</f>
        <v>100000</v>
      </c>
      <c r="T383" s="65" t="n">
        <f aca="false">'вед.2025-2026'!AG71</f>
        <v>100000</v>
      </c>
      <c r="U383" s="65" t="n">
        <f aca="false">'вед.2025-2026'!AK71</f>
        <v>100000</v>
      </c>
      <c r="V383" s="65" t="n">
        <f aca="false">'вед.2025-2026'!AM71</f>
        <v>100000</v>
      </c>
      <c r="W383" s="65" t="n">
        <f aca="false">'вед.2025-2026'!AO71</f>
        <v>100000</v>
      </c>
      <c r="X383" s="65" t="n">
        <f aca="false">'вед.2025-2026'!AQ71</f>
        <v>100000</v>
      </c>
      <c r="Y383" s="65" t="n">
        <f aca="false">'вед.2025-2026'!AS71</f>
        <v>100000</v>
      </c>
      <c r="Z383" s="65" t="n">
        <f aca="false">'вед.2025-2026'!AU71</f>
        <v>100000</v>
      </c>
      <c r="AA383" s="65" t="n">
        <f aca="false">'вед.2025-2026'!AW71</f>
        <v>100000</v>
      </c>
      <c r="AB383" s="65" t="n">
        <f aca="false">'вед.2025-2026'!AY71</f>
        <v>100000</v>
      </c>
      <c r="AC383" s="65" t="n">
        <f aca="false">'вед.2025-2026'!BA71</f>
        <v>100000</v>
      </c>
      <c r="AD383" s="65" t="n">
        <f aca="false">'вед.2025-2026'!BC71</f>
        <v>100000</v>
      </c>
    </row>
    <row r="384" customFormat="false" ht="46.8" hidden="false" customHeight="false" outlineLevel="0" collapsed="false">
      <c r="A384" s="26"/>
      <c r="B384" s="30" t="s">
        <v>384</v>
      </c>
      <c r="C384" s="68" t="s">
        <v>374</v>
      </c>
      <c r="D384" s="68" t="s">
        <v>246</v>
      </c>
      <c r="E384" s="68" t="s">
        <v>22</v>
      </c>
      <c r="F384" s="68" t="s">
        <v>103</v>
      </c>
      <c r="G384" s="68"/>
      <c r="H384" s="65" t="n">
        <f aca="false">H385</f>
        <v>46049600</v>
      </c>
      <c r="I384" s="65" t="n">
        <f aca="false">I385</f>
        <v>46049600</v>
      </c>
      <c r="J384" s="65" t="n">
        <f aca="false">J385</f>
        <v>43516600</v>
      </c>
      <c r="K384" s="65" t="n">
        <f aca="false">K385</f>
        <v>46049600</v>
      </c>
      <c r="L384" s="65" t="n">
        <f aca="false">L385</f>
        <v>46049600</v>
      </c>
      <c r="M384" s="65" t="n">
        <f aca="false">M385</f>
        <v>46049600</v>
      </c>
      <c r="N384" s="65" t="n">
        <f aca="false">N385</f>
        <v>46049600</v>
      </c>
      <c r="O384" s="65" t="n">
        <f aca="false">O385</f>
        <v>46049600</v>
      </c>
      <c r="P384" s="65" t="n">
        <f aca="false">P385</f>
        <v>46049600</v>
      </c>
      <c r="Q384" s="65" t="n">
        <f aca="false">Q385</f>
        <v>46049600</v>
      </c>
      <c r="R384" s="65" t="n">
        <f aca="false">R385</f>
        <v>46049600</v>
      </c>
      <c r="S384" s="65" t="n">
        <f aca="false">S385</f>
        <v>46049600</v>
      </c>
      <c r="T384" s="65" t="n">
        <f aca="false">T385</f>
        <v>46049600</v>
      </c>
      <c r="U384" s="65" t="n">
        <f aca="false">U385</f>
        <v>43516600</v>
      </c>
      <c r="V384" s="65" t="n">
        <f aca="false">V385</f>
        <v>43516600</v>
      </c>
      <c r="W384" s="65" t="n">
        <f aca="false">W385</f>
        <v>43516600</v>
      </c>
      <c r="X384" s="65" t="n">
        <f aca="false">X385</f>
        <v>43516600</v>
      </c>
      <c r="Y384" s="65" t="n">
        <f aca="false">Y385</f>
        <v>43516600</v>
      </c>
      <c r="Z384" s="65" t="n">
        <f aca="false">Z385</f>
        <v>43516600</v>
      </c>
      <c r="AA384" s="65" t="n">
        <f aca="false">AA385</f>
        <v>43516600</v>
      </c>
      <c r="AB384" s="65" t="n">
        <f aca="false">AB385</f>
        <v>43516600</v>
      </c>
      <c r="AC384" s="65" t="n">
        <f aca="false">AC385</f>
        <v>43516600</v>
      </c>
      <c r="AD384" s="65" t="n">
        <f aca="false">AD385</f>
        <v>43516600</v>
      </c>
    </row>
    <row r="385" customFormat="false" ht="31.2" hidden="false" customHeight="false" outlineLevel="0" collapsed="false">
      <c r="A385" s="26"/>
      <c r="B385" s="30" t="s">
        <v>107</v>
      </c>
      <c r="C385" s="68" t="s">
        <v>374</v>
      </c>
      <c r="D385" s="68" t="s">
        <v>246</v>
      </c>
      <c r="E385" s="68" t="s">
        <v>22</v>
      </c>
      <c r="F385" s="68" t="s">
        <v>108</v>
      </c>
      <c r="G385" s="68"/>
      <c r="H385" s="65" t="n">
        <f aca="false">H386+H387+H388</f>
        <v>46049600</v>
      </c>
      <c r="I385" s="65" t="n">
        <f aca="false">I386+I387+I388</f>
        <v>46049600</v>
      </c>
      <c r="J385" s="65" t="n">
        <f aca="false">J386+J387+J388</f>
        <v>43516600</v>
      </c>
      <c r="K385" s="65" t="n">
        <f aca="false">K386+K387+K388</f>
        <v>46049600</v>
      </c>
      <c r="L385" s="65" t="n">
        <f aca="false">L386+L387+L388</f>
        <v>46049600</v>
      </c>
      <c r="M385" s="65" t="n">
        <f aca="false">M386+M387+M388</f>
        <v>46049600</v>
      </c>
      <c r="N385" s="65" t="n">
        <f aca="false">N386+N387+N388</f>
        <v>46049600</v>
      </c>
      <c r="O385" s="65" t="n">
        <f aca="false">O386+O387+O388</f>
        <v>46049600</v>
      </c>
      <c r="P385" s="65" t="n">
        <f aca="false">P386+P387+P388</f>
        <v>46049600</v>
      </c>
      <c r="Q385" s="65" t="n">
        <f aca="false">Q386+Q387+Q388</f>
        <v>46049600</v>
      </c>
      <c r="R385" s="65" t="n">
        <f aca="false">R386+R387+R388</f>
        <v>46049600</v>
      </c>
      <c r="S385" s="65" t="n">
        <f aca="false">S386+S387+S388</f>
        <v>46049600</v>
      </c>
      <c r="T385" s="65" t="n">
        <f aca="false">T386+T387+T388</f>
        <v>46049600</v>
      </c>
      <c r="U385" s="65" t="n">
        <f aca="false">U386+U387+U388</f>
        <v>43516600</v>
      </c>
      <c r="V385" s="65" t="n">
        <f aca="false">V386+V387+V388</f>
        <v>43516600</v>
      </c>
      <c r="W385" s="65" t="n">
        <f aca="false">W386+W387+W388</f>
        <v>43516600</v>
      </c>
      <c r="X385" s="65" t="n">
        <f aca="false">X386+X387+X388</f>
        <v>43516600</v>
      </c>
      <c r="Y385" s="65" t="n">
        <f aca="false">Y386+Y387+Y388</f>
        <v>43516600</v>
      </c>
      <c r="Z385" s="65" t="n">
        <f aca="false">Z386+Z387+Z388</f>
        <v>43516600</v>
      </c>
      <c r="AA385" s="65" t="n">
        <f aca="false">AA386+AA387+AA388</f>
        <v>43516600</v>
      </c>
      <c r="AB385" s="65" t="n">
        <f aca="false">AB386+AB387+AB388</f>
        <v>43516600</v>
      </c>
      <c r="AC385" s="65" t="n">
        <f aca="false">AC386+AC387+AC388</f>
        <v>43516600</v>
      </c>
      <c r="AD385" s="65" t="n">
        <f aca="false">AD386+AD387+AD388</f>
        <v>43516600</v>
      </c>
    </row>
    <row r="386" customFormat="false" ht="62.4" hidden="false" customHeight="false" outlineLevel="0" collapsed="false">
      <c r="A386" s="26"/>
      <c r="B386" s="30" t="s">
        <v>119</v>
      </c>
      <c r="C386" s="68" t="s">
        <v>374</v>
      </c>
      <c r="D386" s="68" t="s">
        <v>246</v>
      </c>
      <c r="E386" s="68" t="s">
        <v>22</v>
      </c>
      <c r="F386" s="68" t="s">
        <v>108</v>
      </c>
      <c r="G386" s="68" t="s">
        <v>120</v>
      </c>
      <c r="H386" s="65" t="n">
        <f aca="false">'вед.2025-2026'!K123</f>
        <v>29435300</v>
      </c>
      <c r="I386" s="65" t="n">
        <f aca="false">'вед.2025-2026'!M123</f>
        <v>29435300</v>
      </c>
      <c r="J386" s="65" t="n">
        <f aca="false">'вед.2025-2026'!AI123</f>
        <v>29435300</v>
      </c>
      <c r="K386" s="65" t="n">
        <f aca="false">'вед.2025-2026'!O123</f>
        <v>29435300</v>
      </c>
      <c r="L386" s="65" t="n">
        <f aca="false">'вед.2025-2026'!Q123</f>
        <v>29435300</v>
      </c>
      <c r="M386" s="65" t="n">
        <f aca="false">'вед.2025-2026'!S123</f>
        <v>29435300</v>
      </c>
      <c r="N386" s="65" t="n">
        <f aca="false">'вед.2025-2026'!U123</f>
        <v>29435300</v>
      </c>
      <c r="O386" s="65" t="n">
        <f aca="false">'вед.2025-2026'!W123</f>
        <v>29435300</v>
      </c>
      <c r="P386" s="65" t="n">
        <f aca="false">'вед.2025-2026'!Y123</f>
        <v>29435300</v>
      </c>
      <c r="Q386" s="65" t="n">
        <f aca="false">'вед.2025-2026'!AA123</f>
        <v>29435300</v>
      </c>
      <c r="R386" s="65" t="n">
        <f aca="false">'вед.2025-2026'!AC123</f>
        <v>29435300</v>
      </c>
      <c r="S386" s="65" t="n">
        <f aca="false">'вед.2025-2026'!AE123</f>
        <v>29435300</v>
      </c>
      <c r="T386" s="65" t="n">
        <f aca="false">'вед.2025-2026'!AG123</f>
        <v>29435300</v>
      </c>
      <c r="U386" s="65" t="n">
        <f aca="false">'вед.2025-2026'!AK123</f>
        <v>29435300</v>
      </c>
      <c r="V386" s="65" t="n">
        <f aca="false">'вед.2025-2026'!AM123</f>
        <v>29435300</v>
      </c>
      <c r="W386" s="65" t="n">
        <f aca="false">'вед.2025-2026'!AO123</f>
        <v>29435300</v>
      </c>
      <c r="X386" s="65" t="n">
        <f aca="false">'вед.2025-2026'!AQ123</f>
        <v>29435300</v>
      </c>
      <c r="Y386" s="65" t="n">
        <f aca="false">'вед.2025-2026'!AS123</f>
        <v>29435300</v>
      </c>
      <c r="Z386" s="65" t="n">
        <f aca="false">'вед.2025-2026'!AU123</f>
        <v>29435300</v>
      </c>
      <c r="AA386" s="65" t="n">
        <f aca="false">'вед.2025-2026'!AW123</f>
        <v>29435300</v>
      </c>
      <c r="AB386" s="65" t="n">
        <f aca="false">'вед.2025-2026'!AY123</f>
        <v>29435300</v>
      </c>
      <c r="AC386" s="65" t="n">
        <f aca="false">'вед.2025-2026'!BA123</f>
        <v>29435300</v>
      </c>
      <c r="AD386" s="65" t="n">
        <f aca="false">'вед.2025-2026'!BC123</f>
        <v>29435300</v>
      </c>
    </row>
    <row r="387" customFormat="false" ht="31.2" hidden="false" customHeight="false" outlineLevel="0" collapsed="false">
      <c r="A387" s="26"/>
      <c r="B387" s="30" t="s">
        <v>121</v>
      </c>
      <c r="C387" s="68" t="s">
        <v>374</v>
      </c>
      <c r="D387" s="68" t="s">
        <v>246</v>
      </c>
      <c r="E387" s="68" t="s">
        <v>22</v>
      </c>
      <c r="F387" s="68" t="s">
        <v>108</v>
      </c>
      <c r="G387" s="68" t="s">
        <v>122</v>
      </c>
      <c r="H387" s="65" t="n">
        <f aca="false">'вед.2025-2026'!K124</f>
        <v>16365200</v>
      </c>
      <c r="I387" s="65" t="n">
        <f aca="false">'вед.2025-2026'!M124</f>
        <v>16365200</v>
      </c>
      <c r="J387" s="65" t="n">
        <f aca="false">'вед.2025-2026'!AI124</f>
        <v>13832200</v>
      </c>
      <c r="K387" s="65" t="n">
        <f aca="false">'вед.2025-2026'!O124</f>
        <v>16365200</v>
      </c>
      <c r="L387" s="65" t="n">
        <f aca="false">'вед.2025-2026'!Q124</f>
        <v>16365200</v>
      </c>
      <c r="M387" s="65" t="n">
        <f aca="false">'вед.2025-2026'!S124</f>
        <v>16365200</v>
      </c>
      <c r="N387" s="65" t="n">
        <f aca="false">'вед.2025-2026'!U124</f>
        <v>16365200</v>
      </c>
      <c r="O387" s="65" t="n">
        <f aca="false">'вед.2025-2026'!W124</f>
        <v>16365200</v>
      </c>
      <c r="P387" s="65" t="n">
        <f aca="false">'вед.2025-2026'!Y124</f>
        <v>16365200</v>
      </c>
      <c r="Q387" s="65" t="n">
        <f aca="false">'вед.2025-2026'!AA124</f>
        <v>16365200</v>
      </c>
      <c r="R387" s="65" t="n">
        <f aca="false">'вед.2025-2026'!AC124</f>
        <v>16365200</v>
      </c>
      <c r="S387" s="65" t="n">
        <f aca="false">'вед.2025-2026'!AE124</f>
        <v>16365200</v>
      </c>
      <c r="T387" s="65" t="n">
        <f aca="false">'вед.2025-2026'!AG124</f>
        <v>16365200</v>
      </c>
      <c r="U387" s="65" t="n">
        <f aca="false">'вед.2025-2026'!AK124</f>
        <v>13832200</v>
      </c>
      <c r="V387" s="65" t="n">
        <f aca="false">'вед.2025-2026'!AM124</f>
        <v>13832200</v>
      </c>
      <c r="W387" s="65" t="n">
        <f aca="false">'вед.2025-2026'!AO124</f>
        <v>13832200</v>
      </c>
      <c r="X387" s="65" t="n">
        <f aca="false">'вед.2025-2026'!AQ124</f>
        <v>13832200</v>
      </c>
      <c r="Y387" s="65" t="n">
        <f aca="false">'вед.2025-2026'!AS124</f>
        <v>13832200</v>
      </c>
      <c r="Z387" s="65" t="n">
        <f aca="false">'вед.2025-2026'!AU124</f>
        <v>13832200</v>
      </c>
      <c r="AA387" s="65" t="n">
        <f aca="false">'вед.2025-2026'!AW124</f>
        <v>13832200</v>
      </c>
      <c r="AB387" s="65" t="n">
        <f aca="false">'вед.2025-2026'!AY124</f>
        <v>13832200</v>
      </c>
      <c r="AC387" s="65" t="n">
        <f aca="false">'вед.2025-2026'!BA124</f>
        <v>13832200</v>
      </c>
      <c r="AD387" s="65" t="n">
        <f aca="false">'вед.2025-2026'!BC124</f>
        <v>13832200</v>
      </c>
    </row>
    <row r="388" customFormat="false" ht="15.6" hidden="false" customHeight="false" outlineLevel="0" collapsed="false">
      <c r="A388" s="26"/>
      <c r="B388" s="30" t="s">
        <v>123</v>
      </c>
      <c r="C388" s="68" t="s">
        <v>374</v>
      </c>
      <c r="D388" s="68" t="s">
        <v>246</v>
      </c>
      <c r="E388" s="68" t="s">
        <v>22</v>
      </c>
      <c r="F388" s="68" t="s">
        <v>108</v>
      </c>
      <c r="G388" s="68" t="s">
        <v>124</v>
      </c>
      <c r="H388" s="65" t="n">
        <f aca="false">'вед.2025-2026'!K125</f>
        <v>249100</v>
      </c>
      <c r="I388" s="65" t="n">
        <f aca="false">'вед.2025-2026'!M125</f>
        <v>249100</v>
      </c>
      <c r="J388" s="65" t="n">
        <f aca="false">'вед.2025-2026'!AI125</f>
        <v>249100</v>
      </c>
      <c r="K388" s="65" t="n">
        <f aca="false">'вед.2025-2026'!O125</f>
        <v>249100</v>
      </c>
      <c r="L388" s="65" t="n">
        <f aca="false">'вед.2025-2026'!Q125</f>
        <v>249100</v>
      </c>
      <c r="M388" s="65" t="n">
        <f aca="false">'вед.2025-2026'!S125</f>
        <v>249100</v>
      </c>
      <c r="N388" s="65" t="n">
        <f aca="false">'вед.2025-2026'!U125</f>
        <v>249100</v>
      </c>
      <c r="O388" s="65" t="n">
        <f aca="false">'вед.2025-2026'!W125</f>
        <v>249100</v>
      </c>
      <c r="P388" s="65" t="n">
        <f aca="false">'вед.2025-2026'!Y125</f>
        <v>249100</v>
      </c>
      <c r="Q388" s="65" t="n">
        <f aca="false">'вед.2025-2026'!AA125</f>
        <v>249100</v>
      </c>
      <c r="R388" s="65" t="n">
        <f aca="false">'вед.2025-2026'!AC125</f>
        <v>249100</v>
      </c>
      <c r="S388" s="65" t="n">
        <f aca="false">'вед.2025-2026'!AE125</f>
        <v>249100</v>
      </c>
      <c r="T388" s="65" t="n">
        <f aca="false">'вед.2025-2026'!AG125</f>
        <v>249100</v>
      </c>
      <c r="U388" s="65" t="n">
        <f aca="false">'вед.2025-2026'!AK125</f>
        <v>249100</v>
      </c>
      <c r="V388" s="65" t="n">
        <f aca="false">'вед.2025-2026'!AM125</f>
        <v>249100</v>
      </c>
      <c r="W388" s="65" t="n">
        <f aca="false">'вед.2025-2026'!AO125</f>
        <v>249100</v>
      </c>
      <c r="X388" s="65" t="n">
        <f aca="false">'вед.2025-2026'!AQ125</f>
        <v>249100</v>
      </c>
      <c r="Y388" s="65" t="n">
        <f aca="false">'вед.2025-2026'!AS125</f>
        <v>249100</v>
      </c>
      <c r="Z388" s="65" t="n">
        <f aca="false">'вед.2025-2026'!AU125</f>
        <v>249100</v>
      </c>
      <c r="AA388" s="65" t="n">
        <f aca="false">'вед.2025-2026'!AW125</f>
        <v>249100</v>
      </c>
      <c r="AB388" s="65" t="n">
        <f aca="false">'вед.2025-2026'!AY125</f>
        <v>249100</v>
      </c>
      <c r="AC388" s="65" t="n">
        <f aca="false">'вед.2025-2026'!BA125</f>
        <v>249100</v>
      </c>
      <c r="AD388" s="65" t="n">
        <f aca="false">'вед.2025-2026'!BC125</f>
        <v>249100</v>
      </c>
    </row>
    <row r="389" customFormat="false" ht="62.4" hidden="false" customHeight="false" outlineLevel="0" collapsed="false">
      <c r="A389" s="26"/>
      <c r="B389" s="17" t="s">
        <v>385</v>
      </c>
      <c r="C389" s="68" t="s">
        <v>374</v>
      </c>
      <c r="D389" s="68" t="s">
        <v>252</v>
      </c>
      <c r="E389" s="68" t="s">
        <v>22</v>
      </c>
      <c r="F389" s="68" t="s">
        <v>103</v>
      </c>
      <c r="G389" s="68"/>
      <c r="H389" s="65" t="n">
        <f aca="false">H390</f>
        <v>11485200</v>
      </c>
      <c r="I389" s="65" t="n">
        <f aca="false">I390</f>
        <v>11485200</v>
      </c>
      <c r="J389" s="65" t="n">
        <f aca="false">J390</f>
        <v>11485200</v>
      </c>
      <c r="K389" s="65" t="n">
        <f aca="false">K390</f>
        <v>11485200</v>
      </c>
      <c r="L389" s="65" t="n">
        <f aca="false">L390</f>
        <v>11485200</v>
      </c>
      <c r="M389" s="65" t="n">
        <f aca="false">M390</f>
        <v>11485200</v>
      </c>
      <c r="N389" s="65" t="n">
        <f aca="false">N390</f>
        <v>11485200</v>
      </c>
      <c r="O389" s="65" t="n">
        <f aca="false">O390</f>
        <v>11485200</v>
      </c>
      <c r="P389" s="65" t="n">
        <f aca="false">P390</f>
        <v>11485200</v>
      </c>
      <c r="Q389" s="65" t="n">
        <f aca="false">Q390</f>
        <v>11485200</v>
      </c>
      <c r="R389" s="65" t="n">
        <f aca="false">R390</f>
        <v>11485200</v>
      </c>
      <c r="S389" s="65" t="n">
        <f aca="false">S390</f>
        <v>11485200</v>
      </c>
      <c r="T389" s="65" t="n">
        <f aca="false">T390</f>
        <v>11485200</v>
      </c>
      <c r="U389" s="65" t="n">
        <f aca="false">U390</f>
        <v>11485200</v>
      </c>
      <c r="V389" s="65" t="n">
        <f aca="false">V390</f>
        <v>11485200</v>
      </c>
      <c r="W389" s="65" t="n">
        <f aca="false">W390</f>
        <v>11485200</v>
      </c>
      <c r="X389" s="65" t="n">
        <f aca="false">X390</f>
        <v>11485200</v>
      </c>
      <c r="Y389" s="65" t="n">
        <f aca="false">Y390</f>
        <v>11485200</v>
      </c>
      <c r="Z389" s="65" t="n">
        <f aca="false">Z390</f>
        <v>11485200</v>
      </c>
      <c r="AA389" s="65" t="n">
        <f aca="false">AA390</f>
        <v>11485200</v>
      </c>
      <c r="AB389" s="65" t="n">
        <f aca="false">AB390</f>
        <v>11485200</v>
      </c>
      <c r="AC389" s="65" t="n">
        <f aca="false">AC390</f>
        <v>11485200</v>
      </c>
      <c r="AD389" s="65" t="n">
        <f aca="false">AD390</f>
        <v>11485200</v>
      </c>
    </row>
    <row r="390" customFormat="false" ht="31.2" hidden="false" customHeight="false" outlineLevel="0" collapsed="false">
      <c r="A390" s="26"/>
      <c r="B390" s="30" t="s">
        <v>107</v>
      </c>
      <c r="C390" s="68" t="s">
        <v>374</v>
      </c>
      <c r="D390" s="68" t="s">
        <v>252</v>
      </c>
      <c r="E390" s="68" t="s">
        <v>22</v>
      </c>
      <c r="F390" s="68" t="s">
        <v>108</v>
      </c>
      <c r="G390" s="68"/>
      <c r="H390" s="65" t="n">
        <f aca="false">H391+H392+H393</f>
        <v>11485200</v>
      </c>
      <c r="I390" s="65" t="n">
        <f aca="false">I391+I392+I393</f>
        <v>11485200</v>
      </c>
      <c r="J390" s="65" t="n">
        <f aca="false">J391+J392+J393</f>
        <v>11485200</v>
      </c>
      <c r="K390" s="65" t="n">
        <f aca="false">K391+K392+K393</f>
        <v>11485200</v>
      </c>
      <c r="L390" s="65" t="n">
        <f aca="false">L391+L392+L393</f>
        <v>11485200</v>
      </c>
      <c r="M390" s="65" t="n">
        <f aca="false">M391+M392+M393</f>
        <v>11485200</v>
      </c>
      <c r="N390" s="65" t="n">
        <f aca="false">N391+N392+N393</f>
        <v>11485200</v>
      </c>
      <c r="O390" s="65" t="n">
        <f aca="false">O391+O392+O393</f>
        <v>11485200</v>
      </c>
      <c r="P390" s="65" t="n">
        <f aca="false">P391+P392+P393</f>
        <v>11485200</v>
      </c>
      <c r="Q390" s="65" t="n">
        <f aca="false">Q391+Q392+Q393</f>
        <v>11485200</v>
      </c>
      <c r="R390" s="65" t="n">
        <f aca="false">R391+R392+R393</f>
        <v>11485200</v>
      </c>
      <c r="S390" s="65" t="n">
        <f aca="false">S391+S392+S393</f>
        <v>11485200</v>
      </c>
      <c r="T390" s="65" t="n">
        <f aca="false">T391+T392+T393</f>
        <v>11485200</v>
      </c>
      <c r="U390" s="65" t="n">
        <f aca="false">U391+U392+U393</f>
        <v>11485200</v>
      </c>
      <c r="V390" s="65" t="n">
        <f aca="false">V391+V392+V393</f>
        <v>11485200</v>
      </c>
      <c r="W390" s="65" t="n">
        <f aca="false">W391+W392+W393</f>
        <v>11485200</v>
      </c>
      <c r="X390" s="65" t="n">
        <f aca="false">X391+X392+X393</f>
        <v>11485200</v>
      </c>
      <c r="Y390" s="65" t="n">
        <f aca="false">Y391+Y392+Y393</f>
        <v>11485200</v>
      </c>
      <c r="Z390" s="65" t="n">
        <f aca="false">Z391+Z392+Z393</f>
        <v>11485200</v>
      </c>
      <c r="AA390" s="65" t="n">
        <f aca="false">AA391+AA392+AA393</f>
        <v>11485200</v>
      </c>
      <c r="AB390" s="65" t="n">
        <f aca="false">AB391+AB392+AB393</f>
        <v>11485200</v>
      </c>
      <c r="AC390" s="65" t="n">
        <f aca="false">AC391+AC392+AC393</f>
        <v>11485200</v>
      </c>
      <c r="AD390" s="65" t="n">
        <f aca="false">AD391+AD392+AD393</f>
        <v>11485200</v>
      </c>
    </row>
    <row r="391" customFormat="false" ht="62.4" hidden="false" customHeight="false" outlineLevel="0" collapsed="false">
      <c r="A391" s="26"/>
      <c r="B391" s="30" t="s">
        <v>119</v>
      </c>
      <c r="C391" s="68" t="s">
        <v>374</v>
      </c>
      <c r="D391" s="68" t="s">
        <v>252</v>
      </c>
      <c r="E391" s="68" t="s">
        <v>22</v>
      </c>
      <c r="F391" s="68" t="s">
        <v>108</v>
      </c>
      <c r="G391" s="68" t="s">
        <v>120</v>
      </c>
      <c r="H391" s="65" t="n">
        <f aca="false">'вед.2025-2026'!K128</f>
        <v>11219300</v>
      </c>
      <c r="I391" s="65" t="n">
        <f aca="false">'вед.2025-2026'!M128</f>
        <v>11219300</v>
      </c>
      <c r="J391" s="65" t="n">
        <f aca="false">'вед.2025-2026'!AI128</f>
        <v>11219300</v>
      </c>
      <c r="K391" s="65" t="n">
        <f aca="false">'вед.2025-2026'!O128</f>
        <v>11219300</v>
      </c>
      <c r="L391" s="65" t="n">
        <f aca="false">'вед.2025-2026'!Q128</f>
        <v>11219300</v>
      </c>
      <c r="M391" s="65" t="n">
        <f aca="false">'вед.2025-2026'!S128</f>
        <v>11219300</v>
      </c>
      <c r="N391" s="65" t="n">
        <f aca="false">'вед.2025-2026'!U128</f>
        <v>11219300</v>
      </c>
      <c r="O391" s="65" t="n">
        <f aca="false">'вед.2025-2026'!W128</f>
        <v>11219300</v>
      </c>
      <c r="P391" s="65" t="n">
        <f aca="false">'вед.2025-2026'!Y128</f>
        <v>11219300</v>
      </c>
      <c r="Q391" s="65" t="n">
        <f aca="false">'вед.2025-2026'!AA128</f>
        <v>11219300</v>
      </c>
      <c r="R391" s="65" t="n">
        <f aca="false">'вед.2025-2026'!AC128</f>
        <v>11219300</v>
      </c>
      <c r="S391" s="65" t="n">
        <f aca="false">'вед.2025-2026'!AE128</f>
        <v>11219300</v>
      </c>
      <c r="T391" s="65" t="n">
        <f aca="false">'вед.2025-2026'!AG128</f>
        <v>11219300</v>
      </c>
      <c r="U391" s="65" t="n">
        <f aca="false">'вед.2025-2026'!AK128</f>
        <v>11219300</v>
      </c>
      <c r="V391" s="65" t="n">
        <f aca="false">'вед.2025-2026'!AM128</f>
        <v>11219300</v>
      </c>
      <c r="W391" s="65" t="n">
        <f aca="false">'вед.2025-2026'!AO128</f>
        <v>11219300</v>
      </c>
      <c r="X391" s="65" t="n">
        <f aca="false">'вед.2025-2026'!AQ128</f>
        <v>11219300</v>
      </c>
      <c r="Y391" s="65" t="n">
        <f aca="false">'вед.2025-2026'!AS128</f>
        <v>11219300</v>
      </c>
      <c r="Z391" s="65" t="n">
        <f aca="false">'вед.2025-2026'!AU128</f>
        <v>11219300</v>
      </c>
      <c r="AA391" s="65" t="n">
        <f aca="false">'вед.2025-2026'!AW128</f>
        <v>11219300</v>
      </c>
      <c r="AB391" s="65" t="n">
        <f aca="false">'вед.2025-2026'!AY128</f>
        <v>11219300</v>
      </c>
      <c r="AC391" s="65" t="n">
        <f aca="false">'вед.2025-2026'!BA128</f>
        <v>11219300</v>
      </c>
      <c r="AD391" s="65" t="n">
        <f aca="false">'вед.2025-2026'!BC128</f>
        <v>11219300</v>
      </c>
    </row>
    <row r="392" customFormat="false" ht="31.2" hidden="false" customHeight="false" outlineLevel="0" collapsed="false">
      <c r="A392" s="26"/>
      <c r="B392" s="30" t="s">
        <v>121</v>
      </c>
      <c r="C392" s="68" t="s">
        <v>374</v>
      </c>
      <c r="D392" s="68" t="s">
        <v>252</v>
      </c>
      <c r="E392" s="68" t="s">
        <v>22</v>
      </c>
      <c r="F392" s="68" t="s">
        <v>108</v>
      </c>
      <c r="G392" s="68" t="s">
        <v>122</v>
      </c>
      <c r="H392" s="65" t="n">
        <f aca="false">'вед.2025-2026'!K129</f>
        <v>131100</v>
      </c>
      <c r="I392" s="65" t="n">
        <f aca="false">'вед.2025-2026'!M129</f>
        <v>131100</v>
      </c>
      <c r="J392" s="65" t="n">
        <f aca="false">'вед.2025-2026'!AI129</f>
        <v>131100</v>
      </c>
      <c r="K392" s="65" t="n">
        <f aca="false">'вед.2025-2026'!O129</f>
        <v>131100</v>
      </c>
      <c r="L392" s="65" t="n">
        <f aca="false">'вед.2025-2026'!Q129</f>
        <v>131100</v>
      </c>
      <c r="M392" s="65" t="n">
        <f aca="false">'вед.2025-2026'!S129</f>
        <v>131100</v>
      </c>
      <c r="N392" s="65" t="n">
        <f aca="false">'вед.2025-2026'!U129</f>
        <v>131100</v>
      </c>
      <c r="O392" s="65" t="n">
        <f aca="false">'вед.2025-2026'!W129</f>
        <v>131100</v>
      </c>
      <c r="P392" s="65" t="n">
        <f aca="false">'вед.2025-2026'!Y129</f>
        <v>131100</v>
      </c>
      <c r="Q392" s="65" t="n">
        <f aca="false">'вед.2025-2026'!AA129</f>
        <v>131100</v>
      </c>
      <c r="R392" s="65" t="n">
        <f aca="false">'вед.2025-2026'!AC129</f>
        <v>131100</v>
      </c>
      <c r="S392" s="65" t="n">
        <f aca="false">'вед.2025-2026'!AE129</f>
        <v>131100</v>
      </c>
      <c r="T392" s="65" t="n">
        <f aca="false">'вед.2025-2026'!AG129</f>
        <v>131100</v>
      </c>
      <c r="U392" s="65" t="n">
        <f aca="false">'вед.2025-2026'!AK129</f>
        <v>131100</v>
      </c>
      <c r="V392" s="65" t="n">
        <f aca="false">'вед.2025-2026'!AM129</f>
        <v>131100</v>
      </c>
      <c r="W392" s="65" t="n">
        <f aca="false">'вед.2025-2026'!AO129</f>
        <v>131100</v>
      </c>
      <c r="X392" s="65" t="n">
        <f aca="false">'вед.2025-2026'!AQ129</f>
        <v>131100</v>
      </c>
      <c r="Y392" s="65" t="n">
        <f aca="false">'вед.2025-2026'!AS129</f>
        <v>131100</v>
      </c>
      <c r="Z392" s="65" t="n">
        <f aca="false">'вед.2025-2026'!AU129</f>
        <v>131100</v>
      </c>
      <c r="AA392" s="65" t="n">
        <f aca="false">'вед.2025-2026'!AW129</f>
        <v>131100</v>
      </c>
      <c r="AB392" s="65" t="n">
        <f aca="false">'вед.2025-2026'!AY129</f>
        <v>131100</v>
      </c>
      <c r="AC392" s="65" t="n">
        <f aca="false">'вед.2025-2026'!BA129</f>
        <v>131100</v>
      </c>
      <c r="AD392" s="65" t="n">
        <f aca="false">'вед.2025-2026'!BC129</f>
        <v>131100</v>
      </c>
    </row>
    <row r="393" customFormat="false" ht="15.6" hidden="false" customHeight="false" outlineLevel="0" collapsed="false">
      <c r="A393" s="26"/>
      <c r="B393" s="30" t="s">
        <v>123</v>
      </c>
      <c r="C393" s="68" t="s">
        <v>374</v>
      </c>
      <c r="D393" s="68" t="s">
        <v>252</v>
      </c>
      <c r="E393" s="68" t="s">
        <v>22</v>
      </c>
      <c r="F393" s="68" t="s">
        <v>108</v>
      </c>
      <c r="G393" s="68" t="s">
        <v>124</v>
      </c>
      <c r="H393" s="65" t="n">
        <f aca="false">'вед.2025-2026'!K130</f>
        <v>134800</v>
      </c>
      <c r="I393" s="65" t="n">
        <f aca="false">'вед.2025-2026'!M130</f>
        <v>134800</v>
      </c>
      <c r="J393" s="65" t="n">
        <f aca="false">'вед.2025-2026'!AI130</f>
        <v>134800</v>
      </c>
      <c r="K393" s="65" t="n">
        <f aca="false">'вед.2025-2026'!O130</f>
        <v>134800</v>
      </c>
      <c r="L393" s="65" t="n">
        <f aca="false">'вед.2025-2026'!Q130</f>
        <v>134800</v>
      </c>
      <c r="M393" s="65" t="n">
        <f aca="false">'вед.2025-2026'!S130</f>
        <v>134800</v>
      </c>
      <c r="N393" s="65" t="n">
        <f aca="false">'вед.2025-2026'!U130</f>
        <v>134800</v>
      </c>
      <c r="O393" s="65" t="n">
        <f aca="false">'вед.2025-2026'!W130</f>
        <v>134800</v>
      </c>
      <c r="P393" s="65" t="n">
        <f aca="false">'вед.2025-2026'!Y130</f>
        <v>134800</v>
      </c>
      <c r="Q393" s="65" t="n">
        <f aca="false">'вед.2025-2026'!AA130</f>
        <v>134800</v>
      </c>
      <c r="R393" s="65" t="n">
        <f aca="false">'вед.2025-2026'!AC130</f>
        <v>134800</v>
      </c>
      <c r="S393" s="65" t="n">
        <f aca="false">'вед.2025-2026'!AE130</f>
        <v>134800</v>
      </c>
      <c r="T393" s="65" t="n">
        <f aca="false">'вед.2025-2026'!AG130</f>
        <v>134800</v>
      </c>
      <c r="U393" s="65" t="n">
        <f aca="false">'вед.2025-2026'!AK130</f>
        <v>134800</v>
      </c>
      <c r="V393" s="65" t="n">
        <f aca="false">'вед.2025-2026'!AM130</f>
        <v>134800</v>
      </c>
      <c r="W393" s="65" t="n">
        <f aca="false">'вед.2025-2026'!AO130</f>
        <v>134800</v>
      </c>
      <c r="X393" s="65" t="n">
        <f aca="false">'вед.2025-2026'!AQ130</f>
        <v>134800</v>
      </c>
      <c r="Y393" s="65" t="n">
        <f aca="false">'вед.2025-2026'!AS130</f>
        <v>134800</v>
      </c>
      <c r="Z393" s="65" t="n">
        <f aca="false">'вед.2025-2026'!AU130</f>
        <v>134800</v>
      </c>
      <c r="AA393" s="65" t="n">
        <f aca="false">'вед.2025-2026'!AW130</f>
        <v>134800</v>
      </c>
      <c r="AB393" s="65" t="n">
        <f aca="false">'вед.2025-2026'!AY130</f>
        <v>134800</v>
      </c>
      <c r="AC393" s="65" t="n">
        <f aca="false">'вед.2025-2026'!BA130</f>
        <v>134800</v>
      </c>
      <c r="AD393" s="65" t="n">
        <f aca="false">'вед.2025-2026'!BC130</f>
        <v>134800</v>
      </c>
    </row>
    <row r="394" customFormat="false" ht="15.6" hidden="false" customHeight="false" outlineLevel="0" collapsed="false">
      <c r="A394" s="26"/>
      <c r="B394" s="30" t="s">
        <v>386</v>
      </c>
      <c r="C394" s="68" t="s">
        <v>374</v>
      </c>
      <c r="D394" s="68" t="s">
        <v>387</v>
      </c>
      <c r="E394" s="68" t="s">
        <v>22</v>
      </c>
      <c r="F394" s="68" t="s">
        <v>103</v>
      </c>
      <c r="G394" s="68"/>
      <c r="H394" s="65" t="n">
        <f aca="false">H397+H395</f>
        <v>5700400</v>
      </c>
      <c r="I394" s="65" t="n">
        <f aca="false">I397+I395</f>
        <v>5700400</v>
      </c>
      <c r="J394" s="65" t="n">
        <f aca="false">J397+J395</f>
        <v>11300</v>
      </c>
      <c r="K394" s="65" t="n">
        <f aca="false">K397+K395</f>
        <v>5689500</v>
      </c>
      <c r="L394" s="65" t="n">
        <f aca="false">L397+L395</f>
        <v>5689500</v>
      </c>
      <c r="M394" s="65" t="n">
        <f aca="false">M397+M395</f>
        <v>5689500</v>
      </c>
      <c r="N394" s="65" t="n">
        <f aca="false">N397+N395</f>
        <v>5689500</v>
      </c>
      <c r="O394" s="65" t="n">
        <f aca="false">O397+O395</f>
        <v>5689500</v>
      </c>
      <c r="P394" s="65" t="n">
        <f aca="false">P397+P395</f>
        <v>5689500</v>
      </c>
      <c r="Q394" s="65" t="n">
        <f aca="false">Q397+Q395</f>
        <v>5689500</v>
      </c>
      <c r="R394" s="65" t="n">
        <f aca="false">R397+R395</f>
        <v>5689500</v>
      </c>
      <c r="S394" s="65" t="n">
        <f aca="false">S397+S395</f>
        <v>5689500</v>
      </c>
      <c r="T394" s="65" t="n">
        <f aca="false">T397+T395</f>
        <v>5689500</v>
      </c>
      <c r="U394" s="65" t="n">
        <f aca="false">U397+U395</f>
        <v>11300</v>
      </c>
      <c r="V394" s="65" t="n">
        <f aca="false">V397+V395</f>
        <v>85900</v>
      </c>
      <c r="W394" s="65" t="n">
        <f aca="false">W397+W395</f>
        <v>85900</v>
      </c>
      <c r="X394" s="65" t="n">
        <f aca="false">X397+X395</f>
        <v>85900</v>
      </c>
      <c r="Y394" s="65" t="n">
        <f aca="false">Y397+Y395</f>
        <v>85900</v>
      </c>
      <c r="Z394" s="65" t="n">
        <f aca="false">Z397+Z395</f>
        <v>85900</v>
      </c>
      <c r="AA394" s="65" t="n">
        <f aca="false">AA397+AA395</f>
        <v>85900</v>
      </c>
      <c r="AB394" s="65" t="n">
        <f aca="false">AB397+AB395</f>
        <v>85900</v>
      </c>
      <c r="AC394" s="65" t="n">
        <f aca="false">AC397+AC395</f>
        <v>85900</v>
      </c>
      <c r="AD394" s="65" t="n">
        <f aca="false">AD397+AD395</f>
        <v>85900</v>
      </c>
    </row>
    <row r="395" customFormat="false" ht="31.2" hidden="false" customHeight="false" outlineLevel="0" collapsed="false">
      <c r="A395" s="26"/>
      <c r="B395" s="72" t="s">
        <v>388</v>
      </c>
      <c r="C395" s="73" t="s">
        <v>374</v>
      </c>
      <c r="D395" s="73" t="s">
        <v>387</v>
      </c>
      <c r="E395" s="73" t="s">
        <v>22</v>
      </c>
      <c r="F395" s="73" t="s">
        <v>389</v>
      </c>
      <c r="G395" s="80"/>
      <c r="H395" s="65" t="n">
        <f aca="false">H396</f>
        <v>5678500</v>
      </c>
      <c r="I395" s="65" t="n">
        <f aca="false">I396</f>
        <v>5678500</v>
      </c>
      <c r="J395" s="65" t="n">
        <f aca="false">J396</f>
        <v>0</v>
      </c>
      <c r="K395" s="65" t="n">
        <f aca="false">K396</f>
        <v>5678500</v>
      </c>
      <c r="L395" s="65" t="n">
        <f aca="false">L396</f>
        <v>5678500</v>
      </c>
      <c r="M395" s="65" t="n">
        <f aca="false">M396</f>
        <v>5678500</v>
      </c>
      <c r="N395" s="65" t="n">
        <f aca="false">N396</f>
        <v>5678500</v>
      </c>
      <c r="O395" s="65" t="n">
        <f aca="false">O396</f>
        <v>5678500</v>
      </c>
      <c r="P395" s="65" t="n">
        <f aca="false">P396</f>
        <v>5678500</v>
      </c>
      <c r="Q395" s="65" t="n">
        <f aca="false">Q396</f>
        <v>5678500</v>
      </c>
      <c r="R395" s="65" t="n">
        <f aca="false">R396</f>
        <v>5678500</v>
      </c>
      <c r="S395" s="65" t="n">
        <f aca="false">S396</f>
        <v>5678500</v>
      </c>
      <c r="T395" s="65" t="n">
        <f aca="false">T396</f>
        <v>5678500</v>
      </c>
      <c r="U395" s="65" t="n">
        <f aca="false">U396</f>
        <v>0</v>
      </c>
      <c r="V395" s="65" t="n">
        <f aca="false">V396</f>
        <v>0</v>
      </c>
      <c r="W395" s="65" t="n">
        <f aca="false">W396</f>
        <v>0</v>
      </c>
      <c r="X395" s="65" t="n">
        <f aca="false">X396</f>
        <v>0</v>
      </c>
      <c r="Y395" s="65" t="n">
        <f aca="false">Y396</f>
        <v>0</v>
      </c>
      <c r="Z395" s="65" t="n">
        <f aca="false">Z396</f>
        <v>0</v>
      </c>
      <c r="AA395" s="65" t="n">
        <f aca="false">AA396</f>
        <v>0</v>
      </c>
      <c r="AB395" s="65" t="n">
        <f aca="false">AB396</f>
        <v>0</v>
      </c>
      <c r="AC395" s="65" t="n">
        <f aca="false">AC396</f>
        <v>0</v>
      </c>
      <c r="AD395" s="65" t="n">
        <f aca="false">AD396</f>
        <v>0</v>
      </c>
    </row>
    <row r="396" customFormat="false" ht="15.6" hidden="false" customHeight="false" outlineLevel="0" collapsed="false">
      <c r="A396" s="26"/>
      <c r="B396" s="72" t="s">
        <v>80</v>
      </c>
      <c r="C396" s="73" t="s">
        <v>374</v>
      </c>
      <c r="D396" s="73" t="s">
        <v>387</v>
      </c>
      <c r="E396" s="73" t="s">
        <v>22</v>
      </c>
      <c r="F396" s="73" t="s">
        <v>389</v>
      </c>
      <c r="G396" s="73" t="s">
        <v>390</v>
      </c>
      <c r="H396" s="65" t="n">
        <f aca="false">'вед.2025-2026'!K262</f>
        <v>5678500</v>
      </c>
      <c r="I396" s="65" t="n">
        <f aca="false">'вед.2025-2026'!M262</f>
        <v>5678500</v>
      </c>
      <c r="J396" s="65" t="n">
        <f aca="false">'вед.2025-2026'!AI262</f>
        <v>0</v>
      </c>
      <c r="K396" s="65" t="n">
        <f aca="false">'вед.2025-2026'!O262</f>
        <v>5678500</v>
      </c>
      <c r="L396" s="65" t="n">
        <f aca="false">'вед.2025-2026'!Q262</f>
        <v>5678500</v>
      </c>
      <c r="M396" s="65" t="n">
        <f aca="false">'вед.2025-2026'!S262</f>
        <v>5678500</v>
      </c>
      <c r="N396" s="65" t="n">
        <f aca="false">'вед.2025-2026'!U262</f>
        <v>5678500</v>
      </c>
      <c r="O396" s="65" t="n">
        <f aca="false">'вед.2025-2026'!W262</f>
        <v>5678500</v>
      </c>
      <c r="P396" s="65" t="n">
        <f aca="false">'вед.2025-2026'!Y262</f>
        <v>5678500</v>
      </c>
      <c r="Q396" s="65" t="n">
        <f aca="false">'вед.2025-2026'!AA262</f>
        <v>5678500</v>
      </c>
      <c r="R396" s="65" t="n">
        <f aca="false">'вед.2025-2026'!AC262</f>
        <v>5678500</v>
      </c>
      <c r="S396" s="65" t="n">
        <f aca="false">'вед.2025-2026'!AE262</f>
        <v>5678500</v>
      </c>
      <c r="T396" s="65" t="n">
        <f aca="false">'вед.2025-2026'!AG262</f>
        <v>5678500</v>
      </c>
      <c r="U396" s="65" t="n">
        <f aca="false">'вед.2025-2026'!AK262</f>
        <v>0</v>
      </c>
      <c r="V396" s="65" t="n">
        <f aca="false">'вед.2025-2026'!AM262</f>
        <v>0</v>
      </c>
      <c r="W396" s="65" t="n">
        <f aca="false">'вед.2025-2026'!AO262</f>
        <v>0</v>
      </c>
      <c r="X396" s="65" t="n">
        <f aca="false">'вед.2025-2026'!AQ262</f>
        <v>0</v>
      </c>
      <c r="Y396" s="65" t="n">
        <f aca="false">'вед.2025-2026'!AS262</f>
        <v>0</v>
      </c>
      <c r="Z396" s="65" t="n">
        <f aca="false">'вед.2025-2026'!AU262</f>
        <v>0</v>
      </c>
      <c r="AA396" s="65" t="n">
        <f aca="false">'вед.2025-2026'!AW262</f>
        <v>0</v>
      </c>
      <c r="AB396" s="65" t="n">
        <f aca="false">'вед.2025-2026'!AY262</f>
        <v>0</v>
      </c>
      <c r="AC396" s="65" t="n">
        <f aca="false">'вед.2025-2026'!BA262</f>
        <v>0</v>
      </c>
      <c r="AD396" s="65" t="n">
        <f aca="false">'вед.2025-2026'!BC262</f>
        <v>0</v>
      </c>
    </row>
    <row r="397" customFormat="false" ht="46.8" hidden="false" customHeight="false" outlineLevel="0" collapsed="false">
      <c r="A397" s="26"/>
      <c r="B397" s="30" t="s">
        <v>391</v>
      </c>
      <c r="C397" s="68" t="s">
        <v>374</v>
      </c>
      <c r="D397" s="68" t="s">
        <v>387</v>
      </c>
      <c r="E397" s="68" t="s">
        <v>22</v>
      </c>
      <c r="F397" s="68" t="s">
        <v>392</v>
      </c>
      <c r="G397" s="68"/>
      <c r="H397" s="65" t="n">
        <f aca="false">H398</f>
        <v>21900</v>
      </c>
      <c r="I397" s="65" t="n">
        <f aca="false">I398</f>
        <v>21900</v>
      </c>
      <c r="J397" s="65" t="n">
        <f aca="false">J398</f>
        <v>11300</v>
      </c>
      <c r="K397" s="65" t="n">
        <f aca="false">K398</f>
        <v>11000</v>
      </c>
      <c r="L397" s="65" t="n">
        <f aca="false">L398</f>
        <v>11000</v>
      </c>
      <c r="M397" s="65" t="n">
        <f aca="false">M398</f>
        <v>11000</v>
      </c>
      <c r="N397" s="65" t="n">
        <f aca="false">N398</f>
        <v>11000</v>
      </c>
      <c r="O397" s="65" t="n">
        <f aca="false">O398</f>
        <v>11000</v>
      </c>
      <c r="P397" s="65" t="n">
        <f aca="false">P398</f>
        <v>11000</v>
      </c>
      <c r="Q397" s="65" t="n">
        <f aca="false">Q398</f>
        <v>11000</v>
      </c>
      <c r="R397" s="65" t="n">
        <f aca="false">R398</f>
        <v>11000</v>
      </c>
      <c r="S397" s="65" t="n">
        <f aca="false">S398</f>
        <v>11000</v>
      </c>
      <c r="T397" s="65" t="n">
        <f aca="false">T398</f>
        <v>11000</v>
      </c>
      <c r="U397" s="65" t="n">
        <f aca="false">U398</f>
        <v>11300</v>
      </c>
      <c r="V397" s="65" t="n">
        <f aca="false">V398</f>
        <v>85900</v>
      </c>
      <c r="W397" s="65" t="n">
        <f aca="false">W398</f>
        <v>85900</v>
      </c>
      <c r="X397" s="65" t="n">
        <f aca="false">X398</f>
        <v>85900</v>
      </c>
      <c r="Y397" s="65" t="n">
        <f aca="false">Y398</f>
        <v>85900</v>
      </c>
      <c r="Z397" s="65" t="n">
        <f aca="false">Z398</f>
        <v>85900</v>
      </c>
      <c r="AA397" s="65" t="n">
        <f aca="false">AA398</f>
        <v>85900</v>
      </c>
      <c r="AB397" s="65" t="n">
        <f aca="false">AB398</f>
        <v>85900</v>
      </c>
      <c r="AC397" s="65" t="n">
        <f aca="false">AC398</f>
        <v>85900</v>
      </c>
      <c r="AD397" s="65" t="n">
        <f aca="false">AD398</f>
        <v>85900</v>
      </c>
    </row>
    <row r="398" customFormat="false" ht="31.2" hidden="false" customHeight="false" outlineLevel="0" collapsed="false">
      <c r="A398" s="26"/>
      <c r="B398" s="30" t="s">
        <v>121</v>
      </c>
      <c r="C398" s="68" t="s">
        <v>374</v>
      </c>
      <c r="D398" s="68" t="s">
        <v>387</v>
      </c>
      <c r="E398" s="68" t="s">
        <v>22</v>
      </c>
      <c r="F398" s="68" t="s">
        <v>392</v>
      </c>
      <c r="G398" s="68" t="s">
        <v>122</v>
      </c>
      <c r="H398" s="65" t="n">
        <f aca="false">'вед.2025-2026'!K66</f>
        <v>21900</v>
      </c>
      <c r="I398" s="65" t="n">
        <f aca="false">'вед.2025-2026'!M66</f>
        <v>21900</v>
      </c>
      <c r="J398" s="65" t="n">
        <f aca="false">'вед.2025-2026'!AI66</f>
        <v>11300</v>
      </c>
      <c r="K398" s="65" t="n">
        <f aca="false">'вед.2025-2026'!O66</f>
        <v>11000</v>
      </c>
      <c r="L398" s="65" t="n">
        <f aca="false">'вед.2025-2026'!Q66</f>
        <v>11000</v>
      </c>
      <c r="M398" s="65" t="n">
        <f aca="false">'вед.2025-2026'!S66</f>
        <v>11000</v>
      </c>
      <c r="N398" s="65" t="n">
        <f aca="false">'вед.2025-2026'!U66</f>
        <v>11000</v>
      </c>
      <c r="O398" s="65" t="n">
        <f aca="false">'вед.2025-2026'!W66</f>
        <v>11000</v>
      </c>
      <c r="P398" s="65" t="n">
        <f aca="false">'вед.2025-2026'!Y66</f>
        <v>11000</v>
      </c>
      <c r="Q398" s="65" t="n">
        <f aca="false">'вед.2025-2026'!AA66</f>
        <v>11000</v>
      </c>
      <c r="R398" s="65" t="n">
        <f aca="false">'вед.2025-2026'!AC66</f>
        <v>11000</v>
      </c>
      <c r="S398" s="65" t="n">
        <f aca="false">'вед.2025-2026'!AE66</f>
        <v>11000</v>
      </c>
      <c r="T398" s="65" t="n">
        <f aca="false">'вед.2025-2026'!AG66</f>
        <v>11000</v>
      </c>
      <c r="U398" s="65" t="n">
        <f aca="false">'вед.2025-2026'!AK66</f>
        <v>11300</v>
      </c>
      <c r="V398" s="65" t="n">
        <f aca="false">'вед.2025-2026'!AM66</f>
        <v>85900</v>
      </c>
      <c r="W398" s="65" t="n">
        <f aca="false">'вед.2025-2026'!AO66</f>
        <v>85900</v>
      </c>
      <c r="X398" s="65" t="n">
        <f aca="false">'вед.2025-2026'!AQ66</f>
        <v>85900</v>
      </c>
      <c r="Y398" s="65" t="n">
        <f aca="false">'вед.2025-2026'!AS66</f>
        <v>85900</v>
      </c>
      <c r="Z398" s="65" t="n">
        <f aca="false">'вед.2025-2026'!AU66</f>
        <v>85900</v>
      </c>
      <c r="AA398" s="65" t="n">
        <f aca="false">'вед.2025-2026'!AW66</f>
        <v>85900</v>
      </c>
      <c r="AB398" s="65" t="n">
        <f aca="false">'вед.2025-2026'!AY66</f>
        <v>85900</v>
      </c>
      <c r="AC398" s="65" t="n">
        <f aca="false">'вед.2025-2026'!BA66</f>
        <v>85900</v>
      </c>
      <c r="AD398" s="65" t="n">
        <f aca="false">'вед.2025-2026'!BC66</f>
        <v>85900</v>
      </c>
    </row>
    <row r="399" customFormat="false" ht="46.8" hidden="false" customHeight="false" outlineLevel="0" collapsed="false">
      <c r="A399" s="26"/>
      <c r="B399" s="17" t="s">
        <v>393</v>
      </c>
      <c r="C399" s="68" t="s">
        <v>374</v>
      </c>
      <c r="D399" s="68" t="s">
        <v>394</v>
      </c>
      <c r="E399" s="68" t="s">
        <v>22</v>
      </c>
      <c r="F399" s="68" t="s">
        <v>103</v>
      </c>
      <c r="G399" s="68"/>
      <c r="H399" s="65" t="n">
        <f aca="false">H400</f>
        <v>9762900</v>
      </c>
      <c r="I399" s="65" t="n">
        <f aca="false">I400</f>
        <v>9762900</v>
      </c>
      <c r="J399" s="65" t="n">
        <f aca="false">J400</f>
        <v>9303800</v>
      </c>
      <c r="K399" s="65" t="n">
        <f aca="false">K400</f>
        <v>9762900</v>
      </c>
      <c r="L399" s="65" t="n">
        <f aca="false">L400</f>
        <v>9762900</v>
      </c>
      <c r="M399" s="65" t="n">
        <f aca="false">M400</f>
        <v>9762900</v>
      </c>
      <c r="N399" s="65" t="n">
        <f aca="false">N400</f>
        <v>9762900</v>
      </c>
      <c r="O399" s="65" t="n">
        <f aca="false">O400</f>
        <v>9762900</v>
      </c>
      <c r="P399" s="65" t="n">
        <f aca="false">P400</f>
        <v>9762900</v>
      </c>
      <c r="Q399" s="65" t="n">
        <f aca="false">Q400</f>
        <v>9762900</v>
      </c>
      <c r="R399" s="65" t="n">
        <f aca="false">R400</f>
        <v>9762900</v>
      </c>
      <c r="S399" s="65" t="n">
        <f aca="false">S400</f>
        <v>9762900</v>
      </c>
      <c r="T399" s="65" t="n">
        <f aca="false">T400</f>
        <v>9762900</v>
      </c>
      <c r="U399" s="65" t="n">
        <f aca="false">U400</f>
        <v>9303800</v>
      </c>
      <c r="V399" s="65" t="n">
        <f aca="false">V400</f>
        <v>9303800</v>
      </c>
      <c r="W399" s="65" t="n">
        <f aca="false">W400</f>
        <v>9303800</v>
      </c>
      <c r="X399" s="65" t="n">
        <f aca="false">X400</f>
        <v>9303800</v>
      </c>
      <c r="Y399" s="65" t="n">
        <f aca="false">Y400</f>
        <v>9303800</v>
      </c>
      <c r="Z399" s="65" t="n">
        <f aca="false">Z400</f>
        <v>9303800</v>
      </c>
      <c r="AA399" s="65" t="n">
        <f aca="false">AA400</f>
        <v>9303800</v>
      </c>
      <c r="AB399" s="65" t="n">
        <f aca="false">AB400</f>
        <v>9303800</v>
      </c>
      <c r="AC399" s="65" t="n">
        <f aca="false">AC400</f>
        <v>9303800</v>
      </c>
      <c r="AD399" s="65" t="n">
        <f aca="false">AD400</f>
        <v>9303800</v>
      </c>
    </row>
    <row r="400" customFormat="false" ht="31.2" hidden="false" customHeight="false" outlineLevel="0" collapsed="false">
      <c r="A400" s="26"/>
      <c r="B400" s="30" t="s">
        <v>107</v>
      </c>
      <c r="C400" s="68" t="s">
        <v>374</v>
      </c>
      <c r="D400" s="68" t="s">
        <v>394</v>
      </c>
      <c r="E400" s="68" t="s">
        <v>22</v>
      </c>
      <c r="F400" s="68" t="s">
        <v>108</v>
      </c>
      <c r="G400" s="68"/>
      <c r="H400" s="65" t="n">
        <f aca="false">H401+H402</f>
        <v>9762900</v>
      </c>
      <c r="I400" s="65" t="n">
        <f aca="false">I401+I402</f>
        <v>9762900</v>
      </c>
      <c r="J400" s="65" t="n">
        <f aca="false">J401+J402</f>
        <v>9303800</v>
      </c>
      <c r="K400" s="65" t="n">
        <f aca="false">K401+K402</f>
        <v>9762900</v>
      </c>
      <c r="L400" s="65" t="n">
        <f aca="false">L401+L402</f>
        <v>9762900</v>
      </c>
      <c r="M400" s="65" t="n">
        <f aca="false">M401+M402</f>
        <v>9762900</v>
      </c>
      <c r="N400" s="65" t="n">
        <f aca="false">N401+N402</f>
        <v>9762900</v>
      </c>
      <c r="O400" s="65" t="n">
        <f aca="false">O401+O402</f>
        <v>9762900</v>
      </c>
      <c r="P400" s="65" t="n">
        <f aca="false">P401+P402</f>
        <v>9762900</v>
      </c>
      <c r="Q400" s="65" t="n">
        <f aca="false">Q401+Q402</f>
        <v>9762900</v>
      </c>
      <c r="R400" s="65" t="n">
        <f aca="false">R401+R402</f>
        <v>9762900</v>
      </c>
      <c r="S400" s="65" t="n">
        <f aca="false">S401+S402</f>
        <v>9762900</v>
      </c>
      <c r="T400" s="65" t="n">
        <f aca="false">T401+T402</f>
        <v>9762900</v>
      </c>
      <c r="U400" s="65" t="n">
        <f aca="false">U401+U402</f>
        <v>9303800</v>
      </c>
      <c r="V400" s="65" t="n">
        <f aca="false">V401+V402</f>
        <v>9303800</v>
      </c>
      <c r="W400" s="65" t="n">
        <f aca="false">W401+W402</f>
        <v>9303800</v>
      </c>
      <c r="X400" s="65" t="n">
        <f aca="false">X401+X402</f>
        <v>9303800</v>
      </c>
      <c r="Y400" s="65" t="n">
        <f aca="false">Y401+Y402</f>
        <v>9303800</v>
      </c>
      <c r="Z400" s="65" t="n">
        <f aca="false">Z401+Z402</f>
        <v>9303800</v>
      </c>
      <c r="AA400" s="65" t="n">
        <f aca="false">AA401+AA402</f>
        <v>9303800</v>
      </c>
      <c r="AB400" s="65" t="n">
        <f aca="false">AB401+AB402</f>
        <v>9303800</v>
      </c>
      <c r="AC400" s="65" t="n">
        <f aca="false">AC401+AC402</f>
        <v>9303800</v>
      </c>
      <c r="AD400" s="65" t="n">
        <f aca="false">AD401+AD402</f>
        <v>9303800</v>
      </c>
    </row>
    <row r="401" customFormat="false" ht="62.4" hidden="false" customHeight="false" outlineLevel="0" collapsed="false">
      <c r="A401" s="26"/>
      <c r="B401" s="30" t="s">
        <v>119</v>
      </c>
      <c r="C401" s="68" t="s">
        <v>374</v>
      </c>
      <c r="D401" s="68" t="s">
        <v>394</v>
      </c>
      <c r="E401" s="68" t="s">
        <v>22</v>
      </c>
      <c r="F401" s="68" t="s">
        <v>108</v>
      </c>
      <c r="G401" s="68" t="s">
        <v>120</v>
      </c>
      <c r="H401" s="65" t="n">
        <f aca="false">'вед.2025-2026'!K133</f>
        <v>8715800</v>
      </c>
      <c r="I401" s="65" t="n">
        <f aca="false">'вед.2025-2026'!M133</f>
        <v>8715800</v>
      </c>
      <c r="J401" s="65" t="n">
        <f aca="false">'вед.2025-2026'!AI133</f>
        <v>8715800</v>
      </c>
      <c r="K401" s="65" t="n">
        <f aca="false">'вед.2025-2026'!O133</f>
        <v>8715800</v>
      </c>
      <c r="L401" s="65" t="n">
        <f aca="false">'вед.2025-2026'!Q133</f>
        <v>8715800</v>
      </c>
      <c r="M401" s="65" t="n">
        <f aca="false">'вед.2025-2026'!S133</f>
        <v>8715800</v>
      </c>
      <c r="N401" s="65" t="n">
        <f aca="false">'вед.2025-2026'!U133</f>
        <v>8715800</v>
      </c>
      <c r="O401" s="65" t="n">
        <f aca="false">'вед.2025-2026'!W133</f>
        <v>8715800</v>
      </c>
      <c r="P401" s="65" t="n">
        <f aca="false">'вед.2025-2026'!Y133</f>
        <v>8715800</v>
      </c>
      <c r="Q401" s="65" t="n">
        <f aca="false">'вед.2025-2026'!AA133</f>
        <v>8715800</v>
      </c>
      <c r="R401" s="65" t="n">
        <f aca="false">'вед.2025-2026'!AC133</f>
        <v>8715800</v>
      </c>
      <c r="S401" s="65" t="n">
        <f aca="false">'вед.2025-2026'!AE133</f>
        <v>8715800</v>
      </c>
      <c r="T401" s="65" t="n">
        <f aca="false">'вед.2025-2026'!AG133</f>
        <v>8715800</v>
      </c>
      <c r="U401" s="65" t="n">
        <f aca="false">'вед.2025-2026'!AK133</f>
        <v>8715800</v>
      </c>
      <c r="V401" s="65" t="n">
        <f aca="false">'вед.2025-2026'!AM133</f>
        <v>8715800</v>
      </c>
      <c r="W401" s="65" t="n">
        <f aca="false">'вед.2025-2026'!AO133</f>
        <v>8715800</v>
      </c>
      <c r="X401" s="65" t="n">
        <f aca="false">'вед.2025-2026'!AQ133</f>
        <v>8715800</v>
      </c>
      <c r="Y401" s="65" t="n">
        <f aca="false">'вед.2025-2026'!AS133</f>
        <v>8715800</v>
      </c>
      <c r="Z401" s="65" t="n">
        <f aca="false">'вед.2025-2026'!AU133</f>
        <v>8715800</v>
      </c>
      <c r="AA401" s="65" t="n">
        <f aca="false">'вед.2025-2026'!AW133</f>
        <v>8715800</v>
      </c>
      <c r="AB401" s="65" t="n">
        <f aca="false">'вед.2025-2026'!AY133</f>
        <v>8715800</v>
      </c>
      <c r="AC401" s="65" t="n">
        <f aca="false">'вед.2025-2026'!BA133</f>
        <v>8715800</v>
      </c>
      <c r="AD401" s="65" t="n">
        <f aca="false">'вед.2025-2026'!BC133</f>
        <v>8715800</v>
      </c>
    </row>
    <row r="402" customFormat="false" ht="31.2" hidden="false" customHeight="false" outlineLevel="0" collapsed="false">
      <c r="A402" s="26"/>
      <c r="B402" s="30" t="s">
        <v>121</v>
      </c>
      <c r="C402" s="68" t="s">
        <v>374</v>
      </c>
      <c r="D402" s="68" t="s">
        <v>394</v>
      </c>
      <c r="E402" s="68" t="s">
        <v>22</v>
      </c>
      <c r="F402" s="68" t="s">
        <v>108</v>
      </c>
      <c r="G402" s="68" t="s">
        <v>122</v>
      </c>
      <c r="H402" s="65" t="n">
        <f aca="false">'вед.2025-2026'!K134</f>
        <v>1047100</v>
      </c>
      <c r="I402" s="65" t="n">
        <f aca="false">'вед.2025-2026'!M134</f>
        <v>1047100</v>
      </c>
      <c r="J402" s="65" t="n">
        <f aca="false">'вед.2025-2026'!AI134</f>
        <v>588000</v>
      </c>
      <c r="K402" s="65" t="n">
        <f aca="false">'вед.2025-2026'!O134</f>
        <v>1047100</v>
      </c>
      <c r="L402" s="65" t="n">
        <f aca="false">'вед.2025-2026'!Q134</f>
        <v>1047100</v>
      </c>
      <c r="M402" s="65" t="n">
        <f aca="false">'вед.2025-2026'!S134</f>
        <v>1047100</v>
      </c>
      <c r="N402" s="65" t="n">
        <f aca="false">'вед.2025-2026'!U134</f>
        <v>1047100</v>
      </c>
      <c r="O402" s="65" t="n">
        <f aca="false">'вед.2025-2026'!W134</f>
        <v>1047100</v>
      </c>
      <c r="P402" s="65" t="n">
        <f aca="false">'вед.2025-2026'!Y134</f>
        <v>1047100</v>
      </c>
      <c r="Q402" s="65" t="n">
        <f aca="false">'вед.2025-2026'!AA134</f>
        <v>1047100</v>
      </c>
      <c r="R402" s="65" t="n">
        <f aca="false">'вед.2025-2026'!AC134</f>
        <v>1047100</v>
      </c>
      <c r="S402" s="65" t="n">
        <f aca="false">'вед.2025-2026'!AE134</f>
        <v>1047100</v>
      </c>
      <c r="T402" s="65" t="n">
        <f aca="false">'вед.2025-2026'!AG134</f>
        <v>1047100</v>
      </c>
      <c r="U402" s="65" t="n">
        <f aca="false">'вед.2025-2026'!AK134</f>
        <v>588000</v>
      </c>
      <c r="V402" s="65" t="n">
        <f aca="false">'вед.2025-2026'!AM134</f>
        <v>588000</v>
      </c>
      <c r="W402" s="65" t="n">
        <f aca="false">'вед.2025-2026'!AO134</f>
        <v>588000</v>
      </c>
      <c r="X402" s="65" t="n">
        <f aca="false">'вед.2025-2026'!AQ134</f>
        <v>588000</v>
      </c>
      <c r="Y402" s="65" t="n">
        <f aca="false">'вед.2025-2026'!AS134</f>
        <v>588000</v>
      </c>
      <c r="Z402" s="65" t="n">
        <f aca="false">'вед.2025-2026'!AU134</f>
        <v>588000</v>
      </c>
      <c r="AA402" s="65" t="n">
        <f aca="false">'вед.2025-2026'!AW134</f>
        <v>588000</v>
      </c>
      <c r="AB402" s="65" t="n">
        <f aca="false">'вед.2025-2026'!AY134</f>
        <v>588000</v>
      </c>
      <c r="AC402" s="65" t="n">
        <f aca="false">'вед.2025-2026'!BA134</f>
        <v>588000</v>
      </c>
      <c r="AD402" s="65" t="n">
        <f aca="false">'вед.2025-2026'!BC134</f>
        <v>588000</v>
      </c>
    </row>
    <row r="403" s="63" customFormat="true" ht="31.2" hidden="false" customHeight="true" outlineLevel="0" collapsed="false">
      <c r="A403" s="26" t="s">
        <v>395</v>
      </c>
      <c r="B403" s="81" t="s">
        <v>396</v>
      </c>
      <c r="C403" s="67" t="s">
        <v>397</v>
      </c>
      <c r="D403" s="67" t="s">
        <v>102</v>
      </c>
      <c r="E403" s="67" t="s">
        <v>22</v>
      </c>
      <c r="F403" s="67" t="s">
        <v>103</v>
      </c>
      <c r="G403" s="67"/>
      <c r="H403" s="64" t="n">
        <f aca="false">H404+H408</f>
        <v>20536400</v>
      </c>
      <c r="I403" s="64" t="n">
        <f aca="false">I404+I408</f>
        <v>20536400</v>
      </c>
      <c r="J403" s="64" t="n">
        <f aca="false">J404+J408</f>
        <v>20536400</v>
      </c>
      <c r="K403" s="64" t="n">
        <f aca="false">K404+K408</f>
        <v>20536400</v>
      </c>
      <c r="L403" s="64" t="n">
        <f aca="false">L404+L408</f>
        <v>20536400</v>
      </c>
      <c r="M403" s="64" t="n">
        <f aca="false">M404+M408</f>
        <v>20536400</v>
      </c>
      <c r="N403" s="64" t="n">
        <f aca="false">N404+N408</f>
        <v>20536400</v>
      </c>
      <c r="O403" s="64" t="n">
        <f aca="false">O404+O408</f>
        <v>20536400</v>
      </c>
      <c r="P403" s="64" t="n">
        <f aca="false">P404+P408</f>
        <v>20536400</v>
      </c>
      <c r="Q403" s="64" t="n">
        <f aca="false">Q404+Q408</f>
        <v>20536400</v>
      </c>
      <c r="R403" s="64" t="n">
        <f aca="false">R404+R408</f>
        <v>20536400</v>
      </c>
      <c r="S403" s="64" t="n">
        <f aca="false">S404+S408</f>
        <v>20536400</v>
      </c>
      <c r="T403" s="64" t="n">
        <f aca="false">T404+T408</f>
        <v>20536400</v>
      </c>
      <c r="U403" s="64" t="n">
        <f aca="false">U404+U408</f>
        <v>20536400</v>
      </c>
      <c r="V403" s="64" t="n">
        <f aca="false">V404+V408</f>
        <v>20536400</v>
      </c>
      <c r="W403" s="64" t="n">
        <f aca="false">W404+W408</f>
        <v>20536400</v>
      </c>
      <c r="X403" s="64" t="n">
        <f aca="false">X404+X408</f>
        <v>20536400</v>
      </c>
      <c r="Y403" s="64" t="n">
        <f aca="false">Y404+Y408</f>
        <v>20536400</v>
      </c>
      <c r="Z403" s="64" t="n">
        <f aca="false">Z404+Z408</f>
        <v>20536400</v>
      </c>
      <c r="AA403" s="64" t="n">
        <f aca="false">AA404+AA408</f>
        <v>20536400</v>
      </c>
      <c r="AB403" s="64" t="n">
        <f aca="false">AB404+AB408</f>
        <v>20536400</v>
      </c>
      <c r="AC403" s="64" t="n">
        <f aca="false">AC404+AC408</f>
        <v>20536400</v>
      </c>
      <c r="AD403" s="64" t="n">
        <f aca="false">AD404+AD408</f>
        <v>20536400</v>
      </c>
    </row>
    <row r="404" customFormat="false" ht="31.2" hidden="false" customHeight="false" outlineLevel="0" collapsed="false">
      <c r="A404" s="26"/>
      <c r="B404" s="1" t="s">
        <v>398</v>
      </c>
      <c r="C404" s="68" t="s">
        <v>397</v>
      </c>
      <c r="D404" s="68" t="s">
        <v>105</v>
      </c>
      <c r="E404" s="68" t="s">
        <v>22</v>
      </c>
      <c r="F404" s="68" t="s">
        <v>103</v>
      </c>
      <c r="G404" s="68"/>
      <c r="H404" s="65" t="n">
        <f aca="false">H405</f>
        <v>18323400</v>
      </c>
      <c r="I404" s="65" t="n">
        <f aca="false">I405</f>
        <v>18323400</v>
      </c>
      <c r="J404" s="65" t="n">
        <f aca="false">J405</f>
        <v>18323400</v>
      </c>
      <c r="K404" s="65" t="n">
        <f aca="false">K405</f>
        <v>18323400</v>
      </c>
      <c r="L404" s="65" t="n">
        <f aca="false">L405</f>
        <v>18323400</v>
      </c>
      <c r="M404" s="65" t="n">
        <f aca="false">M405</f>
        <v>18323400</v>
      </c>
      <c r="N404" s="65" t="n">
        <f aca="false">N405</f>
        <v>18323400</v>
      </c>
      <c r="O404" s="65" t="n">
        <f aca="false">O405</f>
        <v>18323400</v>
      </c>
      <c r="P404" s="65" t="n">
        <f aca="false">P405</f>
        <v>18323400</v>
      </c>
      <c r="Q404" s="65" t="n">
        <f aca="false">Q405</f>
        <v>18323400</v>
      </c>
      <c r="R404" s="65" t="n">
        <f aca="false">R405</f>
        <v>18323400</v>
      </c>
      <c r="S404" s="65" t="n">
        <f aca="false">S405</f>
        <v>18323400</v>
      </c>
      <c r="T404" s="65" t="n">
        <f aca="false">T405</f>
        <v>18323400</v>
      </c>
      <c r="U404" s="65" t="n">
        <f aca="false">U405</f>
        <v>18323400</v>
      </c>
      <c r="V404" s="65" t="n">
        <f aca="false">V405</f>
        <v>18323400</v>
      </c>
      <c r="W404" s="65" t="n">
        <f aca="false">W405</f>
        <v>18323400</v>
      </c>
      <c r="X404" s="65" t="n">
        <f aca="false">X405</f>
        <v>18323400</v>
      </c>
      <c r="Y404" s="65" t="n">
        <f aca="false">Y405</f>
        <v>18323400</v>
      </c>
      <c r="Z404" s="65" t="n">
        <f aca="false">Z405</f>
        <v>18323400</v>
      </c>
      <c r="AA404" s="65" t="n">
        <f aca="false">AA405</f>
        <v>18323400</v>
      </c>
      <c r="AB404" s="65" t="n">
        <f aca="false">AB405</f>
        <v>18323400</v>
      </c>
      <c r="AC404" s="65" t="n">
        <f aca="false">AC405</f>
        <v>18323400</v>
      </c>
      <c r="AD404" s="65" t="n">
        <f aca="false">AD405</f>
        <v>18323400</v>
      </c>
    </row>
    <row r="405" customFormat="false" ht="31.2" hidden="false" customHeight="false" outlineLevel="0" collapsed="false">
      <c r="A405" s="26"/>
      <c r="B405" s="17" t="s">
        <v>154</v>
      </c>
      <c r="C405" s="68" t="s">
        <v>397</v>
      </c>
      <c r="D405" s="68" t="s">
        <v>105</v>
      </c>
      <c r="E405" s="68" t="s">
        <v>22</v>
      </c>
      <c r="F405" s="68" t="s">
        <v>155</v>
      </c>
      <c r="G405" s="68"/>
      <c r="H405" s="65" t="n">
        <f aca="false">H406+H407</f>
        <v>18323400</v>
      </c>
      <c r="I405" s="65" t="n">
        <f aca="false">I406+I407</f>
        <v>18323400</v>
      </c>
      <c r="J405" s="65" t="n">
        <f aca="false">J406+J407</f>
        <v>18323400</v>
      </c>
      <c r="K405" s="65" t="n">
        <f aca="false">K406+K407</f>
        <v>18323400</v>
      </c>
      <c r="L405" s="65" t="n">
        <f aca="false">L406+L407</f>
        <v>18323400</v>
      </c>
      <c r="M405" s="65" t="n">
        <f aca="false">M406+M407</f>
        <v>18323400</v>
      </c>
      <c r="N405" s="65" t="n">
        <f aca="false">N406+N407</f>
        <v>18323400</v>
      </c>
      <c r="O405" s="65" t="n">
        <f aca="false">O406+O407</f>
        <v>18323400</v>
      </c>
      <c r="P405" s="65" t="n">
        <f aca="false">P406+P407</f>
        <v>18323400</v>
      </c>
      <c r="Q405" s="65" t="n">
        <f aca="false">Q406+Q407</f>
        <v>18323400</v>
      </c>
      <c r="R405" s="65" t="n">
        <f aca="false">R406+R407</f>
        <v>18323400</v>
      </c>
      <c r="S405" s="65" t="n">
        <f aca="false">S406+S407</f>
        <v>18323400</v>
      </c>
      <c r="T405" s="65" t="n">
        <f aca="false">T406+T407</f>
        <v>18323400</v>
      </c>
      <c r="U405" s="65" t="n">
        <f aca="false">U406+U407</f>
        <v>18323400</v>
      </c>
      <c r="V405" s="65" t="n">
        <f aca="false">V406+V407</f>
        <v>18323400</v>
      </c>
      <c r="W405" s="65" t="n">
        <f aca="false">W406+W407</f>
        <v>18323400</v>
      </c>
      <c r="X405" s="65" t="n">
        <f aca="false">X406+X407</f>
        <v>18323400</v>
      </c>
      <c r="Y405" s="65" t="n">
        <f aca="false">Y406+Y407</f>
        <v>18323400</v>
      </c>
      <c r="Z405" s="65" t="n">
        <f aca="false">Z406+Z407</f>
        <v>18323400</v>
      </c>
      <c r="AA405" s="65" t="n">
        <f aca="false">AA406+AA407</f>
        <v>18323400</v>
      </c>
      <c r="AB405" s="65" t="n">
        <f aca="false">AB406+AB407</f>
        <v>18323400</v>
      </c>
      <c r="AC405" s="65" t="n">
        <f aca="false">AC406+AC407</f>
        <v>18323400</v>
      </c>
      <c r="AD405" s="65" t="n">
        <f aca="false">AD406+AD407</f>
        <v>18323400</v>
      </c>
    </row>
    <row r="406" customFormat="false" ht="62.4" hidden="false" customHeight="false" outlineLevel="0" collapsed="false">
      <c r="A406" s="26"/>
      <c r="B406" s="30" t="s">
        <v>119</v>
      </c>
      <c r="C406" s="68" t="s">
        <v>397</v>
      </c>
      <c r="D406" s="68" t="s">
        <v>105</v>
      </c>
      <c r="E406" s="68" t="s">
        <v>22</v>
      </c>
      <c r="F406" s="68" t="s">
        <v>155</v>
      </c>
      <c r="G406" s="68" t="s">
        <v>120</v>
      </c>
      <c r="H406" s="65" t="n">
        <f aca="false">'вед.2025-2026'!K269</f>
        <v>14995500</v>
      </c>
      <c r="I406" s="65" t="n">
        <f aca="false">'вед.2025-2026'!M269</f>
        <v>14995500</v>
      </c>
      <c r="J406" s="65" t="n">
        <f aca="false">'вед.2025-2026'!AI269</f>
        <v>14995500</v>
      </c>
      <c r="K406" s="65" t="n">
        <f aca="false">'вед.2025-2026'!O269</f>
        <v>14995500</v>
      </c>
      <c r="L406" s="65" t="n">
        <f aca="false">'вед.2025-2026'!Q269</f>
        <v>14995500</v>
      </c>
      <c r="M406" s="65" t="n">
        <f aca="false">'вед.2025-2026'!S269</f>
        <v>14995500</v>
      </c>
      <c r="N406" s="65" t="n">
        <f aca="false">'вед.2025-2026'!U269</f>
        <v>14995500</v>
      </c>
      <c r="O406" s="65" t="n">
        <f aca="false">'вед.2025-2026'!W269</f>
        <v>14995500</v>
      </c>
      <c r="P406" s="65" t="n">
        <f aca="false">'вед.2025-2026'!Y269</f>
        <v>14995500</v>
      </c>
      <c r="Q406" s="65" t="n">
        <f aca="false">'вед.2025-2026'!AA269</f>
        <v>14995500</v>
      </c>
      <c r="R406" s="65" t="n">
        <f aca="false">'вед.2025-2026'!AC269</f>
        <v>14995500</v>
      </c>
      <c r="S406" s="65" t="n">
        <f aca="false">'вед.2025-2026'!AE269</f>
        <v>14995500</v>
      </c>
      <c r="T406" s="65" t="n">
        <f aca="false">'вед.2025-2026'!AG269</f>
        <v>14995500</v>
      </c>
      <c r="U406" s="65" t="n">
        <f aca="false">'вед.2025-2026'!AK269</f>
        <v>14995500</v>
      </c>
      <c r="V406" s="65" t="n">
        <f aca="false">'вед.2025-2026'!AM269</f>
        <v>14995500</v>
      </c>
      <c r="W406" s="65" t="n">
        <f aca="false">'вед.2025-2026'!AO269</f>
        <v>14995500</v>
      </c>
      <c r="X406" s="65" t="n">
        <f aca="false">'вед.2025-2026'!AQ269</f>
        <v>14995500</v>
      </c>
      <c r="Y406" s="65" t="n">
        <f aca="false">'вед.2025-2026'!AS269</f>
        <v>14995500</v>
      </c>
      <c r="Z406" s="65" t="n">
        <f aca="false">'вед.2025-2026'!AU269</f>
        <v>14995500</v>
      </c>
      <c r="AA406" s="65" t="n">
        <f aca="false">'вед.2025-2026'!AW269</f>
        <v>14995500</v>
      </c>
      <c r="AB406" s="65" t="n">
        <f aca="false">'вед.2025-2026'!AY269</f>
        <v>14995500</v>
      </c>
      <c r="AC406" s="65" t="n">
        <f aca="false">'вед.2025-2026'!BA269</f>
        <v>14995500</v>
      </c>
      <c r="AD406" s="65" t="n">
        <f aca="false">'вед.2025-2026'!BC269</f>
        <v>14995500</v>
      </c>
    </row>
    <row r="407" customFormat="false" ht="31.2" hidden="false" customHeight="false" outlineLevel="0" collapsed="false">
      <c r="A407" s="26"/>
      <c r="B407" s="30" t="s">
        <v>121</v>
      </c>
      <c r="C407" s="68" t="s">
        <v>397</v>
      </c>
      <c r="D407" s="68" t="s">
        <v>105</v>
      </c>
      <c r="E407" s="68" t="s">
        <v>22</v>
      </c>
      <c r="F407" s="68" t="s">
        <v>155</v>
      </c>
      <c r="G407" s="68" t="s">
        <v>122</v>
      </c>
      <c r="H407" s="65" t="n">
        <f aca="false">'вед.2025-2026'!K270</f>
        <v>3327900</v>
      </c>
      <c r="I407" s="65" t="n">
        <f aca="false">'вед.2025-2026'!M270</f>
        <v>3327900</v>
      </c>
      <c r="J407" s="65" t="n">
        <f aca="false">'вед.2025-2026'!AI270</f>
        <v>3327900</v>
      </c>
      <c r="K407" s="65" t="n">
        <f aca="false">'вед.2025-2026'!O270</f>
        <v>3327900</v>
      </c>
      <c r="L407" s="65" t="n">
        <f aca="false">'вед.2025-2026'!Q270</f>
        <v>3327900</v>
      </c>
      <c r="M407" s="65" t="n">
        <f aca="false">'вед.2025-2026'!S270</f>
        <v>3327900</v>
      </c>
      <c r="N407" s="65" t="n">
        <f aca="false">'вед.2025-2026'!U270</f>
        <v>3327900</v>
      </c>
      <c r="O407" s="65" t="n">
        <f aca="false">'вед.2025-2026'!W270</f>
        <v>3327900</v>
      </c>
      <c r="P407" s="65" t="n">
        <f aca="false">'вед.2025-2026'!Y270</f>
        <v>3327900</v>
      </c>
      <c r="Q407" s="65" t="n">
        <f aca="false">'вед.2025-2026'!AA270</f>
        <v>3327900</v>
      </c>
      <c r="R407" s="65" t="n">
        <f aca="false">'вед.2025-2026'!AC270</f>
        <v>3327900</v>
      </c>
      <c r="S407" s="65" t="n">
        <f aca="false">'вед.2025-2026'!AE270</f>
        <v>3327900</v>
      </c>
      <c r="T407" s="65" t="n">
        <f aca="false">'вед.2025-2026'!AG270</f>
        <v>3327900</v>
      </c>
      <c r="U407" s="65" t="n">
        <f aca="false">'вед.2025-2026'!AK270</f>
        <v>3327900</v>
      </c>
      <c r="V407" s="65" t="n">
        <f aca="false">'вед.2025-2026'!AM270</f>
        <v>3327900</v>
      </c>
      <c r="W407" s="65" t="n">
        <f aca="false">'вед.2025-2026'!AO270</f>
        <v>3327900</v>
      </c>
      <c r="X407" s="65" t="n">
        <f aca="false">'вед.2025-2026'!AQ270</f>
        <v>3327900</v>
      </c>
      <c r="Y407" s="65" t="n">
        <f aca="false">'вед.2025-2026'!AS270</f>
        <v>3327900</v>
      </c>
      <c r="Z407" s="65" t="n">
        <f aca="false">'вед.2025-2026'!AU270</f>
        <v>3327900</v>
      </c>
      <c r="AA407" s="65" t="n">
        <f aca="false">'вед.2025-2026'!AW270</f>
        <v>3327900</v>
      </c>
      <c r="AB407" s="65" t="n">
        <f aca="false">'вед.2025-2026'!AY270</f>
        <v>3327900</v>
      </c>
      <c r="AC407" s="65" t="n">
        <f aca="false">'вед.2025-2026'!BA270</f>
        <v>3327900</v>
      </c>
      <c r="AD407" s="65" t="n">
        <f aca="false">'вед.2025-2026'!BC270</f>
        <v>3327900</v>
      </c>
    </row>
    <row r="408" customFormat="false" ht="15.6" hidden="false" customHeight="false" outlineLevel="0" collapsed="false">
      <c r="A408" s="26"/>
      <c r="B408" s="82" t="s">
        <v>399</v>
      </c>
      <c r="C408" s="68" t="s">
        <v>397</v>
      </c>
      <c r="D408" s="68" t="s">
        <v>228</v>
      </c>
      <c r="E408" s="68" t="s">
        <v>22</v>
      </c>
      <c r="F408" s="68" t="s">
        <v>103</v>
      </c>
      <c r="G408" s="68"/>
      <c r="H408" s="65" t="n">
        <f aca="false">H409</f>
        <v>2213000</v>
      </c>
      <c r="I408" s="65" t="n">
        <f aca="false">I409</f>
        <v>2213000</v>
      </c>
      <c r="J408" s="65" t="n">
        <f aca="false">J409</f>
        <v>2213000</v>
      </c>
      <c r="K408" s="65" t="n">
        <f aca="false">K409</f>
        <v>2213000</v>
      </c>
      <c r="L408" s="65" t="n">
        <f aca="false">L409</f>
        <v>2213000</v>
      </c>
      <c r="M408" s="65" t="n">
        <f aca="false">M409</f>
        <v>2213000</v>
      </c>
      <c r="N408" s="65" t="n">
        <f aca="false">N409</f>
        <v>2213000</v>
      </c>
      <c r="O408" s="65" t="n">
        <f aca="false">O409</f>
        <v>2213000</v>
      </c>
      <c r="P408" s="65" t="n">
        <f aca="false">P409</f>
        <v>2213000</v>
      </c>
      <c r="Q408" s="65" t="n">
        <f aca="false">Q409</f>
        <v>2213000</v>
      </c>
      <c r="R408" s="65" t="n">
        <f aca="false">R409</f>
        <v>2213000</v>
      </c>
      <c r="S408" s="65" t="n">
        <f aca="false">S409</f>
        <v>2213000</v>
      </c>
      <c r="T408" s="65" t="n">
        <f aca="false">T409</f>
        <v>2213000</v>
      </c>
      <c r="U408" s="65" t="n">
        <f aca="false">U409</f>
        <v>2213000</v>
      </c>
      <c r="V408" s="65" t="n">
        <f aca="false">V409</f>
        <v>2213000</v>
      </c>
      <c r="W408" s="65" t="n">
        <f aca="false">W409</f>
        <v>2213000</v>
      </c>
      <c r="X408" s="65" t="n">
        <f aca="false">X409</f>
        <v>2213000</v>
      </c>
      <c r="Y408" s="65" t="n">
        <f aca="false">Y409</f>
        <v>2213000</v>
      </c>
      <c r="Z408" s="65" t="n">
        <f aca="false">Z409</f>
        <v>2213000</v>
      </c>
      <c r="AA408" s="65" t="n">
        <f aca="false">AA409</f>
        <v>2213000</v>
      </c>
      <c r="AB408" s="65" t="n">
        <f aca="false">AB409</f>
        <v>2213000</v>
      </c>
      <c r="AC408" s="65" t="n">
        <f aca="false">AC409</f>
        <v>2213000</v>
      </c>
      <c r="AD408" s="65" t="n">
        <f aca="false">AD409</f>
        <v>2213000</v>
      </c>
    </row>
    <row r="409" customFormat="false" ht="16.5" hidden="false" customHeight="true" outlineLevel="0" collapsed="false">
      <c r="A409" s="26"/>
      <c r="B409" s="1" t="s">
        <v>400</v>
      </c>
      <c r="C409" s="68" t="s">
        <v>397</v>
      </c>
      <c r="D409" s="68" t="s">
        <v>228</v>
      </c>
      <c r="E409" s="68" t="s">
        <v>22</v>
      </c>
      <c r="F409" s="68" t="s">
        <v>401</v>
      </c>
      <c r="G409" s="68"/>
      <c r="H409" s="65" t="n">
        <f aca="false">H410</f>
        <v>2213000</v>
      </c>
      <c r="I409" s="65" t="n">
        <f aca="false">I410</f>
        <v>2213000</v>
      </c>
      <c r="J409" s="65" t="n">
        <f aca="false">J410</f>
        <v>2213000</v>
      </c>
      <c r="K409" s="65" t="n">
        <f aca="false">K410</f>
        <v>2213000</v>
      </c>
      <c r="L409" s="65" t="n">
        <f aca="false">L410</f>
        <v>2213000</v>
      </c>
      <c r="M409" s="65" t="n">
        <f aca="false">M410</f>
        <v>2213000</v>
      </c>
      <c r="N409" s="65" t="n">
        <f aca="false">N410</f>
        <v>2213000</v>
      </c>
      <c r="O409" s="65" t="n">
        <f aca="false">O410</f>
        <v>2213000</v>
      </c>
      <c r="P409" s="65" t="n">
        <f aca="false">P410</f>
        <v>2213000</v>
      </c>
      <c r="Q409" s="65" t="n">
        <f aca="false">Q410</f>
        <v>2213000</v>
      </c>
      <c r="R409" s="65" t="n">
        <f aca="false">R410</f>
        <v>2213000</v>
      </c>
      <c r="S409" s="65" t="n">
        <f aca="false">S410</f>
        <v>2213000</v>
      </c>
      <c r="T409" s="65" t="n">
        <f aca="false">T410</f>
        <v>2213000</v>
      </c>
      <c r="U409" s="65" t="n">
        <f aca="false">U410</f>
        <v>2213000</v>
      </c>
      <c r="V409" s="65" t="n">
        <f aca="false">V410</f>
        <v>2213000</v>
      </c>
      <c r="W409" s="65" t="n">
        <f aca="false">W410</f>
        <v>2213000</v>
      </c>
      <c r="X409" s="65" t="n">
        <f aca="false">X410</f>
        <v>2213000</v>
      </c>
      <c r="Y409" s="65" t="n">
        <f aca="false">Y410</f>
        <v>2213000</v>
      </c>
      <c r="Z409" s="65" t="n">
        <f aca="false">Z410</f>
        <v>2213000</v>
      </c>
      <c r="AA409" s="65" t="n">
        <f aca="false">AA410</f>
        <v>2213000</v>
      </c>
      <c r="AB409" s="65" t="n">
        <f aca="false">AB410</f>
        <v>2213000</v>
      </c>
      <c r="AC409" s="65" t="n">
        <f aca="false">AC410</f>
        <v>2213000</v>
      </c>
      <c r="AD409" s="65" t="n">
        <f aca="false">AD410</f>
        <v>2213000</v>
      </c>
    </row>
    <row r="410" customFormat="false" ht="15.6" hidden="false" customHeight="false" outlineLevel="0" collapsed="false">
      <c r="A410" s="26"/>
      <c r="B410" s="30" t="s">
        <v>271</v>
      </c>
      <c r="C410" s="68" t="s">
        <v>397</v>
      </c>
      <c r="D410" s="68" t="s">
        <v>228</v>
      </c>
      <c r="E410" s="68" t="s">
        <v>22</v>
      </c>
      <c r="F410" s="68" t="s">
        <v>401</v>
      </c>
      <c r="G410" s="68" t="s">
        <v>272</v>
      </c>
      <c r="H410" s="65" t="n">
        <f aca="false">'вед.2025-2026'!K276</f>
        <v>2213000</v>
      </c>
      <c r="I410" s="65" t="n">
        <f aca="false">'вед.2025-2026'!M276</f>
        <v>2213000</v>
      </c>
      <c r="J410" s="65" t="n">
        <f aca="false">'вед.2025-2026'!AI276</f>
        <v>2213000</v>
      </c>
      <c r="K410" s="65" t="n">
        <f aca="false">'вед.2025-2026'!O276</f>
        <v>2213000</v>
      </c>
      <c r="L410" s="65" t="n">
        <f aca="false">'вед.2025-2026'!Q276</f>
        <v>2213000</v>
      </c>
      <c r="M410" s="65" t="n">
        <f aca="false">'вед.2025-2026'!S276</f>
        <v>2213000</v>
      </c>
      <c r="N410" s="65" t="n">
        <f aca="false">'вед.2025-2026'!U276</f>
        <v>2213000</v>
      </c>
      <c r="O410" s="65" t="n">
        <f aca="false">'вед.2025-2026'!W276</f>
        <v>2213000</v>
      </c>
      <c r="P410" s="65" t="n">
        <f aca="false">'вед.2025-2026'!Y276</f>
        <v>2213000</v>
      </c>
      <c r="Q410" s="65" t="n">
        <f aca="false">'вед.2025-2026'!AA276</f>
        <v>2213000</v>
      </c>
      <c r="R410" s="65" t="n">
        <f aca="false">'вед.2025-2026'!AC276</f>
        <v>2213000</v>
      </c>
      <c r="S410" s="65" t="n">
        <f aca="false">'вед.2025-2026'!AE276</f>
        <v>2213000</v>
      </c>
      <c r="T410" s="65" t="n">
        <f aca="false">'вед.2025-2026'!AG276</f>
        <v>2213000</v>
      </c>
      <c r="U410" s="65" t="n">
        <f aca="false">'вед.2025-2026'!AK276</f>
        <v>2213000</v>
      </c>
      <c r="V410" s="65" t="n">
        <f aca="false">'вед.2025-2026'!AM276</f>
        <v>2213000</v>
      </c>
      <c r="W410" s="65" t="n">
        <f aca="false">'вед.2025-2026'!AO276</f>
        <v>2213000</v>
      </c>
      <c r="X410" s="65" t="n">
        <f aca="false">'вед.2025-2026'!AQ276</f>
        <v>2213000</v>
      </c>
      <c r="Y410" s="65" t="n">
        <f aca="false">'вед.2025-2026'!AS276</f>
        <v>2213000</v>
      </c>
      <c r="Z410" s="65" t="n">
        <f aca="false">'вед.2025-2026'!AU276</f>
        <v>2213000</v>
      </c>
      <c r="AA410" s="65" t="n">
        <f aca="false">'вед.2025-2026'!AW276</f>
        <v>2213000</v>
      </c>
      <c r="AB410" s="65" t="n">
        <f aca="false">'вед.2025-2026'!AY276</f>
        <v>2213000</v>
      </c>
      <c r="AC410" s="65" t="n">
        <f aca="false">'вед.2025-2026'!BA276</f>
        <v>2213000</v>
      </c>
      <c r="AD410" s="65" t="n">
        <f aca="false">'вед.2025-2026'!BC276</f>
        <v>2213000</v>
      </c>
    </row>
    <row r="411" customFormat="false" ht="31.2" hidden="false" customHeight="true" outlineLevel="0" collapsed="false">
      <c r="A411" s="26" t="s">
        <v>402</v>
      </c>
      <c r="B411" s="66" t="s">
        <v>403</v>
      </c>
      <c r="C411" s="67" t="s">
        <v>404</v>
      </c>
      <c r="D411" s="67" t="s">
        <v>102</v>
      </c>
      <c r="E411" s="67" t="s">
        <v>22</v>
      </c>
      <c r="F411" s="67" t="s">
        <v>103</v>
      </c>
      <c r="G411" s="67"/>
      <c r="H411" s="83" t="n">
        <f aca="false">H412+H415</f>
        <v>6064300</v>
      </c>
      <c r="I411" s="83" t="n">
        <f aca="false">I412+I415</f>
        <v>6064300</v>
      </c>
      <c r="J411" s="83" t="n">
        <f aca="false">J412+J415</f>
        <v>6064300</v>
      </c>
      <c r="K411" s="83" t="n">
        <f aca="false">K412+K415</f>
        <v>6064300</v>
      </c>
      <c r="L411" s="83" t="n">
        <f aca="false">L412+L415</f>
        <v>6064300</v>
      </c>
      <c r="M411" s="83" t="n">
        <f aca="false">M412+M415</f>
        <v>6064300</v>
      </c>
      <c r="N411" s="83" t="n">
        <f aca="false">N412+N415</f>
        <v>6064300</v>
      </c>
      <c r="O411" s="83" t="n">
        <f aca="false">O412+O415</f>
        <v>6064300</v>
      </c>
      <c r="P411" s="83" t="n">
        <f aca="false">P412+P415</f>
        <v>6064300</v>
      </c>
      <c r="Q411" s="83" t="n">
        <f aca="false">Q412+Q415</f>
        <v>6064300</v>
      </c>
      <c r="R411" s="83" t="n">
        <f aca="false">R412+R415</f>
        <v>6064300</v>
      </c>
      <c r="S411" s="83" t="n">
        <f aca="false">S412+S415</f>
        <v>6064300</v>
      </c>
      <c r="T411" s="83" t="n">
        <f aca="false">T412+T415</f>
        <v>6064300</v>
      </c>
      <c r="U411" s="83" t="n">
        <f aca="false">U412+U415</f>
        <v>6064300</v>
      </c>
      <c r="V411" s="83" t="n">
        <f aca="false">V412+V415</f>
        <v>6064300</v>
      </c>
      <c r="W411" s="83" t="n">
        <f aca="false">W412+W415</f>
        <v>6064300</v>
      </c>
      <c r="X411" s="83" t="n">
        <f aca="false">X412+X415</f>
        <v>6064300</v>
      </c>
      <c r="Y411" s="83" t="n">
        <f aca="false">Y412+Y415</f>
        <v>6064300</v>
      </c>
      <c r="Z411" s="83" t="n">
        <f aca="false">Z412+Z415</f>
        <v>6064300</v>
      </c>
      <c r="AA411" s="83" t="n">
        <f aca="false">AA412+AA415</f>
        <v>6064300</v>
      </c>
      <c r="AB411" s="83" t="n">
        <f aca="false">AB412+AB415</f>
        <v>6064300</v>
      </c>
      <c r="AC411" s="83" t="n">
        <f aca="false">AC412+AC415</f>
        <v>6064300</v>
      </c>
      <c r="AD411" s="83" t="n">
        <f aca="false">AD412+AD415</f>
        <v>6064300</v>
      </c>
    </row>
    <row r="412" customFormat="false" ht="31.2" hidden="false" customHeight="false" outlineLevel="0" collapsed="false">
      <c r="A412" s="26"/>
      <c r="B412" s="30" t="s">
        <v>405</v>
      </c>
      <c r="C412" s="68" t="s">
        <v>404</v>
      </c>
      <c r="D412" s="68" t="s">
        <v>105</v>
      </c>
      <c r="E412" s="68" t="s">
        <v>22</v>
      </c>
      <c r="F412" s="68" t="s">
        <v>103</v>
      </c>
      <c r="G412" s="68"/>
      <c r="H412" s="84" t="n">
        <f aca="false">H413</f>
        <v>2975500</v>
      </c>
      <c r="I412" s="84" t="n">
        <f aca="false">I413</f>
        <v>2975500</v>
      </c>
      <c r="J412" s="84" t="n">
        <f aca="false">J413</f>
        <v>2975500</v>
      </c>
      <c r="K412" s="84" t="n">
        <f aca="false">K413</f>
        <v>2975500</v>
      </c>
      <c r="L412" s="84" t="n">
        <f aca="false">L413</f>
        <v>2975500</v>
      </c>
      <c r="M412" s="84" t="n">
        <f aca="false">M413</f>
        <v>2975500</v>
      </c>
      <c r="N412" s="84" t="n">
        <f aca="false">N413</f>
        <v>2975500</v>
      </c>
      <c r="O412" s="84" t="n">
        <f aca="false">O413</f>
        <v>2975500</v>
      </c>
      <c r="P412" s="84" t="n">
        <f aca="false">P413</f>
        <v>2975500</v>
      </c>
      <c r="Q412" s="84" t="n">
        <f aca="false">Q413</f>
        <v>2975500</v>
      </c>
      <c r="R412" s="84" t="n">
        <f aca="false">R413</f>
        <v>2975500</v>
      </c>
      <c r="S412" s="84" t="n">
        <f aca="false">S413</f>
        <v>2975500</v>
      </c>
      <c r="T412" s="84" t="n">
        <f aca="false">T413</f>
        <v>2975500</v>
      </c>
      <c r="U412" s="84" t="n">
        <f aca="false">U413</f>
        <v>2975500</v>
      </c>
      <c r="V412" s="84" t="n">
        <f aca="false">V413</f>
        <v>2975500</v>
      </c>
      <c r="W412" s="84" t="n">
        <f aca="false">W413</f>
        <v>2975500</v>
      </c>
      <c r="X412" s="84" t="n">
        <f aca="false">X413</f>
        <v>2975500</v>
      </c>
      <c r="Y412" s="84" t="n">
        <f aca="false">Y413</f>
        <v>2975500</v>
      </c>
      <c r="Z412" s="84" t="n">
        <f aca="false">Z413</f>
        <v>2975500</v>
      </c>
      <c r="AA412" s="84" t="n">
        <f aca="false">AA413</f>
        <v>2975500</v>
      </c>
      <c r="AB412" s="84" t="n">
        <f aca="false">AB413</f>
        <v>2975500</v>
      </c>
      <c r="AC412" s="84" t="n">
        <f aca="false">AC413</f>
        <v>2975500</v>
      </c>
      <c r="AD412" s="84" t="n">
        <f aca="false">AD413</f>
        <v>2975500</v>
      </c>
    </row>
    <row r="413" customFormat="false" ht="31.2" hidden="false" customHeight="false" outlineLevel="0" collapsed="false">
      <c r="A413" s="26"/>
      <c r="B413" s="17" t="s">
        <v>154</v>
      </c>
      <c r="C413" s="68" t="s">
        <v>404</v>
      </c>
      <c r="D413" s="68" t="s">
        <v>105</v>
      </c>
      <c r="E413" s="68" t="s">
        <v>22</v>
      </c>
      <c r="F413" s="68" t="s">
        <v>155</v>
      </c>
      <c r="G413" s="68"/>
      <c r="H413" s="84" t="n">
        <f aca="false">H414</f>
        <v>2975500</v>
      </c>
      <c r="I413" s="84" t="n">
        <f aca="false">I414</f>
        <v>2975500</v>
      </c>
      <c r="J413" s="84" t="n">
        <f aca="false">J414</f>
        <v>2975500</v>
      </c>
      <c r="K413" s="84" t="n">
        <f aca="false">K414</f>
        <v>2975500</v>
      </c>
      <c r="L413" s="84" t="n">
        <f aca="false">L414</f>
        <v>2975500</v>
      </c>
      <c r="M413" s="84" t="n">
        <f aca="false">M414</f>
        <v>2975500</v>
      </c>
      <c r="N413" s="84" t="n">
        <f aca="false">N414</f>
        <v>2975500</v>
      </c>
      <c r="O413" s="84" t="n">
        <f aca="false">O414</f>
        <v>2975500</v>
      </c>
      <c r="P413" s="84" t="n">
        <f aca="false">P414</f>
        <v>2975500</v>
      </c>
      <c r="Q413" s="84" t="n">
        <f aca="false">Q414</f>
        <v>2975500</v>
      </c>
      <c r="R413" s="84" t="n">
        <f aca="false">R414</f>
        <v>2975500</v>
      </c>
      <c r="S413" s="84" t="n">
        <f aca="false">S414</f>
        <v>2975500</v>
      </c>
      <c r="T413" s="84" t="n">
        <f aca="false">T414</f>
        <v>2975500</v>
      </c>
      <c r="U413" s="84" t="n">
        <f aca="false">U414</f>
        <v>2975500</v>
      </c>
      <c r="V413" s="84" t="n">
        <f aca="false">V414</f>
        <v>2975500</v>
      </c>
      <c r="W413" s="84" t="n">
        <f aca="false">W414</f>
        <v>2975500</v>
      </c>
      <c r="X413" s="84" t="n">
        <f aca="false">X414</f>
        <v>2975500</v>
      </c>
      <c r="Y413" s="84" t="n">
        <f aca="false">Y414</f>
        <v>2975500</v>
      </c>
      <c r="Z413" s="84" t="n">
        <f aca="false">Z414</f>
        <v>2975500</v>
      </c>
      <c r="AA413" s="84" t="n">
        <f aca="false">AA414</f>
        <v>2975500</v>
      </c>
      <c r="AB413" s="84" t="n">
        <f aca="false">AB414</f>
        <v>2975500</v>
      </c>
      <c r="AC413" s="84" t="n">
        <f aca="false">AC414</f>
        <v>2975500</v>
      </c>
      <c r="AD413" s="84" t="n">
        <f aca="false">AD414</f>
        <v>2975500</v>
      </c>
    </row>
    <row r="414" customFormat="false" ht="62.4" hidden="false" customHeight="false" outlineLevel="0" collapsed="false">
      <c r="A414" s="26"/>
      <c r="B414" s="30" t="s">
        <v>119</v>
      </c>
      <c r="C414" s="68" t="s">
        <v>404</v>
      </c>
      <c r="D414" s="68" t="s">
        <v>105</v>
      </c>
      <c r="E414" s="68" t="s">
        <v>22</v>
      </c>
      <c r="F414" s="68" t="s">
        <v>155</v>
      </c>
      <c r="G414" s="68" t="s">
        <v>120</v>
      </c>
      <c r="H414" s="84" t="n">
        <f aca="false">'вед.2025-2026'!K283</f>
        <v>2975500</v>
      </c>
      <c r="I414" s="84" t="n">
        <f aca="false">'вед.2025-2026'!M283</f>
        <v>2975500</v>
      </c>
      <c r="J414" s="84" t="n">
        <f aca="false">'вед.2025-2026'!AI283</f>
        <v>2975500</v>
      </c>
      <c r="K414" s="84" t="n">
        <f aca="false">'вед.2025-2026'!O283</f>
        <v>2975500</v>
      </c>
      <c r="L414" s="84" t="n">
        <f aca="false">'вед.2025-2026'!Q283</f>
        <v>2975500</v>
      </c>
      <c r="M414" s="84" t="n">
        <f aca="false">'вед.2025-2026'!S283</f>
        <v>2975500</v>
      </c>
      <c r="N414" s="84" t="n">
        <f aca="false">'вед.2025-2026'!U283</f>
        <v>2975500</v>
      </c>
      <c r="O414" s="84" t="n">
        <f aca="false">'вед.2025-2026'!W283</f>
        <v>2975500</v>
      </c>
      <c r="P414" s="84" t="n">
        <f aca="false">'вед.2025-2026'!Y283</f>
        <v>2975500</v>
      </c>
      <c r="Q414" s="84" t="n">
        <f aca="false">'вед.2025-2026'!AA283</f>
        <v>2975500</v>
      </c>
      <c r="R414" s="84" t="n">
        <f aca="false">'вед.2025-2026'!AC283</f>
        <v>2975500</v>
      </c>
      <c r="S414" s="84" t="n">
        <f aca="false">'вед.2025-2026'!AE283</f>
        <v>2975500</v>
      </c>
      <c r="T414" s="84" t="n">
        <f aca="false">'вед.2025-2026'!AG283</f>
        <v>2975500</v>
      </c>
      <c r="U414" s="84" t="n">
        <f aca="false">'вед.2025-2026'!AK283</f>
        <v>2975500</v>
      </c>
      <c r="V414" s="84" t="n">
        <f aca="false">'вед.2025-2026'!AM283</f>
        <v>2975500</v>
      </c>
      <c r="W414" s="84" t="n">
        <f aca="false">'вед.2025-2026'!AO283</f>
        <v>2975500</v>
      </c>
      <c r="X414" s="84" t="n">
        <f aca="false">'вед.2025-2026'!AQ283</f>
        <v>2975500</v>
      </c>
      <c r="Y414" s="84" t="n">
        <f aca="false">'вед.2025-2026'!AS283</f>
        <v>2975500</v>
      </c>
      <c r="Z414" s="84" t="n">
        <f aca="false">'вед.2025-2026'!AU283</f>
        <v>2975500</v>
      </c>
      <c r="AA414" s="84" t="n">
        <f aca="false">'вед.2025-2026'!AW283</f>
        <v>2975500</v>
      </c>
      <c r="AB414" s="84" t="n">
        <f aca="false">'вед.2025-2026'!AY283</f>
        <v>2975500</v>
      </c>
      <c r="AC414" s="84" t="n">
        <f aca="false">'вед.2025-2026'!BA283</f>
        <v>2975500</v>
      </c>
      <c r="AD414" s="84" t="n">
        <f aca="false">'вед.2025-2026'!BC283</f>
        <v>2975500</v>
      </c>
    </row>
    <row r="415" customFormat="false" ht="15.6" hidden="false" customHeight="false" outlineLevel="0" collapsed="false">
      <c r="A415" s="26"/>
      <c r="B415" s="17" t="s">
        <v>406</v>
      </c>
      <c r="C415" s="68" t="s">
        <v>404</v>
      </c>
      <c r="D415" s="68" t="s">
        <v>228</v>
      </c>
      <c r="E415" s="68" t="s">
        <v>22</v>
      </c>
      <c r="F415" s="68" t="s">
        <v>103</v>
      </c>
      <c r="G415" s="68"/>
      <c r="H415" s="84" t="n">
        <f aca="false">H416</f>
        <v>3088800</v>
      </c>
      <c r="I415" s="84" t="n">
        <f aca="false">I416</f>
        <v>3088800</v>
      </c>
      <c r="J415" s="84" t="n">
        <f aca="false">J416</f>
        <v>3088800</v>
      </c>
      <c r="K415" s="84" t="n">
        <f aca="false">K416</f>
        <v>3088800</v>
      </c>
      <c r="L415" s="84" t="n">
        <f aca="false">L416</f>
        <v>3088800</v>
      </c>
      <c r="M415" s="84" t="n">
        <f aca="false">M416</f>
        <v>3088800</v>
      </c>
      <c r="N415" s="84" t="n">
        <f aca="false">N416</f>
        <v>3088800</v>
      </c>
      <c r="O415" s="84" t="n">
        <f aca="false">O416</f>
        <v>3088800</v>
      </c>
      <c r="P415" s="84" t="n">
        <f aca="false">P416</f>
        <v>3088800</v>
      </c>
      <c r="Q415" s="84" t="n">
        <f aca="false">Q416</f>
        <v>3088800</v>
      </c>
      <c r="R415" s="84" t="n">
        <f aca="false">R416</f>
        <v>3088800</v>
      </c>
      <c r="S415" s="84" t="n">
        <f aca="false">S416</f>
        <v>3088800</v>
      </c>
      <c r="T415" s="84" t="n">
        <f aca="false">T416</f>
        <v>3088800</v>
      </c>
      <c r="U415" s="84" t="n">
        <f aca="false">U416</f>
        <v>3088800</v>
      </c>
      <c r="V415" s="84" t="n">
        <f aca="false">V416</f>
        <v>3088800</v>
      </c>
      <c r="W415" s="84" t="n">
        <f aca="false">W416</f>
        <v>3088800</v>
      </c>
      <c r="X415" s="84" t="n">
        <f aca="false">X416</f>
        <v>3088800</v>
      </c>
      <c r="Y415" s="84" t="n">
        <f aca="false">Y416</f>
        <v>3088800</v>
      </c>
      <c r="Z415" s="84" t="n">
        <f aca="false">Z416</f>
        <v>3088800</v>
      </c>
      <c r="AA415" s="84" t="n">
        <f aca="false">AA416</f>
        <v>3088800</v>
      </c>
      <c r="AB415" s="84" t="n">
        <f aca="false">AB416</f>
        <v>3088800</v>
      </c>
      <c r="AC415" s="84" t="n">
        <f aca="false">AC416</f>
        <v>3088800</v>
      </c>
      <c r="AD415" s="84" t="n">
        <f aca="false">AD416</f>
        <v>3088800</v>
      </c>
    </row>
    <row r="416" customFormat="false" ht="31.2" hidden="false" customHeight="false" outlineLevel="0" collapsed="false">
      <c r="A416" s="26"/>
      <c r="B416" s="17" t="s">
        <v>170</v>
      </c>
      <c r="C416" s="68" t="s">
        <v>404</v>
      </c>
      <c r="D416" s="68" t="s">
        <v>228</v>
      </c>
      <c r="E416" s="68" t="s">
        <v>22</v>
      </c>
      <c r="F416" s="68" t="s">
        <v>155</v>
      </c>
      <c r="G416" s="68"/>
      <c r="H416" s="84" t="n">
        <f aca="false">H417+H418+H419</f>
        <v>3088800</v>
      </c>
      <c r="I416" s="84" t="n">
        <f aca="false">I417+I418+I419</f>
        <v>3088800</v>
      </c>
      <c r="J416" s="84" t="n">
        <f aca="false">J417+J418+J419</f>
        <v>3088800</v>
      </c>
      <c r="K416" s="84" t="n">
        <f aca="false">K417+K418+K419</f>
        <v>3088800</v>
      </c>
      <c r="L416" s="84" t="n">
        <f aca="false">L417+L418+L419</f>
        <v>3088800</v>
      </c>
      <c r="M416" s="84" t="n">
        <f aca="false">M417+M418+M419</f>
        <v>3088800</v>
      </c>
      <c r="N416" s="84" t="n">
        <f aca="false">N417+N418+N419</f>
        <v>3088800</v>
      </c>
      <c r="O416" s="84" t="n">
        <f aca="false">O417+O418+O419</f>
        <v>3088800</v>
      </c>
      <c r="P416" s="84" t="n">
        <f aca="false">P417+P418+P419</f>
        <v>3088800</v>
      </c>
      <c r="Q416" s="84" t="n">
        <f aca="false">Q417+Q418+Q419</f>
        <v>3088800</v>
      </c>
      <c r="R416" s="84" t="n">
        <f aca="false">R417+R418+R419</f>
        <v>3088800</v>
      </c>
      <c r="S416" s="84" t="n">
        <f aca="false">S417+S418+S419</f>
        <v>3088800</v>
      </c>
      <c r="T416" s="84" t="n">
        <f aca="false">T417+T418+T419</f>
        <v>3088800</v>
      </c>
      <c r="U416" s="84" t="n">
        <f aca="false">U417+U418+U419</f>
        <v>3088800</v>
      </c>
      <c r="V416" s="84" t="n">
        <f aca="false">V417+V418+V419</f>
        <v>3088800</v>
      </c>
      <c r="W416" s="84" t="n">
        <f aca="false">W417+W418+W419</f>
        <v>3088800</v>
      </c>
      <c r="X416" s="84" t="n">
        <f aca="false">X417+X418+X419</f>
        <v>3088800</v>
      </c>
      <c r="Y416" s="84" t="n">
        <f aca="false">Y417+Y418+Y419</f>
        <v>3088800</v>
      </c>
      <c r="Z416" s="84" t="n">
        <f aca="false">Z417+Z418+Z419</f>
        <v>3088800</v>
      </c>
      <c r="AA416" s="84" t="n">
        <f aca="false">AA417+AA418+AA419</f>
        <v>3088800</v>
      </c>
      <c r="AB416" s="84" t="n">
        <f aca="false">AB417+AB418+AB419</f>
        <v>3088800</v>
      </c>
      <c r="AC416" s="84" t="n">
        <f aca="false">AC417+AC418+AC419</f>
        <v>3088800</v>
      </c>
      <c r="AD416" s="84" t="n">
        <f aca="false">AD417+AD418+AD419</f>
        <v>3088800</v>
      </c>
    </row>
    <row r="417" customFormat="false" ht="62.4" hidden="false" customHeight="false" outlineLevel="0" collapsed="false">
      <c r="A417" s="26"/>
      <c r="B417" s="30" t="s">
        <v>119</v>
      </c>
      <c r="C417" s="68" t="s">
        <v>404</v>
      </c>
      <c r="D417" s="68" t="s">
        <v>228</v>
      </c>
      <c r="E417" s="68" t="s">
        <v>22</v>
      </c>
      <c r="F417" s="68" t="s">
        <v>155</v>
      </c>
      <c r="G417" s="68" t="s">
        <v>120</v>
      </c>
      <c r="H417" s="84" t="n">
        <f aca="false">'вед.2025-2026'!K286</f>
        <v>2658200</v>
      </c>
      <c r="I417" s="84" t="n">
        <f aca="false">'вед.2025-2026'!M286</f>
        <v>2658200</v>
      </c>
      <c r="J417" s="84" t="n">
        <f aca="false">'вед.2025-2026'!AI286</f>
        <v>2658200</v>
      </c>
      <c r="K417" s="84" t="n">
        <f aca="false">'вед.2025-2026'!O286</f>
        <v>2658200</v>
      </c>
      <c r="L417" s="84" t="n">
        <f aca="false">'вед.2025-2026'!Q286</f>
        <v>2658200</v>
      </c>
      <c r="M417" s="84" t="n">
        <f aca="false">'вед.2025-2026'!S286</f>
        <v>2658200</v>
      </c>
      <c r="N417" s="84" t="n">
        <f aca="false">'вед.2025-2026'!U286</f>
        <v>2658200</v>
      </c>
      <c r="O417" s="84" t="n">
        <f aca="false">'вед.2025-2026'!W286</f>
        <v>2658200</v>
      </c>
      <c r="P417" s="84" t="n">
        <f aca="false">'вед.2025-2026'!Y286</f>
        <v>2658200</v>
      </c>
      <c r="Q417" s="84" t="n">
        <f aca="false">'вед.2025-2026'!AA286</f>
        <v>2658200</v>
      </c>
      <c r="R417" s="84" t="n">
        <f aca="false">'вед.2025-2026'!AC286</f>
        <v>2658200</v>
      </c>
      <c r="S417" s="84" t="n">
        <f aca="false">'вед.2025-2026'!AE286</f>
        <v>2658200</v>
      </c>
      <c r="T417" s="84" t="n">
        <f aca="false">'вед.2025-2026'!AG286</f>
        <v>2658200</v>
      </c>
      <c r="U417" s="84" t="n">
        <f aca="false">'вед.2025-2026'!AK286</f>
        <v>2658200</v>
      </c>
      <c r="V417" s="84" t="n">
        <f aca="false">'вед.2025-2026'!AM286</f>
        <v>2658200</v>
      </c>
      <c r="W417" s="84" t="n">
        <f aca="false">'вед.2025-2026'!AO286</f>
        <v>2658200</v>
      </c>
      <c r="X417" s="84" t="n">
        <f aca="false">'вед.2025-2026'!AQ286</f>
        <v>2658200</v>
      </c>
      <c r="Y417" s="84" t="n">
        <f aca="false">'вед.2025-2026'!AS286</f>
        <v>2658200</v>
      </c>
      <c r="Z417" s="84" t="n">
        <f aca="false">'вед.2025-2026'!AU286</f>
        <v>2658200</v>
      </c>
      <c r="AA417" s="84" t="n">
        <f aca="false">'вед.2025-2026'!AW286</f>
        <v>2658200</v>
      </c>
      <c r="AB417" s="84" t="n">
        <f aca="false">'вед.2025-2026'!AY286</f>
        <v>2658200</v>
      </c>
      <c r="AC417" s="84" t="n">
        <f aca="false">'вед.2025-2026'!BA286</f>
        <v>2658200</v>
      </c>
      <c r="AD417" s="84" t="n">
        <f aca="false">'вед.2025-2026'!BC286</f>
        <v>2658200</v>
      </c>
    </row>
    <row r="418" customFormat="false" ht="31.2" hidden="false" customHeight="false" outlineLevel="0" collapsed="false">
      <c r="A418" s="26"/>
      <c r="B418" s="30" t="s">
        <v>121</v>
      </c>
      <c r="C418" s="68" t="s">
        <v>404</v>
      </c>
      <c r="D418" s="68" t="s">
        <v>228</v>
      </c>
      <c r="E418" s="68" t="s">
        <v>22</v>
      </c>
      <c r="F418" s="68" t="s">
        <v>155</v>
      </c>
      <c r="G418" s="68" t="s">
        <v>122</v>
      </c>
      <c r="H418" s="84" t="n">
        <f aca="false">'вед.2025-2026'!K287</f>
        <v>429000</v>
      </c>
      <c r="I418" s="84" t="n">
        <f aca="false">'вед.2025-2026'!M287</f>
        <v>429000</v>
      </c>
      <c r="J418" s="84" t="n">
        <f aca="false">'вед.2025-2026'!AI287</f>
        <v>429000</v>
      </c>
      <c r="K418" s="84" t="n">
        <f aca="false">'вед.2025-2026'!O287</f>
        <v>429000</v>
      </c>
      <c r="L418" s="84" t="n">
        <f aca="false">'вед.2025-2026'!Q287</f>
        <v>429000</v>
      </c>
      <c r="M418" s="84" t="n">
        <f aca="false">'вед.2025-2026'!S287</f>
        <v>429000</v>
      </c>
      <c r="N418" s="84" t="n">
        <f aca="false">'вед.2025-2026'!U287</f>
        <v>429000</v>
      </c>
      <c r="O418" s="84" t="n">
        <f aca="false">'вед.2025-2026'!W287</f>
        <v>429000</v>
      </c>
      <c r="P418" s="84" t="n">
        <f aca="false">'вед.2025-2026'!Y287</f>
        <v>429000</v>
      </c>
      <c r="Q418" s="84" t="n">
        <f aca="false">'вед.2025-2026'!AA287</f>
        <v>429000</v>
      </c>
      <c r="R418" s="84" t="n">
        <f aca="false">'вед.2025-2026'!AC287</f>
        <v>429000</v>
      </c>
      <c r="S418" s="84" t="n">
        <f aca="false">'вед.2025-2026'!AE287</f>
        <v>429000</v>
      </c>
      <c r="T418" s="84" t="n">
        <f aca="false">'вед.2025-2026'!AG287</f>
        <v>429000</v>
      </c>
      <c r="U418" s="84" t="n">
        <f aca="false">'вед.2025-2026'!AK287</f>
        <v>429000</v>
      </c>
      <c r="V418" s="84" t="n">
        <f aca="false">'вед.2025-2026'!AM287</f>
        <v>429000</v>
      </c>
      <c r="W418" s="84" t="n">
        <f aca="false">'вед.2025-2026'!AO287</f>
        <v>429000</v>
      </c>
      <c r="X418" s="84" t="n">
        <f aca="false">'вед.2025-2026'!AQ287</f>
        <v>429000</v>
      </c>
      <c r="Y418" s="84" t="n">
        <f aca="false">'вед.2025-2026'!AS287</f>
        <v>429000</v>
      </c>
      <c r="Z418" s="84" t="n">
        <f aca="false">'вед.2025-2026'!AU287</f>
        <v>429000</v>
      </c>
      <c r="AA418" s="84" t="n">
        <f aca="false">'вед.2025-2026'!AW287</f>
        <v>429000</v>
      </c>
      <c r="AB418" s="84" t="n">
        <f aca="false">'вед.2025-2026'!AY287</f>
        <v>429000</v>
      </c>
      <c r="AC418" s="84" t="n">
        <f aca="false">'вед.2025-2026'!BA287</f>
        <v>429000</v>
      </c>
      <c r="AD418" s="84" t="n">
        <f aca="false">'вед.2025-2026'!BC287</f>
        <v>429000</v>
      </c>
    </row>
    <row r="419" customFormat="false" ht="15.6" hidden="false" customHeight="false" outlineLevel="0" collapsed="false">
      <c r="A419" s="26"/>
      <c r="B419" s="30" t="s">
        <v>123</v>
      </c>
      <c r="C419" s="68" t="s">
        <v>404</v>
      </c>
      <c r="D419" s="68" t="s">
        <v>228</v>
      </c>
      <c r="E419" s="68" t="s">
        <v>22</v>
      </c>
      <c r="F419" s="68" t="s">
        <v>155</v>
      </c>
      <c r="G419" s="68" t="s">
        <v>124</v>
      </c>
      <c r="H419" s="84" t="n">
        <f aca="false">'вед.2025-2026'!K288</f>
        <v>1600</v>
      </c>
      <c r="I419" s="84" t="n">
        <f aca="false">'вед.2025-2026'!M288</f>
        <v>1600</v>
      </c>
      <c r="J419" s="84" t="n">
        <f aca="false">'вед.2025-2026'!AI288</f>
        <v>1600</v>
      </c>
      <c r="K419" s="84" t="n">
        <f aca="false">'вед.2025-2026'!O288</f>
        <v>1600</v>
      </c>
      <c r="L419" s="84" t="n">
        <f aca="false">'вед.2025-2026'!Q288</f>
        <v>1600</v>
      </c>
      <c r="M419" s="84" t="n">
        <f aca="false">'вед.2025-2026'!S288</f>
        <v>1600</v>
      </c>
      <c r="N419" s="84" t="n">
        <f aca="false">'вед.2025-2026'!U288</f>
        <v>1600</v>
      </c>
      <c r="O419" s="84" t="n">
        <f aca="false">'вед.2025-2026'!W288</f>
        <v>1600</v>
      </c>
      <c r="P419" s="84" t="n">
        <f aca="false">'вед.2025-2026'!Y288</f>
        <v>1600</v>
      </c>
      <c r="Q419" s="84" t="n">
        <f aca="false">'вед.2025-2026'!AA288</f>
        <v>1600</v>
      </c>
      <c r="R419" s="84" t="n">
        <f aca="false">'вед.2025-2026'!AC288</f>
        <v>1600</v>
      </c>
      <c r="S419" s="84" t="n">
        <f aca="false">'вед.2025-2026'!AE288</f>
        <v>1600</v>
      </c>
      <c r="T419" s="84" t="n">
        <f aca="false">'вед.2025-2026'!AG288</f>
        <v>1600</v>
      </c>
      <c r="U419" s="84" t="n">
        <f aca="false">'вед.2025-2026'!AK288</f>
        <v>1600</v>
      </c>
      <c r="V419" s="84" t="n">
        <f aca="false">'вед.2025-2026'!AM288</f>
        <v>1600</v>
      </c>
      <c r="W419" s="84" t="n">
        <f aca="false">'вед.2025-2026'!AO288</f>
        <v>1600</v>
      </c>
      <c r="X419" s="84" t="n">
        <f aca="false">'вед.2025-2026'!AQ288</f>
        <v>1600</v>
      </c>
      <c r="Y419" s="84" t="n">
        <f aca="false">'вед.2025-2026'!AS288</f>
        <v>1600</v>
      </c>
      <c r="Z419" s="84" t="n">
        <f aca="false">'вед.2025-2026'!AU288</f>
        <v>1600</v>
      </c>
      <c r="AA419" s="84" t="n">
        <f aca="false">'вед.2025-2026'!AW288</f>
        <v>1600</v>
      </c>
      <c r="AB419" s="84" t="n">
        <f aca="false">'вед.2025-2026'!AY288</f>
        <v>1600</v>
      </c>
      <c r="AC419" s="84" t="n">
        <f aca="false">'вед.2025-2026'!BA288</f>
        <v>1600</v>
      </c>
      <c r="AD419" s="84" t="n">
        <f aca="false">'вед.2025-2026'!BC288</f>
        <v>1600</v>
      </c>
    </row>
    <row r="420" customFormat="false" ht="62.4" hidden="false" customHeight="true" outlineLevel="0" collapsed="false">
      <c r="A420" s="26" t="s">
        <v>407</v>
      </c>
      <c r="B420" s="81" t="s">
        <v>408</v>
      </c>
      <c r="C420" s="67" t="s">
        <v>409</v>
      </c>
      <c r="D420" s="67" t="s">
        <v>102</v>
      </c>
      <c r="E420" s="67" t="s">
        <v>22</v>
      </c>
      <c r="F420" s="67" t="s">
        <v>103</v>
      </c>
      <c r="G420" s="67"/>
      <c r="H420" s="64" t="n">
        <f aca="false">H421</f>
        <v>12960200</v>
      </c>
      <c r="I420" s="64" t="n">
        <f aca="false">I421</f>
        <v>12960200</v>
      </c>
      <c r="J420" s="64" t="n">
        <f aca="false">J421</f>
        <v>12778400</v>
      </c>
      <c r="K420" s="64" t="n">
        <f aca="false">K421</f>
        <v>15386200</v>
      </c>
      <c r="L420" s="64" t="n">
        <f aca="false">L421</f>
        <v>15386200</v>
      </c>
      <c r="M420" s="64" t="n">
        <f aca="false">M421</f>
        <v>15386200</v>
      </c>
      <c r="N420" s="64" t="n">
        <f aca="false">N421</f>
        <v>15386200</v>
      </c>
      <c r="O420" s="64" t="n">
        <f aca="false">O421</f>
        <v>15386200</v>
      </c>
      <c r="P420" s="64" t="n">
        <f aca="false">P421</f>
        <v>15386200</v>
      </c>
      <c r="Q420" s="64" t="n">
        <f aca="false">Q421</f>
        <v>15386200</v>
      </c>
      <c r="R420" s="64" t="n">
        <f aca="false">R421</f>
        <v>15386200</v>
      </c>
      <c r="S420" s="64" t="n">
        <f aca="false">S421</f>
        <v>15386200</v>
      </c>
      <c r="T420" s="64" t="n">
        <f aca="false">T421</f>
        <v>15386200</v>
      </c>
      <c r="U420" s="64" t="n">
        <f aca="false">U421</f>
        <v>12778400</v>
      </c>
      <c r="V420" s="64" t="n">
        <f aca="false">V421</f>
        <v>15204400</v>
      </c>
      <c r="W420" s="64" t="n">
        <f aca="false">W421</f>
        <v>15204400</v>
      </c>
      <c r="X420" s="64" t="n">
        <f aca="false">X421</f>
        <v>15204400</v>
      </c>
      <c r="Y420" s="64" t="n">
        <f aca="false">Y421</f>
        <v>15204400</v>
      </c>
      <c r="Z420" s="64" t="n">
        <f aca="false">Z421</f>
        <v>15204400</v>
      </c>
      <c r="AA420" s="64" t="n">
        <f aca="false">AA421</f>
        <v>15204400</v>
      </c>
      <c r="AB420" s="64" t="n">
        <f aca="false">AB421</f>
        <v>15204400</v>
      </c>
      <c r="AC420" s="64" t="n">
        <f aca="false">AC421</f>
        <v>15204400</v>
      </c>
      <c r="AD420" s="64" t="n">
        <f aca="false">AD421</f>
        <v>15204400</v>
      </c>
    </row>
    <row r="421" customFormat="false" ht="46.8" hidden="false" customHeight="false" outlineLevel="0" collapsed="false">
      <c r="A421" s="26"/>
      <c r="B421" s="1" t="s">
        <v>410</v>
      </c>
      <c r="C421" s="68" t="s">
        <v>409</v>
      </c>
      <c r="D421" s="68" t="s">
        <v>105</v>
      </c>
      <c r="E421" s="68" t="s">
        <v>22</v>
      </c>
      <c r="F421" s="68" t="s">
        <v>103</v>
      </c>
      <c r="G421" s="68"/>
      <c r="H421" s="65" t="n">
        <f aca="false">H422</f>
        <v>12960200</v>
      </c>
      <c r="I421" s="65" t="n">
        <f aca="false">I422</f>
        <v>12960200</v>
      </c>
      <c r="J421" s="65" t="n">
        <f aca="false">J422</f>
        <v>12778400</v>
      </c>
      <c r="K421" s="65" t="n">
        <f aca="false">K422+K425</f>
        <v>15386200</v>
      </c>
      <c r="L421" s="65" t="n">
        <f aca="false">L422+L425</f>
        <v>15386200</v>
      </c>
      <c r="M421" s="65" t="n">
        <f aca="false">M422+M425</f>
        <v>15386200</v>
      </c>
      <c r="N421" s="65" t="n">
        <f aca="false">N422+N425</f>
        <v>15386200</v>
      </c>
      <c r="O421" s="65" t="n">
        <f aca="false">O422+O425</f>
        <v>15386200</v>
      </c>
      <c r="P421" s="65" t="n">
        <f aca="false">P422+P425</f>
        <v>15386200</v>
      </c>
      <c r="Q421" s="65" t="n">
        <f aca="false">Q422+Q425</f>
        <v>15386200</v>
      </c>
      <c r="R421" s="65" t="n">
        <f aca="false">R422+R425</f>
        <v>15386200</v>
      </c>
      <c r="S421" s="65" t="n">
        <f aca="false">S422+S425</f>
        <v>15386200</v>
      </c>
      <c r="T421" s="65" t="n">
        <f aca="false">T422+T425</f>
        <v>15386200</v>
      </c>
      <c r="U421" s="65" t="n">
        <f aca="false">U422</f>
        <v>12778400</v>
      </c>
      <c r="V421" s="65" t="n">
        <f aca="false">V422+V425</f>
        <v>15204400</v>
      </c>
      <c r="W421" s="65" t="n">
        <f aca="false">W422+W425</f>
        <v>15204400</v>
      </c>
      <c r="X421" s="65" t="n">
        <f aca="false">X422+X425</f>
        <v>15204400</v>
      </c>
      <c r="Y421" s="65" t="n">
        <f aca="false">Y422+Y425</f>
        <v>15204400</v>
      </c>
      <c r="Z421" s="65" t="n">
        <f aca="false">Z422+Z425</f>
        <v>15204400</v>
      </c>
      <c r="AA421" s="65" t="n">
        <f aca="false">AA422+AA425</f>
        <v>15204400</v>
      </c>
      <c r="AB421" s="65" t="n">
        <f aca="false">AB422+AB425</f>
        <v>15204400</v>
      </c>
      <c r="AC421" s="65" t="n">
        <f aca="false">AC422+AC425</f>
        <v>15204400</v>
      </c>
      <c r="AD421" s="65" t="n">
        <f aca="false">AD422+AD425</f>
        <v>15204400</v>
      </c>
    </row>
    <row r="422" customFormat="false" ht="31.2" hidden="false" customHeight="false" outlineLevel="0" collapsed="false">
      <c r="A422" s="26"/>
      <c r="B422" s="17" t="s">
        <v>154</v>
      </c>
      <c r="C422" s="68" t="s">
        <v>409</v>
      </c>
      <c r="D422" s="68" t="s">
        <v>105</v>
      </c>
      <c r="E422" s="68" t="s">
        <v>22</v>
      </c>
      <c r="F422" s="68" t="s">
        <v>155</v>
      </c>
      <c r="G422" s="68"/>
      <c r="H422" s="65" t="n">
        <f aca="false">H423+H424</f>
        <v>12960200</v>
      </c>
      <c r="I422" s="65" t="n">
        <f aca="false">I423+I424</f>
        <v>12960200</v>
      </c>
      <c r="J422" s="65" t="n">
        <f aca="false">J423+J424</f>
        <v>12778400</v>
      </c>
      <c r="K422" s="65" t="n">
        <f aca="false">K423+K424</f>
        <v>14610400</v>
      </c>
      <c r="L422" s="65" t="n">
        <f aca="false">L423+L424</f>
        <v>14610400</v>
      </c>
      <c r="M422" s="65" t="n">
        <f aca="false">M423+M424</f>
        <v>14610400</v>
      </c>
      <c r="N422" s="65" t="n">
        <f aca="false">N423+N424</f>
        <v>14610400</v>
      </c>
      <c r="O422" s="65" t="n">
        <f aca="false">O423+O424</f>
        <v>14610400</v>
      </c>
      <c r="P422" s="65" t="n">
        <f aca="false">P423+P424</f>
        <v>14610400</v>
      </c>
      <c r="Q422" s="65" t="n">
        <f aca="false">Q423+Q424</f>
        <v>14610400</v>
      </c>
      <c r="R422" s="65" t="n">
        <f aca="false">R423+R424</f>
        <v>14610400</v>
      </c>
      <c r="S422" s="65" t="n">
        <f aca="false">S423+S424</f>
        <v>14610400</v>
      </c>
      <c r="T422" s="65" t="n">
        <f aca="false">T423+T424</f>
        <v>14610400</v>
      </c>
      <c r="U422" s="65" t="n">
        <f aca="false">U423+U424</f>
        <v>12778400</v>
      </c>
      <c r="V422" s="65" t="n">
        <f aca="false">V423+V424</f>
        <v>14428600</v>
      </c>
      <c r="W422" s="65" t="n">
        <f aca="false">W423+W424</f>
        <v>14428600</v>
      </c>
      <c r="X422" s="65" t="n">
        <f aca="false">X423+X424</f>
        <v>14428600</v>
      </c>
      <c r="Y422" s="65" t="n">
        <f aca="false">Y423+Y424</f>
        <v>14428600</v>
      </c>
      <c r="Z422" s="65" t="n">
        <f aca="false">Z423+Z424</f>
        <v>14428600</v>
      </c>
      <c r="AA422" s="65" t="n">
        <f aca="false">AA423+AA424</f>
        <v>14428600</v>
      </c>
      <c r="AB422" s="65" t="n">
        <f aca="false">AB423+AB424</f>
        <v>14428600</v>
      </c>
      <c r="AC422" s="65" t="n">
        <f aca="false">AC423+AC424</f>
        <v>14428600</v>
      </c>
      <c r="AD422" s="65" t="n">
        <f aca="false">AD423+AD424</f>
        <v>14428600</v>
      </c>
    </row>
    <row r="423" customFormat="false" ht="62.4" hidden="false" customHeight="false" outlineLevel="0" collapsed="false">
      <c r="A423" s="26"/>
      <c r="B423" s="30" t="s">
        <v>119</v>
      </c>
      <c r="C423" s="68" t="s">
        <v>409</v>
      </c>
      <c r="D423" s="68" t="s">
        <v>105</v>
      </c>
      <c r="E423" s="68" t="s">
        <v>22</v>
      </c>
      <c r="F423" s="68" t="s">
        <v>155</v>
      </c>
      <c r="G423" s="68" t="s">
        <v>120</v>
      </c>
      <c r="H423" s="65" t="n">
        <f aca="false">'вед.2025-2026'!K300</f>
        <v>11545600</v>
      </c>
      <c r="I423" s="65" t="n">
        <f aca="false">'вед.2025-2026'!M300</f>
        <v>11545600</v>
      </c>
      <c r="J423" s="65" t="n">
        <f aca="false">'вед.2025-2026'!AI300</f>
        <v>11545600</v>
      </c>
      <c r="K423" s="65" t="n">
        <f aca="false">'вед.2025-2026'!O300</f>
        <v>13195800</v>
      </c>
      <c r="L423" s="65" t="n">
        <f aca="false">'вед.2025-2026'!Q300</f>
        <v>13195800</v>
      </c>
      <c r="M423" s="65" t="n">
        <f aca="false">'вед.2025-2026'!S300</f>
        <v>13195800</v>
      </c>
      <c r="N423" s="65" t="n">
        <f aca="false">'вед.2025-2026'!U300</f>
        <v>13195800</v>
      </c>
      <c r="O423" s="65" t="n">
        <f aca="false">'вед.2025-2026'!W300</f>
        <v>13195800</v>
      </c>
      <c r="P423" s="65" t="n">
        <f aca="false">'вед.2025-2026'!Y300</f>
        <v>13195800</v>
      </c>
      <c r="Q423" s="65" t="n">
        <f aca="false">'вед.2025-2026'!AA300</f>
        <v>13195800</v>
      </c>
      <c r="R423" s="65" t="n">
        <f aca="false">'вед.2025-2026'!AC300</f>
        <v>13195800</v>
      </c>
      <c r="S423" s="65" t="n">
        <f aca="false">'вед.2025-2026'!AE300</f>
        <v>13195800</v>
      </c>
      <c r="T423" s="65" t="n">
        <f aca="false">'вед.2025-2026'!AG300</f>
        <v>13195800</v>
      </c>
      <c r="U423" s="65" t="n">
        <f aca="false">'вед.2025-2026'!AK300</f>
        <v>11545600</v>
      </c>
      <c r="V423" s="65" t="n">
        <f aca="false">'вед.2025-2026'!AM300</f>
        <v>13195800</v>
      </c>
      <c r="W423" s="65" t="n">
        <f aca="false">'вед.2025-2026'!AO300</f>
        <v>13195800</v>
      </c>
      <c r="X423" s="65" t="n">
        <f aca="false">'вед.2025-2026'!AQ300</f>
        <v>13195800</v>
      </c>
      <c r="Y423" s="65" t="n">
        <f aca="false">'вед.2025-2026'!AS300</f>
        <v>13195800</v>
      </c>
      <c r="Z423" s="65" t="n">
        <f aca="false">'вед.2025-2026'!AU300</f>
        <v>13195800</v>
      </c>
      <c r="AA423" s="65" t="n">
        <f aca="false">'вед.2025-2026'!AW300</f>
        <v>13195800</v>
      </c>
      <c r="AB423" s="65" t="n">
        <f aca="false">'вед.2025-2026'!AY300</f>
        <v>13195800</v>
      </c>
      <c r="AC423" s="65" t="n">
        <f aca="false">'вед.2025-2026'!BA300</f>
        <v>13195800</v>
      </c>
      <c r="AD423" s="65" t="n">
        <f aca="false">'вед.2025-2026'!BC300</f>
        <v>13195800</v>
      </c>
    </row>
    <row r="424" customFormat="false" ht="31.2" hidden="false" customHeight="false" outlineLevel="0" collapsed="false">
      <c r="A424" s="26"/>
      <c r="B424" s="30" t="s">
        <v>121</v>
      </c>
      <c r="C424" s="68" t="s">
        <v>409</v>
      </c>
      <c r="D424" s="68" t="s">
        <v>105</v>
      </c>
      <c r="E424" s="68" t="s">
        <v>22</v>
      </c>
      <c r="F424" s="68" t="s">
        <v>155</v>
      </c>
      <c r="G424" s="68" t="s">
        <v>122</v>
      </c>
      <c r="H424" s="65" t="n">
        <f aca="false">'вед.2025-2026'!K301</f>
        <v>1414600</v>
      </c>
      <c r="I424" s="65" t="n">
        <f aca="false">'вед.2025-2026'!M301</f>
        <v>1414600</v>
      </c>
      <c r="J424" s="65" t="n">
        <f aca="false">'вед.2025-2026'!AI301</f>
        <v>1232800</v>
      </c>
      <c r="K424" s="65" t="n">
        <f aca="false">'вед.2025-2026'!O301</f>
        <v>1414600</v>
      </c>
      <c r="L424" s="65" t="n">
        <f aca="false">'вед.2025-2026'!Q301</f>
        <v>1414600</v>
      </c>
      <c r="M424" s="65" t="n">
        <f aca="false">'вед.2025-2026'!S301</f>
        <v>1414600</v>
      </c>
      <c r="N424" s="65" t="n">
        <f aca="false">'вед.2025-2026'!U301</f>
        <v>1414600</v>
      </c>
      <c r="O424" s="65" t="n">
        <f aca="false">'вед.2025-2026'!W301</f>
        <v>1414600</v>
      </c>
      <c r="P424" s="65" t="n">
        <f aca="false">'вед.2025-2026'!Y301</f>
        <v>1414600</v>
      </c>
      <c r="Q424" s="65" t="n">
        <f aca="false">'вед.2025-2026'!AA301</f>
        <v>1414600</v>
      </c>
      <c r="R424" s="65" t="n">
        <f aca="false">'вед.2025-2026'!AC301</f>
        <v>1414600</v>
      </c>
      <c r="S424" s="65" t="n">
        <f aca="false">'вед.2025-2026'!AE301</f>
        <v>1414600</v>
      </c>
      <c r="T424" s="65" t="n">
        <f aca="false">'вед.2025-2026'!AG301</f>
        <v>1414600</v>
      </c>
      <c r="U424" s="65" t="n">
        <f aca="false">'вед.2025-2026'!AK301</f>
        <v>1232800</v>
      </c>
      <c r="V424" s="65" t="n">
        <f aca="false">'вед.2025-2026'!AM301</f>
        <v>1232800</v>
      </c>
      <c r="W424" s="65" t="n">
        <f aca="false">'вед.2025-2026'!AO301</f>
        <v>1232800</v>
      </c>
      <c r="X424" s="65" t="n">
        <f aca="false">'вед.2025-2026'!AQ301</f>
        <v>1232800</v>
      </c>
      <c r="Y424" s="65" t="n">
        <f aca="false">'вед.2025-2026'!AS301</f>
        <v>1232800</v>
      </c>
      <c r="Z424" s="65" t="n">
        <f aca="false">'вед.2025-2026'!AU301</f>
        <v>1232800</v>
      </c>
      <c r="AA424" s="65" t="n">
        <f aca="false">'вед.2025-2026'!AW301</f>
        <v>1232800</v>
      </c>
      <c r="AB424" s="65" t="n">
        <f aca="false">'вед.2025-2026'!AY301</f>
        <v>1232800</v>
      </c>
      <c r="AC424" s="65" t="n">
        <f aca="false">'вед.2025-2026'!BA301</f>
        <v>1232800</v>
      </c>
      <c r="AD424" s="65" t="n">
        <f aca="false">'вед.2025-2026'!BC301</f>
        <v>1232800</v>
      </c>
    </row>
    <row r="425" customFormat="false" ht="124.8" hidden="false" customHeight="false" outlineLevel="0" collapsed="false">
      <c r="A425" s="26"/>
      <c r="B425" s="49" t="s">
        <v>411</v>
      </c>
      <c r="C425" s="71" t="s">
        <v>409</v>
      </c>
      <c r="D425" s="71" t="s">
        <v>105</v>
      </c>
      <c r="E425" s="71" t="s">
        <v>22</v>
      </c>
      <c r="F425" s="71" t="s">
        <v>379</v>
      </c>
      <c r="G425" s="71"/>
      <c r="H425" s="65"/>
      <c r="I425" s="65"/>
      <c r="J425" s="65"/>
      <c r="K425" s="65" t="n">
        <f aca="false">K426+K427</f>
        <v>775800</v>
      </c>
      <c r="L425" s="65" t="n">
        <f aca="false">L426+L427</f>
        <v>775800</v>
      </c>
      <c r="M425" s="65" t="n">
        <f aca="false">M426+M427</f>
        <v>775800</v>
      </c>
      <c r="N425" s="65" t="n">
        <f aca="false">N426+N427</f>
        <v>775800</v>
      </c>
      <c r="O425" s="65" t="n">
        <f aca="false">O426+O427</f>
        <v>775800</v>
      </c>
      <c r="P425" s="65" t="n">
        <f aca="false">P426+P427</f>
        <v>775800</v>
      </c>
      <c r="Q425" s="65" t="n">
        <f aca="false">Q426+Q427</f>
        <v>775800</v>
      </c>
      <c r="R425" s="65" t="n">
        <f aca="false">R426+R427</f>
        <v>775800</v>
      </c>
      <c r="S425" s="65" t="n">
        <f aca="false">S426+S427</f>
        <v>775800</v>
      </c>
      <c r="T425" s="65" t="n">
        <f aca="false">T426+T427</f>
        <v>775800</v>
      </c>
      <c r="U425" s="65"/>
      <c r="V425" s="65" t="n">
        <f aca="false">V426+V427</f>
        <v>775800</v>
      </c>
      <c r="W425" s="65" t="n">
        <f aca="false">W426+W427</f>
        <v>775800</v>
      </c>
      <c r="X425" s="65" t="n">
        <f aca="false">X426+X427</f>
        <v>775800</v>
      </c>
      <c r="Y425" s="65" t="n">
        <f aca="false">Y426+Y427</f>
        <v>775800</v>
      </c>
      <c r="Z425" s="65" t="n">
        <f aca="false">Z426+Z427</f>
        <v>775800</v>
      </c>
      <c r="AA425" s="65" t="n">
        <f aca="false">AA426+AA427</f>
        <v>775800</v>
      </c>
      <c r="AB425" s="65" t="n">
        <f aca="false">AB426+AB427</f>
        <v>775800</v>
      </c>
      <c r="AC425" s="65" t="n">
        <f aca="false">AC426+AC427</f>
        <v>775800</v>
      </c>
      <c r="AD425" s="65" t="n">
        <f aca="false">AD426+AD427</f>
        <v>775800</v>
      </c>
    </row>
    <row r="426" customFormat="false" ht="62.4" hidden="false" customHeight="false" outlineLevel="0" collapsed="false">
      <c r="A426" s="26"/>
      <c r="B426" s="38" t="s">
        <v>119</v>
      </c>
      <c r="C426" s="71" t="s">
        <v>409</v>
      </c>
      <c r="D426" s="71" t="s">
        <v>105</v>
      </c>
      <c r="E426" s="71" t="s">
        <v>22</v>
      </c>
      <c r="F426" s="71" t="s">
        <v>379</v>
      </c>
      <c r="G426" s="71" t="s">
        <v>120</v>
      </c>
      <c r="H426" s="65"/>
      <c r="I426" s="65"/>
      <c r="J426" s="65"/>
      <c r="K426" s="65" t="n">
        <f aca="false">'вед.2025-2026'!O303</f>
        <v>694800</v>
      </c>
      <c r="L426" s="65" t="n">
        <f aca="false">'вед.2025-2026'!Q303</f>
        <v>694800</v>
      </c>
      <c r="M426" s="65" t="n">
        <f aca="false">'вед.2025-2026'!S303</f>
        <v>694800</v>
      </c>
      <c r="N426" s="65" t="n">
        <f aca="false">'вед.2025-2026'!U303</f>
        <v>694800</v>
      </c>
      <c r="O426" s="65" t="n">
        <f aca="false">'вед.2025-2026'!W303</f>
        <v>694800</v>
      </c>
      <c r="P426" s="65" t="n">
        <f aca="false">'вед.2025-2026'!Y303</f>
        <v>694800</v>
      </c>
      <c r="Q426" s="65" t="n">
        <f aca="false">'вед.2025-2026'!AA303</f>
        <v>694800</v>
      </c>
      <c r="R426" s="65" t="n">
        <f aca="false">'вед.2025-2026'!AC303</f>
        <v>694800</v>
      </c>
      <c r="S426" s="65" t="n">
        <f aca="false">'вед.2025-2026'!AE303</f>
        <v>694800</v>
      </c>
      <c r="T426" s="65" t="n">
        <f aca="false">'вед.2025-2026'!AG303</f>
        <v>694800</v>
      </c>
      <c r="U426" s="65"/>
      <c r="V426" s="65" t="n">
        <f aca="false">'вед.2025-2026'!AM303</f>
        <v>694800</v>
      </c>
      <c r="W426" s="65" t="n">
        <f aca="false">'вед.2025-2026'!AO303</f>
        <v>694800</v>
      </c>
      <c r="X426" s="65" t="n">
        <f aca="false">'вед.2025-2026'!AQ303</f>
        <v>694800</v>
      </c>
      <c r="Y426" s="65" t="n">
        <f aca="false">'вед.2025-2026'!AS303</f>
        <v>694800</v>
      </c>
      <c r="Z426" s="65" t="n">
        <f aca="false">'вед.2025-2026'!AU303</f>
        <v>694800</v>
      </c>
      <c r="AA426" s="65" t="n">
        <f aca="false">'вед.2025-2026'!AW303</f>
        <v>694800</v>
      </c>
      <c r="AB426" s="65" t="n">
        <f aca="false">'вед.2025-2026'!AY303</f>
        <v>694800</v>
      </c>
      <c r="AC426" s="65" t="n">
        <f aca="false">'вед.2025-2026'!BA303</f>
        <v>694800</v>
      </c>
      <c r="AD426" s="65" t="n">
        <f aca="false">'вед.2025-2026'!BC303</f>
        <v>694800</v>
      </c>
    </row>
    <row r="427" customFormat="false" ht="31.2" hidden="false" customHeight="false" outlineLevel="0" collapsed="false">
      <c r="A427" s="26"/>
      <c r="B427" s="38" t="s">
        <v>121</v>
      </c>
      <c r="C427" s="71" t="s">
        <v>409</v>
      </c>
      <c r="D427" s="71" t="s">
        <v>105</v>
      </c>
      <c r="E427" s="71" t="s">
        <v>22</v>
      </c>
      <c r="F427" s="71" t="s">
        <v>379</v>
      </c>
      <c r="G427" s="71" t="s">
        <v>122</v>
      </c>
      <c r="H427" s="65"/>
      <c r="I427" s="65"/>
      <c r="J427" s="65"/>
      <c r="K427" s="65" t="n">
        <f aca="false">'вед.2025-2026'!O304</f>
        <v>81000</v>
      </c>
      <c r="L427" s="65" t="n">
        <f aca="false">'вед.2025-2026'!Q304</f>
        <v>81000</v>
      </c>
      <c r="M427" s="65" t="n">
        <f aca="false">'вед.2025-2026'!S304</f>
        <v>81000</v>
      </c>
      <c r="N427" s="65" t="n">
        <f aca="false">'вед.2025-2026'!U304</f>
        <v>81000</v>
      </c>
      <c r="O427" s="65" t="n">
        <f aca="false">'вед.2025-2026'!W304</f>
        <v>81000</v>
      </c>
      <c r="P427" s="65" t="n">
        <f aca="false">'вед.2025-2026'!Y304</f>
        <v>81000</v>
      </c>
      <c r="Q427" s="65" t="n">
        <f aca="false">'вед.2025-2026'!AA304</f>
        <v>81000</v>
      </c>
      <c r="R427" s="65" t="n">
        <f aca="false">'вед.2025-2026'!AC304</f>
        <v>81000</v>
      </c>
      <c r="S427" s="65" t="n">
        <f aca="false">'вед.2025-2026'!AE304</f>
        <v>81000</v>
      </c>
      <c r="T427" s="65" t="n">
        <f aca="false">'вед.2025-2026'!AG304</f>
        <v>81000</v>
      </c>
      <c r="U427" s="65"/>
      <c r="V427" s="65" t="n">
        <f aca="false">'вед.2025-2026'!AM304</f>
        <v>81000</v>
      </c>
      <c r="W427" s="65" t="n">
        <f aca="false">'вед.2025-2026'!AO304</f>
        <v>81000</v>
      </c>
      <c r="X427" s="65" t="n">
        <f aca="false">'вед.2025-2026'!AQ304</f>
        <v>81000</v>
      </c>
      <c r="Y427" s="65" t="n">
        <f aca="false">'вед.2025-2026'!AS304</f>
        <v>81000</v>
      </c>
      <c r="Z427" s="65" t="n">
        <f aca="false">'вед.2025-2026'!AU304</f>
        <v>81000</v>
      </c>
      <c r="AA427" s="65" t="n">
        <f aca="false">'вед.2025-2026'!AW304</f>
        <v>81000</v>
      </c>
      <c r="AB427" s="65" t="n">
        <f aca="false">'вед.2025-2026'!AY304</f>
        <v>81000</v>
      </c>
      <c r="AC427" s="65" t="n">
        <f aca="false">'вед.2025-2026'!BA304</f>
        <v>81000</v>
      </c>
      <c r="AD427" s="65" t="n">
        <f aca="false">'вед.2025-2026'!BC304</f>
        <v>81000</v>
      </c>
    </row>
    <row r="428" customFormat="false" ht="15.6" hidden="true" customHeight="false" outlineLevel="0" collapsed="false">
      <c r="A428" s="85" t="s">
        <v>412</v>
      </c>
      <c r="B428" s="86" t="s">
        <v>413</v>
      </c>
      <c r="C428" s="87" t="s">
        <v>414</v>
      </c>
      <c r="D428" s="87" t="s">
        <v>102</v>
      </c>
      <c r="E428" s="87" t="s">
        <v>22</v>
      </c>
      <c r="F428" s="87" t="s">
        <v>103</v>
      </c>
      <c r="G428" s="88"/>
      <c r="H428" s="89" t="n">
        <f aca="false">H429</f>
        <v>100000</v>
      </c>
      <c r="I428" s="89" t="n">
        <f aca="false">I429</f>
        <v>0</v>
      </c>
      <c r="J428" s="89" t="n">
        <f aca="false">J429</f>
        <v>0</v>
      </c>
      <c r="K428" s="89" t="n">
        <f aca="false">K429</f>
        <v>0</v>
      </c>
      <c r="L428" s="89" t="n">
        <f aca="false">L429</f>
        <v>0</v>
      </c>
      <c r="M428" s="89" t="n">
        <f aca="false">M429</f>
        <v>0</v>
      </c>
      <c r="N428" s="89" t="n">
        <f aca="false">N429</f>
        <v>0</v>
      </c>
      <c r="O428" s="89" t="n">
        <f aca="false">O429</f>
        <v>0</v>
      </c>
      <c r="P428" s="89" t="n">
        <f aca="false">P429</f>
        <v>0</v>
      </c>
      <c r="Q428" s="89" t="n">
        <f aca="false">Q429</f>
        <v>0</v>
      </c>
      <c r="R428" s="89" t="n">
        <f aca="false">R429</f>
        <v>0</v>
      </c>
      <c r="S428" s="89" t="n">
        <f aca="false">S429</f>
        <v>0</v>
      </c>
      <c r="T428" s="89" t="n">
        <f aca="false">T429</f>
        <v>0</v>
      </c>
      <c r="U428" s="89" t="n">
        <f aca="false">U429</f>
        <v>0</v>
      </c>
      <c r="V428" s="89" t="n">
        <f aca="false">V429</f>
        <v>0</v>
      </c>
      <c r="W428" s="89" t="n">
        <f aca="false">W429</f>
        <v>0</v>
      </c>
      <c r="X428" s="89" t="n">
        <f aca="false">X429</f>
        <v>0</v>
      </c>
      <c r="Y428" s="89" t="n">
        <f aca="false">Y429</f>
        <v>0</v>
      </c>
      <c r="Z428" s="89" t="n">
        <f aca="false">Z429</f>
        <v>0</v>
      </c>
      <c r="AA428" s="89" t="n">
        <f aca="false">AA429</f>
        <v>0</v>
      </c>
      <c r="AB428" s="89" t="n">
        <f aca="false">AB429</f>
        <v>0</v>
      </c>
      <c r="AC428" s="89" t="n">
        <f aca="false">AC429</f>
        <v>0</v>
      </c>
      <c r="AD428" s="89" t="n">
        <f aca="false">AD429</f>
        <v>0</v>
      </c>
    </row>
    <row r="429" customFormat="false" ht="46.8" hidden="true" customHeight="false" outlineLevel="0" collapsed="false">
      <c r="A429" s="85"/>
      <c r="B429" s="77" t="s">
        <v>415</v>
      </c>
      <c r="C429" s="73" t="s">
        <v>414</v>
      </c>
      <c r="D429" s="73" t="s">
        <v>228</v>
      </c>
      <c r="E429" s="73" t="s">
        <v>22</v>
      </c>
      <c r="F429" s="73" t="s">
        <v>103</v>
      </c>
      <c r="G429" s="90"/>
      <c r="H429" s="44" t="n">
        <f aca="false">H430</f>
        <v>100000</v>
      </c>
      <c r="I429" s="44" t="n">
        <f aca="false">I430</f>
        <v>0</v>
      </c>
      <c r="J429" s="44" t="n">
        <f aca="false">J430</f>
        <v>0</v>
      </c>
      <c r="K429" s="44" t="n">
        <f aca="false">K430</f>
        <v>0</v>
      </c>
      <c r="L429" s="44" t="n">
        <f aca="false">L430</f>
        <v>0</v>
      </c>
      <c r="M429" s="44" t="n">
        <f aca="false">M430</f>
        <v>0</v>
      </c>
      <c r="N429" s="44" t="n">
        <f aca="false">N430</f>
        <v>0</v>
      </c>
      <c r="O429" s="44" t="n">
        <f aca="false">O430</f>
        <v>0</v>
      </c>
      <c r="P429" s="44" t="n">
        <f aca="false">P430</f>
        <v>0</v>
      </c>
      <c r="Q429" s="44" t="n">
        <f aca="false">Q430</f>
        <v>0</v>
      </c>
      <c r="R429" s="44" t="n">
        <f aca="false">R430</f>
        <v>0</v>
      </c>
      <c r="S429" s="44" t="n">
        <f aca="false">S430</f>
        <v>0</v>
      </c>
      <c r="T429" s="44" t="n">
        <f aca="false">T430</f>
        <v>0</v>
      </c>
      <c r="U429" s="44" t="n">
        <f aca="false">U430</f>
        <v>0</v>
      </c>
      <c r="V429" s="44" t="n">
        <f aca="false">V430</f>
        <v>0</v>
      </c>
      <c r="W429" s="44" t="n">
        <f aca="false">W430</f>
        <v>0</v>
      </c>
      <c r="X429" s="44" t="n">
        <f aca="false">X430</f>
        <v>0</v>
      </c>
      <c r="Y429" s="44" t="n">
        <f aca="false">Y430</f>
        <v>0</v>
      </c>
      <c r="Z429" s="44" t="n">
        <f aca="false">Z430</f>
        <v>0</v>
      </c>
      <c r="AA429" s="44" t="n">
        <f aca="false">AA430</f>
        <v>0</v>
      </c>
      <c r="AB429" s="44" t="n">
        <f aca="false">AB430</f>
        <v>0</v>
      </c>
      <c r="AC429" s="44" t="n">
        <f aca="false">AC430</f>
        <v>0</v>
      </c>
      <c r="AD429" s="44" t="n">
        <f aca="false">AD430</f>
        <v>0</v>
      </c>
    </row>
    <row r="430" customFormat="false" ht="15.6" hidden="true" customHeight="false" outlineLevel="0" collapsed="false">
      <c r="A430" s="85"/>
      <c r="B430" s="77" t="s">
        <v>416</v>
      </c>
      <c r="C430" s="73" t="s">
        <v>414</v>
      </c>
      <c r="D430" s="73" t="s">
        <v>228</v>
      </c>
      <c r="E430" s="73" t="s">
        <v>22</v>
      </c>
      <c r="F430" s="73" t="s">
        <v>417</v>
      </c>
      <c r="G430" s="90"/>
      <c r="H430" s="44" t="n">
        <f aca="false">H431</f>
        <v>100000</v>
      </c>
      <c r="I430" s="44" t="n">
        <f aca="false">I431</f>
        <v>0</v>
      </c>
      <c r="J430" s="44" t="n">
        <f aca="false">J431</f>
        <v>0</v>
      </c>
      <c r="K430" s="44" t="n">
        <f aca="false">K431</f>
        <v>0</v>
      </c>
      <c r="L430" s="44" t="n">
        <f aca="false">L431</f>
        <v>0</v>
      </c>
      <c r="M430" s="44" t="n">
        <f aca="false">M431</f>
        <v>0</v>
      </c>
      <c r="N430" s="44" t="n">
        <f aca="false">N431</f>
        <v>0</v>
      </c>
      <c r="O430" s="44" t="n">
        <f aca="false">O431</f>
        <v>0</v>
      </c>
      <c r="P430" s="44" t="n">
        <f aca="false">P431</f>
        <v>0</v>
      </c>
      <c r="Q430" s="44" t="n">
        <f aca="false">Q431</f>
        <v>0</v>
      </c>
      <c r="R430" s="44" t="n">
        <f aca="false">R431</f>
        <v>0</v>
      </c>
      <c r="S430" s="44" t="n">
        <f aca="false">S431</f>
        <v>0</v>
      </c>
      <c r="T430" s="44" t="n">
        <f aca="false">T431</f>
        <v>0</v>
      </c>
      <c r="U430" s="44" t="n">
        <f aca="false">U431</f>
        <v>0</v>
      </c>
      <c r="V430" s="44" t="n">
        <f aca="false">V431</f>
        <v>0</v>
      </c>
      <c r="W430" s="44" t="n">
        <f aca="false">W431</f>
        <v>0</v>
      </c>
      <c r="X430" s="44" t="n">
        <f aca="false">X431</f>
        <v>0</v>
      </c>
      <c r="Y430" s="44" t="n">
        <f aca="false">Y431</f>
        <v>0</v>
      </c>
      <c r="Z430" s="44" t="n">
        <f aca="false">Z431</f>
        <v>0</v>
      </c>
      <c r="AA430" s="44" t="n">
        <f aca="false">AA431</f>
        <v>0</v>
      </c>
      <c r="AB430" s="44" t="n">
        <f aca="false">AB431</f>
        <v>0</v>
      </c>
      <c r="AC430" s="44" t="n">
        <f aca="false">AC431</f>
        <v>0</v>
      </c>
      <c r="AD430" s="44" t="n">
        <f aca="false">AD431</f>
        <v>0</v>
      </c>
    </row>
    <row r="431" customFormat="false" ht="31.2" hidden="true" customHeight="false" outlineLevel="0" collapsed="false">
      <c r="A431" s="85"/>
      <c r="B431" s="77" t="s">
        <v>121</v>
      </c>
      <c r="C431" s="73" t="s">
        <v>414</v>
      </c>
      <c r="D431" s="73" t="s">
        <v>228</v>
      </c>
      <c r="E431" s="73" t="s">
        <v>22</v>
      </c>
      <c r="F431" s="73" t="s">
        <v>417</v>
      </c>
      <c r="G431" s="90" t="n">
        <v>200</v>
      </c>
      <c r="H431" s="44" t="n">
        <f aca="false">'вед.2025-2026'!K139</f>
        <v>100000</v>
      </c>
      <c r="I431" s="44" t="n">
        <f aca="false">'вед.2025-2026'!M139</f>
        <v>0</v>
      </c>
      <c r="J431" s="44" t="n">
        <f aca="false">'вед.2025-2026'!AI139</f>
        <v>0</v>
      </c>
      <c r="K431" s="44" t="n">
        <f aca="false">'вед.2025-2026'!O139</f>
        <v>0</v>
      </c>
      <c r="L431" s="44" t="n">
        <f aca="false">'вед.2025-2026'!Q139</f>
        <v>0</v>
      </c>
      <c r="M431" s="44" t="n">
        <f aca="false">'вед.2025-2026'!S139</f>
        <v>0</v>
      </c>
      <c r="N431" s="44" t="n">
        <f aca="false">'вед.2025-2026'!U139</f>
        <v>0</v>
      </c>
      <c r="O431" s="44" t="n">
        <f aca="false">'вед.2025-2026'!W139</f>
        <v>0</v>
      </c>
      <c r="P431" s="44" t="n">
        <f aca="false">'вед.2025-2026'!Y139</f>
        <v>0</v>
      </c>
      <c r="Q431" s="44" t="n">
        <f aca="false">'вед.2025-2026'!AA139</f>
        <v>0</v>
      </c>
      <c r="R431" s="44" t="n">
        <f aca="false">'вед.2025-2026'!AC139</f>
        <v>0</v>
      </c>
      <c r="S431" s="44" t="n">
        <f aca="false">'вед.2025-2026'!AE139</f>
        <v>0</v>
      </c>
      <c r="T431" s="44" t="n">
        <f aca="false">'вед.2025-2026'!AG139</f>
        <v>0</v>
      </c>
      <c r="U431" s="44" t="n">
        <f aca="false">'вед.2025-2026'!AK139</f>
        <v>0</v>
      </c>
      <c r="V431" s="44" t="n">
        <f aca="false">'вед.2025-2026'!AM139</f>
        <v>0</v>
      </c>
      <c r="W431" s="44" t="n">
        <f aca="false">'вед.2025-2026'!AO139</f>
        <v>0</v>
      </c>
      <c r="X431" s="44" t="n">
        <f aca="false">'вед.2025-2026'!AQ139</f>
        <v>0</v>
      </c>
      <c r="Y431" s="44" t="n">
        <f aca="false">'вед.2025-2026'!AS139</f>
        <v>0</v>
      </c>
      <c r="Z431" s="44" t="n">
        <f aca="false">'вед.2025-2026'!AU139</f>
        <v>0</v>
      </c>
      <c r="AA431" s="44" t="n">
        <f aca="false">'вед.2025-2026'!AW139</f>
        <v>0</v>
      </c>
      <c r="AB431" s="44" t="n">
        <f aca="false">'вед.2025-2026'!AY139</f>
        <v>0</v>
      </c>
      <c r="AC431" s="44" t="n">
        <f aca="false">'вед.2025-2026'!BA139</f>
        <v>0</v>
      </c>
      <c r="AD431" s="44" t="n">
        <f aca="false">'вед.2025-2026'!BC139</f>
        <v>0</v>
      </c>
    </row>
    <row r="432" customFormat="false" ht="15.6" hidden="false" customHeight="false" outlineLevel="0" collapsed="false">
      <c r="A432" s="85" t="s">
        <v>412</v>
      </c>
      <c r="B432" s="86" t="s">
        <v>87</v>
      </c>
      <c r="H432" s="89" t="n">
        <f aca="false">H433</f>
        <v>32464000</v>
      </c>
      <c r="I432" s="89" t="n">
        <f aca="false">I433</f>
        <v>32464000</v>
      </c>
      <c r="J432" s="89" t="n">
        <f aca="false">J433</f>
        <v>57204000</v>
      </c>
      <c r="K432" s="89" t="n">
        <f aca="false">K433</f>
        <v>32464000</v>
      </c>
      <c r="L432" s="89" t="n">
        <f aca="false">L433</f>
        <v>32464000</v>
      </c>
      <c r="M432" s="89" t="n">
        <f aca="false">M433</f>
        <v>32464000</v>
      </c>
      <c r="N432" s="89" t="n">
        <f aca="false">N433</f>
        <v>32464000</v>
      </c>
      <c r="O432" s="89" t="n">
        <f aca="false">O433</f>
        <v>32464000</v>
      </c>
      <c r="P432" s="89" t="n">
        <f aca="false">P433</f>
        <v>32464000</v>
      </c>
      <c r="Q432" s="89" t="n">
        <f aca="false">Q433</f>
        <v>32464000</v>
      </c>
      <c r="R432" s="89" t="n">
        <f aca="false">R433</f>
        <v>32464000</v>
      </c>
      <c r="S432" s="89" t="n">
        <f aca="false">S433</f>
        <v>32464000</v>
      </c>
      <c r="T432" s="89" t="n">
        <f aca="false">T433</f>
        <v>32464000</v>
      </c>
      <c r="U432" s="89" t="n">
        <f aca="false">U433</f>
        <v>57204000</v>
      </c>
      <c r="V432" s="89" t="n">
        <f aca="false">V433</f>
        <v>57204000</v>
      </c>
      <c r="W432" s="89" t="n">
        <f aca="false">W433</f>
        <v>57204000</v>
      </c>
      <c r="X432" s="89" t="n">
        <f aca="false">X433</f>
        <v>57204000</v>
      </c>
      <c r="Y432" s="89" t="n">
        <f aca="false">Y433</f>
        <v>57204000</v>
      </c>
      <c r="Z432" s="89" t="n">
        <f aca="false">Z433</f>
        <v>57204000</v>
      </c>
      <c r="AA432" s="89" t="n">
        <f aca="false">AA433</f>
        <v>57204000</v>
      </c>
      <c r="AB432" s="89" t="n">
        <f aca="false">AB433</f>
        <v>57204000</v>
      </c>
      <c r="AC432" s="89" t="n">
        <f aca="false">AC433</f>
        <v>57204000</v>
      </c>
      <c r="AD432" s="89" t="n">
        <f aca="false">AD433</f>
        <v>57204000</v>
      </c>
    </row>
    <row r="433" customFormat="false" ht="15.6" hidden="false" customHeight="false" outlineLevel="0" collapsed="false">
      <c r="A433" s="85"/>
      <c r="B433" s="77" t="s">
        <v>87</v>
      </c>
      <c r="H433" s="44" t="n">
        <f aca="false">'вед.2025-2026'!K584</f>
        <v>32464000</v>
      </c>
      <c r="I433" s="44" t="n">
        <f aca="false">'вед.2025-2026'!M584</f>
        <v>32464000</v>
      </c>
      <c r="J433" s="44" t="n">
        <f aca="false">'вед.2025-2026'!AI584</f>
        <v>57204000</v>
      </c>
      <c r="K433" s="44" t="n">
        <f aca="false">'вед.2025-2026'!O584</f>
        <v>32464000</v>
      </c>
      <c r="L433" s="44" t="n">
        <f aca="false">'вед.2025-2026'!Q584</f>
        <v>32464000</v>
      </c>
      <c r="M433" s="44" t="n">
        <f aca="false">'вед.2025-2026'!S584</f>
        <v>32464000</v>
      </c>
      <c r="N433" s="44" t="n">
        <f aca="false">'вед.2025-2026'!U584</f>
        <v>32464000</v>
      </c>
      <c r="O433" s="44" t="n">
        <f aca="false">'вед.2025-2026'!W584</f>
        <v>32464000</v>
      </c>
      <c r="P433" s="44" t="n">
        <f aca="false">'вед.2025-2026'!Y584</f>
        <v>32464000</v>
      </c>
      <c r="Q433" s="44" t="n">
        <f aca="false">'вед.2025-2026'!AA584</f>
        <v>32464000</v>
      </c>
      <c r="R433" s="44" t="n">
        <f aca="false">'вед.2025-2026'!AC584</f>
        <v>32464000</v>
      </c>
      <c r="S433" s="44" t="n">
        <f aca="false">'вед.2025-2026'!AE584</f>
        <v>32464000</v>
      </c>
      <c r="T433" s="44" t="n">
        <f aca="false">'вед.2025-2026'!AG584</f>
        <v>32464000</v>
      </c>
      <c r="U433" s="44" t="n">
        <f aca="false">'вед.2025-2026'!AK584</f>
        <v>57204000</v>
      </c>
      <c r="V433" s="44" t="n">
        <f aca="false">'вед.2025-2026'!AM584</f>
        <v>57204000</v>
      </c>
      <c r="W433" s="44" t="n">
        <f aca="false">'вед.2025-2026'!AO584</f>
        <v>57204000</v>
      </c>
      <c r="X433" s="44" t="n">
        <f aca="false">'вед.2025-2026'!AQ584</f>
        <v>57204000</v>
      </c>
      <c r="Y433" s="44" t="n">
        <f aca="false">'вед.2025-2026'!AS584</f>
        <v>57204000</v>
      </c>
      <c r="Z433" s="44" t="n">
        <f aca="false">'вед.2025-2026'!AU584</f>
        <v>57204000</v>
      </c>
      <c r="AA433" s="44" t="n">
        <f aca="false">'вед.2025-2026'!AW584</f>
        <v>57204000</v>
      </c>
      <c r="AB433" s="44" t="n">
        <f aca="false">'вед.2025-2026'!AY584</f>
        <v>57204000</v>
      </c>
      <c r="AC433" s="44" t="n">
        <f aca="false">'вед.2025-2026'!BA584</f>
        <v>57204000</v>
      </c>
      <c r="AD433" s="44" t="n">
        <f aca="false">'вед.2025-2026'!BC584</f>
        <v>57204000</v>
      </c>
    </row>
    <row r="436" customFormat="false" ht="15.6" hidden="false" customHeight="false" outlineLevel="0" collapsed="false">
      <c r="A436" s="5"/>
      <c r="B436" s="5" t="s">
        <v>88</v>
      </c>
      <c r="C436" s="39"/>
      <c r="D436" s="39"/>
      <c r="E436" s="5"/>
      <c r="F436" s="5"/>
      <c r="G436" s="5"/>
      <c r="H436" s="5"/>
      <c r="I436" s="5"/>
      <c r="J436" s="5"/>
      <c r="K436" s="5"/>
      <c r="L436" s="5"/>
      <c r="M436" s="5"/>
      <c r="N436" s="5"/>
      <c r="O436" s="5"/>
      <c r="P436" s="5"/>
      <c r="Q436" s="5"/>
      <c r="R436" s="5"/>
      <c r="S436" s="5"/>
      <c r="T436" s="5"/>
      <c r="U436" s="5"/>
      <c r="V436" s="5"/>
      <c r="W436" s="5"/>
      <c r="X436" s="5"/>
      <c r="Y436" s="5"/>
      <c r="Z436" s="5"/>
      <c r="AA436" s="5"/>
      <c r="AB436" s="5"/>
      <c r="AC436" s="5"/>
      <c r="AD436" s="5"/>
    </row>
    <row r="437" customFormat="false" ht="15.6" hidden="false" customHeight="false" outlineLevel="0" collapsed="false">
      <c r="A437" s="5"/>
      <c r="B437" s="5" t="s">
        <v>89</v>
      </c>
      <c r="C437" s="39"/>
      <c r="D437" s="39"/>
      <c r="E437" s="5"/>
      <c r="F437" s="5"/>
      <c r="G437" s="5"/>
      <c r="H437" s="5"/>
      <c r="I437" s="5"/>
      <c r="J437" s="5"/>
      <c r="K437" s="5"/>
      <c r="L437" s="5"/>
      <c r="M437" s="5"/>
      <c r="N437" s="5"/>
      <c r="O437" s="5"/>
      <c r="P437" s="5"/>
      <c r="Q437" s="5"/>
      <c r="R437" s="5"/>
      <c r="S437" s="5"/>
      <c r="T437" s="5"/>
      <c r="U437" s="5"/>
      <c r="V437" s="5"/>
      <c r="W437" s="5"/>
      <c r="X437" s="5"/>
      <c r="Y437" s="5"/>
      <c r="Z437" s="5"/>
      <c r="AA437" s="5"/>
      <c r="AB437" s="5"/>
      <c r="AC437" s="5"/>
      <c r="AD437" s="5"/>
    </row>
    <row r="438" customFormat="false" ht="15.45" hidden="false" customHeight="true" outlineLevel="0" collapsed="false">
      <c r="A438" s="5"/>
      <c r="B438" s="5" t="s">
        <v>90</v>
      </c>
      <c r="C438" s="39"/>
      <c r="D438" s="5"/>
      <c r="E438" s="5"/>
      <c r="F438" s="5"/>
      <c r="G438" s="91" t="s">
        <v>91</v>
      </c>
      <c r="H438" s="91"/>
      <c r="I438" s="91"/>
      <c r="J438" s="91"/>
      <c r="K438" s="91"/>
      <c r="L438" s="91"/>
      <c r="M438" s="91"/>
      <c r="N438" s="91"/>
      <c r="O438" s="91"/>
      <c r="P438" s="91"/>
      <c r="Q438" s="91"/>
      <c r="R438" s="91"/>
      <c r="S438" s="91"/>
      <c r="T438" s="91"/>
      <c r="U438" s="91"/>
      <c r="V438" s="91"/>
      <c r="W438" s="91"/>
      <c r="X438" s="91"/>
      <c r="Y438" s="91"/>
      <c r="Z438" s="91"/>
      <c r="AA438" s="91"/>
      <c r="AB438" s="91"/>
      <c r="AC438" s="43"/>
      <c r="AD438" s="43"/>
    </row>
  </sheetData>
  <autoFilter ref="A20:J431"/>
  <mergeCells count="43">
    <mergeCell ref="F1:AD1"/>
    <mergeCell ref="F2:AD2"/>
    <mergeCell ref="F3:AD3"/>
    <mergeCell ref="F4:AD4"/>
    <mergeCell ref="F6:AD6"/>
    <mergeCell ref="F7:AD7"/>
    <mergeCell ref="F8:AD8"/>
    <mergeCell ref="F9:AD9"/>
    <mergeCell ref="F10:AD10"/>
    <mergeCell ref="F11:AD11"/>
    <mergeCell ref="F12:AD12"/>
    <mergeCell ref="A16:AD16"/>
    <mergeCell ref="C18:F18"/>
    <mergeCell ref="C19:F19"/>
    <mergeCell ref="A21:A22"/>
    <mergeCell ref="A23:A124"/>
    <mergeCell ref="A125:A151"/>
    <mergeCell ref="A152:A178"/>
    <mergeCell ref="A179:A195"/>
    <mergeCell ref="A196:A217"/>
    <mergeCell ref="A218:A232"/>
    <mergeCell ref="A233:A258"/>
    <mergeCell ref="A259:A266"/>
    <mergeCell ref="A267:A279"/>
    <mergeCell ref="A280:A284"/>
    <mergeCell ref="A285:A291"/>
    <mergeCell ref="A292:A296"/>
    <mergeCell ref="A297:A301"/>
    <mergeCell ref="A302:A306"/>
    <mergeCell ref="A307:A324"/>
    <mergeCell ref="A325:A331"/>
    <mergeCell ref="A332:A336"/>
    <mergeCell ref="A337:A341"/>
    <mergeCell ref="A342:A353"/>
    <mergeCell ref="A354:A357"/>
    <mergeCell ref="A358:A365"/>
    <mergeCell ref="A366:A402"/>
    <mergeCell ref="A403:A410"/>
    <mergeCell ref="A411:A419"/>
    <mergeCell ref="A420:A427"/>
    <mergeCell ref="A428:A431"/>
    <mergeCell ref="A432:A433"/>
    <mergeCell ref="G438:AB438"/>
  </mergeCells>
  <printOptions headings="false" gridLines="false" gridLinesSet="true" horizontalCentered="true" verticalCentered="false"/>
  <pageMargins left="0.590277777777778" right="0" top="0.39375"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4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I24" activeCellId="0" sqref="BI24"/>
    </sheetView>
  </sheetViews>
  <sheetFormatPr defaultColWidth="8.76953125" defaultRowHeight="15.6" zeroHeight="false" outlineLevelRow="0" outlineLevelCol="0"/>
  <cols>
    <col collapsed="false" customWidth="true" hidden="false" outlineLevel="0" max="1" min="1" style="92" width="3.76"/>
    <col collapsed="false" customWidth="true" hidden="false" outlineLevel="0" max="2" min="2" style="76" width="48.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3" width="3.76"/>
    <col collapsed="false" customWidth="true" hidden="false" outlineLevel="0" max="7" min="7" style="43" width="3.55"/>
    <col collapsed="false" customWidth="true" hidden="false" outlineLevel="0" max="8" min="8" style="43" width="4.43"/>
    <col collapsed="false" customWidth="true" hidden="false" outlineLevel="0" max="9" min="9" style="43" width="9.21"/>
    <col collapsed="false" customWidth="true" hidden="false" outlineLevel="0" max="10" min="10" style="42" width="4.77"/>
    <col collapsed="false" customWidth="true" hidden="true" outlineLevel="0" max="11" min="11" style="43" width="20.77"/>
    <col collapsed="false" customWidth="true" hidden="true" outlineLevel="0" max="12" min="12" style="43" width="22.21"/>
    <col collapsed="false" customWidth="true" hidden="true" outlineLevel="0" max="13" min="13" style="43" width="17.55"/>
    <col collapsed="false" customWidth="true" hidden="true" outlineLevel="0" max="14" min="14" style="43" width="15.2"/>
    <col collapsed="false" customWidth="true" hidden="true" outlineLevel="0" max="15" min="15" style="43" width="17.43"/>
    <col collapsed="false" customWidth="true" hidden="true" outlineLevel="0" max="16" min="16" style="43" width="15.77"/>
    <col collapsed="false" customWidth="true" hidden="true" outlineLevel="0" max="17" min="17" style="43" width="13.21"/>
    <col collapsed="false" customWidth="true" hidden="true" outlineLevel="0" max="18" min="18" style="43" width="19.21"/>
    <col collapsed="false" customWidth="true" hidden="true" outlineLevel="0" max="19" min="19" style="43" width="16.32"/>
    <col collapsed="false" customWidth="true" hidden="true" outlineLevel="0" max="20" min="20" style="43" width="15.43"/>
    <col collapsed="false" customWidth="true" hidden="true" outlineLevel="0" max="21" min="21" style="43" width="17.88"/>
    <col collapsed="false" customWidth="true" hidden="true" outlineLevel="0" max="22" min="22" style="43" width="15.43"/>
    <col collapsed="false" customWidth="true" hidden="true" outlineLevel="0" max="23" min="23" style="43" width="17.88"/>
    <col collapsed="false" customWidth="true" hidden="true" outlineLevel="0" max="24" min="24" style="43" width="16.21"/>
    <col collapsed="false" customWidth="true" hidden="true" outlineLevel="0" max="25" min="25" style="43" width="17.66"/>
    <col collapsed="false" customWidth="true" hidden="true" outlineLevel="0" max="26" min="26" style="43" width="17.43"/>
    <col collapsed="false" customWidth="true" hidden="true" outlineLevel="0" max="27" min="27" style="43" width="19.1"/>
    <col collapsed="false" customWidth="true" hidden="true" outlineLevel="0" max="28" min="28" style="43" width="13.76"/>
    <col collapsed="false" customWidth="true" hidden="true" outlineLevel="0" max="29" min="29" style="43" width="18.55"/>
    <col collapsed="false" customWidth="true" hidden="true" outlineLevel="0" max="30" min="30" style="43" width="15.43"/>
    <col collapsed="false" customWidth="true" hidden="true" outlineLevel="0" max="31" min="31" style="43" width="21.66"/>
    <col collapsed="false" customWidth="true" hidden="false" outlineLevel="0" max="32" min="32" style="43" width="15.43"/>
    <col collapsed="false" customWidth="true" hidden="false" outlineLevel="0" max="33" min="33" style="43" width="18.87"/>
    <col collapsed="false" customWidth="true" hidden="false" outlineLevel="0" max="34" min="34" style="43" width="0.33"/>
    <col collapsed="false" customWidth="true" hidden="true" outlineLevel="0" max="35" min="35" style="43" width="20.77"/>
    <col collapsed="false" customWidth="true" hidden="true" outlineLevel="0" max="36" min="36" style="43" width="20.87"/>
    <col collapsed="false" customWidth="true" hidden="true" outlineLevel="0" max="42" min="37" style="43" width="5.66"/>
    <col collapsed="false" customWidth="true" hidden="true" outlineLevel="0" max="43" min="43" style="43" width="19.1"/>
    <col collapsed="false" customWidth="true" hidden="true" outlineLevel="0" max="44" min="44" style="43" width="16.88"/>
    <col collapsed="false" customWidth="true" hidden="true" outlineLevel="0" max="45" min="45" style="43" width="15.43"/>
    <col collapsed="false" customWidth="true" hidden="true" outlineLevel="0" max="46" min="46" style="43" width="10.32"/>
    <col collapsed="false" customWidth="true" hidden="true" outlineLevel="0" max="47" min="47" style="43" width="16.1"/>
    <col collapsed="false" customWidth="true" hidden="true" outlineLevel="0" max="48" min="48" style="43" width="13.87"/>
    <col collapsed="false" customWidth="true" hidden="true" outlineLevel="0" max="49" min="49" style="43" width="10.99"/>
    <col collapsed="false" customWidth="true" hidden="true" outlineLevel="0" max="50" min="50" style="43" width="14.55"/>
    <col collapsed="false" customWidth="true" hidden="true" outlineLevel="0" max="51" min="51" style="43" width="17.99"/>
    <col collapsed="false" customWidth="true" hidden="true" outlineLevel="0" max="52" min="52" style="43" width="9.99"/>
    <col collapsed="false" customWidth="true" hidden="true" outlineLevel="0" max="53" min="53" style="43" width="17.66"/>
    <col collapsed="false" customWidth="true" hidden="true" outlineLevel="0" max="54" min="54" style="43" width="16.43"/>
    <col collapsed="false" customWidth="true" hidden="false" outlineLevel="0" max="55" min="55" style="43" width="18.21"/>
    <col collapsed="false" customWidth="false" hidden="false" outlineLevel="0" max="257" min="56" style="3" width="8.76"/>
  </cols>
  <sheetData>
    <row r="1" customFormat="false" ht="17.4" hidden="false" customHeight="true" outlineLevel="0" collapsed="false">
      <c r="K1" s="72"/>
      <c r="L1" s="72"/>
      <c r="M1" s="72"/>
      <c r="N1" s="72"/>
      <c r="O1" s="72"/>
      <c r="P1" s="72"/>
      <c r="Q1" s="72"/>
      <c r="R1" s="30" t="s">
        <v>418</v>
      </c>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row>
    <row r="2" customFormat="false" ht="17.4" hidden="false" customHeight="true" outlineLevel="0" collapsed="false">
      <c r="K2" s="72"/>
      <c r="L2" s="72"/>
      <c r="M2" s="72"/>
      <c r="N2" s="72"/>
      <c r="O2" s="72"/>
      <c r="P2" s="72"/>
      <c r="Q2" s="72"/>
      <c r="R2" s="30" t="s">
        <v>419</v>
      </c>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row>
    <row r="3" customFormat="false" ht="17.4" hidden="false" customHeight="true" outlineLevel="0" collapsed="false">
      <c r="K3" s="72"/>
      <c r="L3" s="72"/>
      <c r="M3" s="72"/>
      <c r="N3" s="72"/>
      <c r="O3" s="72"/>
      <c r="P3" s="72"/>
      <c r="Q3" s="72"/>
      <c r="R3" s="30" t="s">
        <v>420</v>
      </c>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row>
    <row r="4" customFormat="false" ht="17.4" hidden="false" customHeight="true" outlineLevel="0" collapsed="false">
      <c r="K4" s="93"/>
      <c r="L4" s="93"/>
      <c r="M4" s="93"/>
      <c r="N4" s="93"/>
      <c r="O4" s="93"/>
      <c r="P4" s="93"/>
      <c r="Q4" s="93"/>
      <c r="R4" s="45" t="s">
        <v>3</v>
      </c>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row>
    <row r="5" customFormat="false" ht="17.4" hidden="false" customHeight="true" outlineLevel="0" collapsed="false">
      <c r="K5" s="93"/>
      <c r="L5" s="93"/>
      <c r="M5" s="93"/>
      <c r="N5" s="93"/>
      <c r="O5" s="93"/>
      <c r="P5" s="93"/>
      <c r="Q5" s="93"/>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row>
    <row r="6" customFormat="false" ht="17.4" hidden="false" customHeight="true" outlineLevel="0" collapsed="false">
      <c r="R6" s="30" t="s">
        <v>421</v>
      </c>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row>
    <row r="7" customFormat="false" ht="17.4" hidden="false" customHeight="true" outlineLevel="0" collapsed="false">
      <c r="A7" s="95"/>
      <c r="B7" s="96"/>
      <c r="C7" s="90"/>
      <c r="D7" s="90"/>
      <c r="E7" s="90"/>
      <c r="F7" s="72"/>
      <c r="G7" s="72"/>
      <c r="H7" s="93"/>
      <c r="K7" s="72"/>
      <c r="L7" s="72"/>
      <c r="M7" s="72"/>
      <c r="N7" s="72"/>
      <c r="O7" s="72"/>
      <c r="P7" s="72"/>
      <c r="Q7" s="72"/>
      <c r="R7" s="30" t="s">
        <v>419</v>
      </c>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row>
    <row r="8" customFormat="false" ht="17.4" hidden="false" customHeight="true" outlineLevel="0" collapsed="false">
      <c r="A8" s="95"/>
      <c r="B8" s="96"/>
      <c r="C8" s="90"/>
      <c r="D8" s="90"/>
      <c r="E8" s="90"/>
      <c r="F8" s="72"/>
      <c r="G8" s="72"/>
      <c r="H8" s="93"/>
      <c r="K8" s="72"/>
      <c r="L8" s="72"/>
      <c r="M8" s="72"/>
      <c r="N8" s="72"/>
      <c r="O8" s="72"/>
      <c r="P8" s="72"/>
      <c r="Q8" s="72"/>
      <c r="R8" s="30" t="s">
        <v>420</v>
      </c>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row>
    <row r="9" customFormat="false" ht="17.4" hidden="false" customHeight="true" outlineLevel="0" collapsed="false">
      <c r="A9" s="95"/>
      <c r="B9" s="96"/>
      <c r="C9" s="90"/>
      <c r="D9" s="90"/>
      <c r="E9" s="90"/>
      <c r="F9" s="93"/>
      <c r="G9" s="93"/>
      <c r="H9" s="93"/>
      <c r="K9" s="93"/>
      <c r="L9" s="93"/>
      <c r="M9" s="93"/>
      <c r="N9" s="93"/>
      <c r="O9" s="93"/>
      <c r="P9" s="93"/>
      <c r="Q9" s="93"/>
      <c r="R9" s="45" t="s">
        <v>422</v>
      </c>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row>
    <row r="10" customFormat="false" ht="16.5" hidden="false" customHeight="true" outlineLevel="0" collapsed="false">
      <c r="A10" s="72"/>
      <c r="B10" s="72"/>
      <c r="C10" s="90"/>
      <c r="D10" s="90"/>
      <c r="E10" s="72"/>
      <c r="F10" s="72"/>
      <c r="G10" s="72"/>
      <c r="H10" s="72"/>
      <c r="K10" s="97"/>
      <c r="L10" s="97"/>
      <c r="M10" s="97"/>
      <c r="N10" s="97"/>
      <c r="O10" s="97"/>
      <c r="P10" s="97"/>
      <c r="Q10" s="97"/>
      <c r="R10" s="11" t="s">
        <v>6</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row>
    <row r="11" customFormat="false" ht="17.4" hidden="false" customHeight="true" outlineLevel="0" collapsed="false">
      <c r="A11" s="72"/>
      <c r="B11" s="72"/>
      <c r="C11" s="90"/>
      <c r="D11" s="90"/>
      <c r="E11" s="72"/>
      <c r="F11" s="72"/>
      <c r="G11" s="72"/>
      <c r="H11" s="72"/>
      <c r="K11" s="49"/>
      <c r="L11" s="49"/>
      <c r="M11" s="49"/>
      <c r="N11" s="49"/>
      <c r="O11" s="49"/>
      <c r="P11" s="49"/>
      <c r="Q11" s="49"/>
      <c r="R11" s="6" t="s">
        <v>7</v>
      </c>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row>
    <row r="12" customFormat="false" ht="17.4" hidden="false" customHeight="true" outlineLevel="0" collapsed="false">
      <c r="A12" s="72"/>
      <c r="B12" s="72"/>
      <c r="C12" s="90"/>
      <c r="D12" s="90"/>
      <c r="E12" s="72"/>
      <c r="F12" s="72"/>
      <c r="G12" s="72"/>
      <c r="H12" s="72"/>
      <c r="K12" s="93"/>
      <c r="L12" s="93"/>
      <c r="M12" s="93"/>
      <c r="N12" s="93"/>
      <c r="O12" s="93"/>
      <c r="P12" s="93"/>
      <c r="Q12" s="93"/>
      <c r="R12" s="94" t="s">
        <v>423</v>
      </c>
      <c r="S12" s="94"/>
      <c r="T12" s="94"/>
      <c r="U12" s="94"/>
      <c r="V12" s="94"/>
      <c r="W12" s="94"/>
      <c r="X12" s="94"/>
      <c r="Y12" s="94"/>
      <c r="Z12" s="94"/>
      <c r="AA12" s="94"/>
      <c r="AB12" s="94"/>
      <c r="AC12" s="94"/>
      <c r="AD12" s="45" t="s">
        <v>424</v>
      </c>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93"/>
      <c r="BE12" s="93"/>
      <c r="BF12" s="93"/>
      <c r="BG12" s="93"/>
      <c r="BH12" s="93"/>
      <c r="BI12" s="93"/>
      <c r="BJ12" s="93"/>
      <c r="BK12" s="93"/>
      <c r="BL12" s="93"/>
      <c r="BM12" s="93"/>
    </row>
    <row r="13" customFormat="false" ht="15.6" hidden="false" customHeight="false" outlineLevel="0" collapsed="false">
      <c r="A13" s="72"/>
      <c r="B13" s="72"/>
      <c r="C13" s="90"/>
      <c r="D13" s="90"/>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L13" s="72"/>
      <c r="AN13" s="72"/>
      <c r="AP13" s="72"/>
      <c r="AR13" s="72"/>
      <c r="AT13" s="72"/>
      <c r="AV13" s="72"/>
      <c r="AX13" s="72"/>
      <c r="AZ13" s="72"/>
      <c r="BB13" s="72"/>
    </row>
    <row r="14" customFormat="false" ht="15.6" hidden="false" customHeight="false" outlineLevel="0" collapsed="false">
      <c r="A14" s="72"/>
      <c r="B14" s="72"/>
      <c r="C14" s="90"/>
      <c r="D14" s="90"/>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L14" s="72"/>
      <c r="AN14" s="72"/>
      <c r="AP14" s="72"/>
      <c r="AR14" s="72"/>
      <c r="AT14" s="72"/>
      <c r="AV14" s="72"/>
      <c r="AX14" s="72"/>
      <c r="AZ14" s="72"/>
      <c r="BB14" s="72"/>
    </row>
    <row r="15" customFormat="false" ht="15.6" hidden="false" customHeight="false" outlineLevel="0" collapsed="false">
      <c r="A15" s="72"/>
      <c r="B15" s="72"/>
      <c r="C15" s="90"/>
      <c r="D15" s="90"/>
      <c r="E15" s="72"/>
      <c r="F15" s="72"/>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L15" s="72"/>
      <c r="AN15" s="72"/>
      <c r="AP15" s="72"/>
      <c r="AR15" s="72"/>
      <c r="AT15" s="72"/>
      <c r="AV15" s="72"/>
      <c r="AX15" s="72"/>
      <c r="AZ15" s="72"/>
      <c r="BB15" s="72"/>
    </row>
    <row r="16" customFormat="false" ht="35.55" hidden="false" customHeight="true" outlineLevel="0" collapsed="false">
      <c r="A16" s="98" t="s">
        <v>425</v>
      </c>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row>
    <row r="18" customFormat="false" ht="16.8" hidden="false" customHeight="fals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9"/>
      <c r="AJ18" s="99"/>
      <c r="AK18" s="99"/>
      <c r="AL18" s="99"/>
      <c r="AM18" s="99"/>
      <c r="AN18" s="99"/>
      <c r="AO18" s="99"/>
      <c r="AP18" s="99"/>
      <c r="AQ18" s="99"/>
      <c r="AR18" s="99"/>
      <c r="AS18" s="99"/>
      <c r="AT18" s="99"/>
      <c r="AU18" s="99"/>
      <c r="AV18" s="99"/>
      <c r="AW18" s="99"/>
      <c r="AX18" s="99"/>
      <c r="AY18" s="99"/>
      <c r="AZ18" s="99"/>
      <c r="BA18" s="99"/>
      <c r="BB18" s="99"/>
      <c r="BC18" s="99" t="s">
        <v>10</v>
      </c>
    </row>
    <row r="19" customFormat="false" ht="37.5" hidden="false" customHeight="true" outlineLevel="0" collapsed="false">
      <c r="A19" s="100" t="s">
        <v>11</v>
      </c>
      <c r="B19" s="101" t="s">
        <v>98</v>
      </c>
      <c r="C19" s="101" t="s">
        <v>426</v>
      </c>
      <c r="D19" s="101" t="s">
        <v>427</v>
      </c>
      <c r="E19" s="101" t="s">
        <v>14</v>
      </c>
      <c r="F19" s="102" t="s">
        <v>99</v>
      </c>
      <c r="G19" s="102"/>
      <c r="H19" s="102"/>
      <c r="I19" s="102"/>
      <c r="J19" s="101" t="s">
        <v>100</v>
      </c>
      <c r="K19" s="103" t="s">
        <v>15</v>
      </c>
      <c r="L19" s="103" t="s">
        <v>428</v>
      </c>
      <c r="M19" s="103" t="s">
        <v>15</v>
      </c>
      <c r="N19" s="104" t="s">
        <v>429</v>
      </c>
      <c r="O19" s="103" t="s">
        <v>15</v>
      </c>
      <c r="P19" s="104" t="s">
        <v>429</v>
      </c>
      <c r="Q19" s="103" t="s">
        <v>15</v>
      </c>
      <c r="R19" s="104" t="s">
        <v>429</v>
      </c>
      <c r="S19" s="103" t="s">
        <v>15</v>
      </c>
      <c r="T19" s="104" t="s">
        <v>429</v>
      </c>
      <c r="U19" s="103" t="s">
        <v>15</v>
      </c>
      <c r="V19" s="104" t="s">
        <v>429</v>
      </c>
      <c r="W19" s="103" t="s">
        <v>15</v>
      </c>
      <c r="X19" s="104" t="s">
        <v>429</v>
      </c>
      <c r="Y19" s="103" t="s">
        <v>15</v>
      </c>
      <c r="Z19" s="104" t="s">
        <v>429</v>
      </c>
      <c r="AA19" s="103" t="s">
        <v>15</v>
      </c>
      <c r="AB19" s="104" t="s">
        <v>429</v>
      </c>
      <c r="AC19" s="103" t="s">
        <v>15</v>
      </c>
      <c r="AD19" s="104" t="s">
        <v>429</v>
      </c>
      <c r="AE19" s="103" t="s">
        <v>15</v>
      </c>
      <c r="AF19" s="104" t="s">
        <v>429</v>
      </c>
      <c r="AG19" s="103" t="s">
        <v>15</v>
      </c>
      <c r="AH19" s="103"/>
      <c r="AI19" s="103" t="s">
        <v>16</v>
      </c>
      <c r="AJ19" s="103" t="s">
        <v>428</v>
      </c>
      <c r="AK19" s="103" t="s">
        <v>16</v>
      </c>
      <c r="AL19" s="104" t="s">
        <v>429</v>
      </c>
      <c r="AM19" s="103" t="s">
        <v>16</v>
      </c>
      <c r="AN19" s="104" t="s">
        <v>429</v>
      </c>
      <c r="AO19" s="103" t="s">
        <v>16</v>
      </c>
      <c r="AP19" s="105" t="s">
        <v>429</v>
      </c>
      <c r="AQ19" s="103" t="s">
        <v>16</v>
      </c>
      <c r="AR19" s="105" t="s">
        <v>429</v>
      </c>
      <c r="AS19" s="103" t="s">
        <v>16</v>
      </c>
      <c r="AT19" s="105" t="s">
        <v>429</v>
      </c>
      <c r="AU19" s="103" t="s">
        <v>16</v>
      </c>
      <c r="AV19" s="105" t="s">
        <v>429</v>
      </c>
      <c r="AW19" s="103" t="s">
        <v>16</v>
      </c>
      <c r="AX19" s="105" t="s">
        <v>429</v>
      </c>
      <c r="AY19" s="103" t="s">
        <v>16</v>
      </c>
      <c r="AZ19" s="105" t="s">
        <v>429</v>
      </c>
      <c r="BA19" s="103" t="s">
        <v>16</v>
      </c>
      <c r="BB19" s="105" t="s">
        <v>429</v>
      </c>
      <c r="BC19" s="103" t="s">
        <v>16</v>
      </c>
    </row>
    <row r="20" s="107" customFormat="true" ht="13.2" hidden="false" customHeight="true" outlineLevel="0" collapsed="false">
      <c r="A20" s="57" t="n">
        <v>1</v>
      </c>
      <c r="B20" s="57" t="n">
        <v>2</v>
      </c>
      <c r="C20" s="57" t="n">
        <v>3</v>
      </c>
      <c r="D20" s="57" t="n">
        <v>4</v>
      </c>
      <c r="E20" s="57" t="n">
        <v>5</v>
      </c>
      <c r="F20" s="57" t="n">
        <v>6</v>
      </c>
      <c r="G20" s="57"/>
      <c r="H20" s="57"/>
      <c r="I20" s="57"/>
      <c r="J20" s="57" t="n">
        <v>7</v>
      </c>
      <c r="K20" s="106" t="n">
        <v>8</v>
      </c>
      <c r="L20" s="106"/>
      <c r="M20" s="106" t="n">
        <v>8</v>
      </c>
      <c r="N20" s="106" t="n">
        <v>8</v>
      </c>
      <c r="O20" s="106" t="n">
        <v>9</v>
      </c>
      <c r="P20" s="106" t="n">
        <v>8</v>
      </c>
      <c r="Q20" s="106" t="n">
        <v>9</v>
      </c>
      <c r="R20" s="106" t="n">
        <v>8</v>
      </c>
      <c r="S20" s="106" t="n">
        <v>9</v>
      </c>
      <c r="T20" s="106" t="n">
        <v>8</v>
      </c>
      <c r="U20" s="106" t="n">
        <v>9</v>
      </c>
      <c r="V20" s="106" t="n">
        <v>8</v>
      </c>
      <c r="W20" s="106" t="n">
        <v>9</v>
      </c>
      <c r="X20" s="106" t="n">
        <v>8</v>
      </c>
      <c r="Y20" s="106" t="n">
        <v>9</v>
      </c>
      <c r="Z20" s="106" t="n">
        <v>8</v>
      </c>
      <c r="AA20" s="106" t="n">
        <v>9</v>
      </c>
      <c r="AB20" s="106" t="n">
        <v>8</v>
      </c>
      <c r="AC20" s="106" t="n">
        <v>9</v>
      </c>
      <c r="AD20" s="106" t="n">
        <v>8</v>
      </c>
      <c r="AE20" s="106" t="n">
        <v>9</v>
      </c>
      <c r="AF20" s="106" t="n">
        <v>8</v>
      </c>
      <c r="AG20" s="106" t="n">
        <v>9</v>
      </c>
      <c r="AH20" s="106"/>
      <c r="AI20" s="106" t="n">
        <v>9</v>
      </c>
      <c r="AJ20" s="106"/>
      <c r="AK20" s="106" t="n">
        <v>9</v>
      </c>
      <c r="AL20" s="106"/>
      <c r="AM20" s="106" t="n">
        <v>10</v>
      </c>
      <c r="AN20" s="106"/>
      <c r="AO20" s="106" t="n">
        <v>10</v>
      </c>
      <c r="AP20" s="106"/>
      <c r="AQ20" s="106" t="n">
        <v>10</v>
      </c>
      <c r="AR20" s="106"/>
      <c r="AS20" s="106" t="n">
        <v>10</v>
      </c>
      <c r="AT20" s="106"/>
      <c r="AU20" s="106" t="n">
        <v>10</v>
      </c>
      <c r="AV20" s="106"/>
      <c r="AW20" s="106" t="n">
        <v>10</v>
      </c>
      <c r="AX20" s="106"/>
      <c r="AY20" s="106" t="n">
        <v>10</v>
      </c>
      <c r="AZ20" s="106"/>
      <c r="BA20" s="106" t="n">
        <v>10</v>
      </c>
      <c r="BB20" s="106"/>
      <c r="BC20" s="106" t="n">
        <v>10</v>
      </c>
    </row>
    <row r="21" customFormat="false" ht="15.6" hidden="false" customHeight="false" outlineLevel="0" collapsed="false">
      <c r="A21" s="61"/>
      <c r="B21" s="61"/>
      <c r="C21" s="61"/>
      <c r="D21" s="61"/>
      <c r="E21" s="61"/>
      <c r="F21" s="61"/>
      <c r="G21" s="61"/>
      <c r="H21" s="61"/>
      <c r="I21" s="61"/>
      <c r="J21" s="61"/>
    </row>
    <row r="22" customFormat="false" ht="22.05" hidden="false" customHeight="true" outlineLevel="0" collapsed="false">
      <c r="A22" s="61"/>
      <c r="B22" s="66" t="s">
        <v>17</v>
      </c>
      <c r="C22" s="61"/>
      <c r="D22" s="61"/>
      <c r="E22" s="61"/>
      <c r="F22" s="61"/>
      <c r="G22" s="61"/>
      <c r="H22" s="61"/>
      <c r="I22" s="61"/>
      <c r="J22" s="61"/>
      <c r="K22" s="108" t="n">
        <f aca="false">K24+K35+K263+K277+K289+K305+K442+K484+K510+K544+K583</f>
        <v>2737762985.51</v>
      </c>
      <c r="L22" s="108" t="n">
        <f aca="false">L24+L35+L263+L277+L289+L305+L442+L484+L510+L544+L583</f>
        <v>90884600</v>
      </c>
      <c r="M22" s="108" t="n">
        <f aca="false">K22+L22</f>
        <v>2828647585.51</v>
      </c>
      <c r="N22" s="108" t="n">
        <f aca="false">N24+N35+N263+N277+N289+N305+N442+N484+N510+N544+N583</f>
        <v>49210500</v>
      </c>
      <c r="O22" s="108" t="n">
        <f aca="false">M22+N22</f>
        <v>2877858085.51</v>
      </c>
      <c r="P22" s="108" t="n">
        <f aca="false">P24+P35+P263+P277+P289+P305+P442+P484+P510+P544+P583</f>
        <v>23757140</v>
      </c>
      <c r="Q22" s="108" t="n">
        <f aca="false">O22+P22</f>
        <v>2901615225.51</v>
      </c>
      <c r="R22" s="108" t="n">
        <f aca="false">R24+R35+R263+R277+R289+R305+R442+R484+R510+R544+R583</f>
        <v>1285728.42</v>
      </c>
      <c r="S22" s="108" t="n">
        <f aca="false">Q22+R22</f>
        <v>2902900953.93</v>
      </c>
      <c r="T22" s="108" t="n">
        <f aca="false">T24+T35+T263+T277+T289+T305+T442+T484+T510+T544+T583</f>
        <v>29537049.67</v>
      </c>
      <c r="U22" s="108" t="n">
        <f aca="false">S22+T22</f>
        <v>2932438003.6</v>
      </c>
      <c r="V22" s="108" t="n">
        <f aca="false">V24+V35+V263+V277+V289+V305+V442+V484+V510+V544+V583</f>
        <v>-3842300</v>
      </c>
      <c r="W22" s="108" t="n">
        <f aca="false">U22+V22</f>
        <v>2928595703.6</v>
      </c>
      <c r="X22" s="108" t="n">
        <f aca="false">X24+X35+X263+X277+X289+X305+X442+X484+X510+X544+X583</f>
        <v>463918100</v>
      </c>
      <c r="Y22" s="108" t="n">
        <f aca="false">W22+X22</f>
        <v>3392513803.6</v>
      </c>
      <c r="Z22" s="108" t="n">
        <f aca="false">Z24+Z35+Z263+Z277+Z289+Z305+Z442+Z484+Z510+Z544+Z583</f>
        <v>33403400</v>
      </c>
      <c r="AA22" s="108" t="n">
        <f aca="false">Y22+Z22</f>
        <v>3425917203.6</v>
      </c>
      <c r="AB22" s="108" t="n">
        <f aca="false">AB24+AB35+AB263+AB277+AB289+AB305+AB442+AB484+AB510+AB544+AB583</f>
        <v>0</v>
      </c>
      <c r="AC22" s="108" t="n">
        <f aca="false">AA22+AB22</f>
        <v>3425917203.6</v>
      </c>
      <c r="AD22" s="108" t="n">
        <f aca="false">AD24+AD35+AD263+AD277+AD289+AD305+AD442+AD484+AD510+AD544+AD583</f>
        <v>8383390</v>
      </c>
      <c r="AE22" s="108" t="n">
        <f aca="false">AC22+AD22</f>
        <v>3434300593.6</v>
      </c>
      <c r="AF22" s="108" t="n">
        <f aca="false">AF24+AF35+AF263+AF277+AF289+AF305+AF442+AF484+AF510+AF544+AF583</f>
        <v>94555000</v>
      </c>
      <c r="AG22" s="108" t="n">
        <f aca="false">AE22+AF22</f>
        <v>3528855593.6</v>
      </c>
      <c r="AH22" s="108"/>
      <c r="AI22" s="108" t="n">
        <f aca="false">AI24+AI35+AI263+AI277+AI289+AI305+AI442+AI484+AI510+AI544+AI583</f>
        <v>2556946585.51</v>
      </c>
      <c r="AJ22" s="108" t="n">
        <f aca="false">AJ24+AJ35+AJ263+AJ277+AJ289+AJ305+AJ442+AJ484+AJ510+AJ544+AJ583</f>
        <v>142549300</v>
      </c>
      <c r="AK22" s="109" t="n">
        <f aca="false">AI22+AJ22</f>
        <v>2699495885.51</v>
      </c>
      <c r="AL22" s="108" t="n">
        <f aca="false">AL24+AL35+AL263+AL277+AL289+AL305+AL442+AL484+AL510+AL544+AL583</f>
        <v>115353300</v>
      </c>
      <c r="AM22" s="108" t="n">
        <f aca="false">AM24+AM35+AM263+AM277+AM289+AM305+AM442+AM484+AM510+AM544+AM583</f>
        <v>2818745725.51</v>
      </c>
      <c r="AN22" s="108" t="n">
        <f aca="false">AN24+AN35+AN263+AN277+AN289+AN305+AN442+AN484+AN510+AN544+AN583</f>
        <v>1724813.17</v>
      </c>
      <c r="AO22" s="108" t="n">
        <f aca="false">AO24+AO35+AO263+AO277+AO289+AO305+AO442+AO484+AO510+AO544+AO583</f>
        <v>2820470538.68</v>
      </c>
      <c r="AP22" s="108" t="n">
        <f aca="false">AP24+AP35+AP263+AP277+AP289+AP305+AP442+AP484+AP510+AP544+AP583</f>
        <v>55214549.67</v>
      </c>
      <c r="AQ22" s="108" t="n">
        <f aca="false">AQ24+AQ35+AQ263+AQ277+AQ289+AQ305+AQ442+AQ484+AQ510+AQ544+AQ583</f>
        <v>2875685088.35</v>
      </c>
      <c r="AR22" s="108" t="n">
        <f aca="false">AR24+AR35+AR263+AR277+AR289+AR305+AR442+AR484+AR510+AR544+AR583</f>
        <v>0</v>
      </c>
      <c r="AS22" s="108" t="n">
        <f aca="false">AS24+AS35+AS263+AS277+AS289+AS305+AS442+AS484+AS510+AS544+AS583</f>
        <v>2875685088.35</v>
      </c>
      <c r="AT22" s="108" t="n">
        <f aca="false">AT24+AT35+AT263+AT277+AT289+AT305+AT442+AT484+AT510+AT544+AT583</f>
        <v>75723000</v>
      </c>
      <c r="AU22" s="108" t="n">
        <f aca="false">AU24+AU35+AU263+AU277+AU289+AU305+AU442+AU484+AU510+AU544+AU583</f>
        <v>2951408088.35</v>
      </c>
      <c r="AV22" s="108" t="n">
        <f aca="false">AV24+AV35+AV263+AV277+AV289+AV305+AV442+AV484+AV510+AV544+AV583</f>
        <v>36137300</v>
      </c>
      <c r="AW22" s="108" t="n">
        <f aca="false">AW24+AW35+AW263+AW277+AW289+AW305+AW442+AW484+AW510+AW544+AW583</f>
        <v>2987545388.35</v>
      </c>
      <c r="AX22" s="108" t="n">
        <f aca="false">AX24+AX35+AX263+AX277+AX289+AX305+AX442+AX484+AX510+AX544+AX583</f>
        <v>0</v>
      </c>
      <c r="AY22" s="108" t="n">
        <f aca="false">AY24+AY35+AY263+AY277+AY289+AY305+AY442+AY484+AY510+AY544+AY583</f>
        <v>2987545388.35</v>
      </c>
      <c r="AZ22" s="108" t="n">
        <f aca="false">AZ24+AZ35+AZ263+AZ277+AZ289+AZ305+AZ442+AZ484+AZ510+AZ544+AZ583</f>
        <v>0</v>
      </c>
      <c r="BA22" s="108" t="n">
        <f aca="false">BA24+BA35+BA263+BA277+BA289+BA305+BA442+BA484+BA510+BA544+BA583</f>
        <v>2987545388.35</v>
      </c>
      <c r="BB22" s="108" t="n">
        <f aca="false">BB24+BB35+BB263+BB277+BB289+BB305+BB442+BB484+BB510+BB544+BB583</f>
        <v>119415400</v>
      </c>
      <c r="BC22" s="108" t="n">
        <f aca="false">BC24+BC35+BC263+BC277+BC289+BC305+BC442+BC484+BC510+BC544+BC583</f>
        <v>3106960788.35</v>
      </c>
    </row>
    <row r="23" customFormat="false" ht="15.6" hidden="false" customHeight="false" outlineLevel="0" collapsed="false">
      <c r="A23" s="61"/>
      <c r="B23" s="30" t="s">
        <v>18</v>
      </c>
      <c r="C23" s="61"/>
      <c r="D23" s="61"/>
      <c r="E23" s="61"/>
      <c r="F23" s="61"/>
      <c r="G23" s="61"/>
      <c r="H23" s="61"/>
      <c r="I23" s="61"/>
      <c r="J23" s="61"/>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63"/>
      <c r="AL23" s="110"/>
      <c r="AM23" s="63"/>
      <c r="AN23" s="110"/>
      <c r="AO23" s="63"/>
      <c r="AP23" s="110"/>
      <c r="AQ23" s="63"/>
      <c r="AR23" s="110"/>
      <c r="AS23" s="63"/>
      <c r="AT23" s="110"/>
      <c r="AU23" s="63"/>
      <c r="AV23" s="110"/>
      <c r="AW23" s="63"/>
      <c r="AX23" s="110"/>
      <c r="AY23" s="63"/>
      <c r="AZ23" s="110"/>
      <c r="BA23" s="63"/>
      <c r="BB23" s="110"/>
      <c r="BC23" s="63"/>
    </row>
    <row r="24" customFormat="false" ht="31.2" hidden="false" customHeight="true" outlineLevel="0" collapsed="false">
      <c r="A24" s="111" t="s">
        <v>19</v>
      </c>
      <c r="B24" s="27" t="s">
        <v>371</v>
      </c>
      <c r="C24" s="112" t="n">
        <v>901</v>
      </c>
      <c r="D24" s="63"/>
      <c r="E24" s="63"/>
      <c r="F24" s="52"/>
      <c r="G24" s="52"/>
      <c r="H24" s="52"/>
      <c r="I24" s="52"/>
      <c r="J24" s="52"/>
      <c r="K24" s="108" t="n">
        <f aca="false">K25</f>
        <v>3687700</v>
      </c>
      <c r="L24" s="108" t="n">
        <f aca="false">L25</f>
        <v>0</v>
      </c>
      <c r="M24" s="108" t="n">
        <f aca="false">K24+L24</f>
        <v>3687700</v>
      </c>
      <c r="N24" s="108" t="n">
        <f aca="false">N25</f>
        <v>0</v>
      </c>
      <c r="O24" s="108" t="n">
        <f aca="false">M24+N24</f>
        <v>3687700</v>
      </c>
      <c r="P24" s="108" t="n">
        <f aca="false">P25</f>
        <v>0</v>
      </c>
      <c r="Q24" s="108" t="n">
        <f aca="false">O24+P24</f>
        <v>3687700</v>
      </c>
      <c r="R24" s="108" t="n">
        <f aca="false">R25</f>
        <v>0</v>
      </c>
      <c r="S24" s="108" t="n">
        <f aca="false">Q24+R24</f>
        <v>3687700</v>
      </c>
      <c r="T24" s="108" t="n">
        <f aca="false">T25</f>
        <v>0</v>
      </c>
      <c r="U24" s="108" t="n">
        <f aca="false">S24+T24</f>
        <v>3687700</v>
      </c>
      <c r="V24" s="108" t="n">
        <f aca="false">V25</f>
        <v>0</v>
      </c>
      <c r="W24" s="108" t="n">
        <f aca="false">U24+V24</f>
        <v>3687700</v>
      </c>
      <c r="X24" s="108" t="n">
        <f aca="false">X25</f>
        <v>0</v>
      </c>
      <c r="Y24" s="108" t="n">
        <f aca="false">W24+X24</f>
        <v>3687700</v>
      </c>
      <c r="Z24" s="108" t="n">
        <f aca="false">Z25</f>
        <v>0</v>
      </c>
      <c r="AA24" s="108" t="n">
        <f aca="false">Y24+Z24</f>
        <v>3687700</v>
      </c>
      <c r="AB24" s="108" t="n">
        <f aca="false">AB25</f>
        <v>0</v>
      </c>
      <c r="AC24" s="108" t="n">
        <f aca="false">AA24+AB24</f>
        <v>3687700</v>
      </c>
      <c r="AD24" s="108" t="n">
        <f aca="false">AD25</f>
        <v>0</v>
      </c>
      <c r="AE24" s="108" t="n">
        <f aca="false">AC24+AD24</f>
        <v>3687700</v>
      </c>
      <c r="AF24" s="108" t="n">
        <f aca="false">AF25</f>
        <v>0</v>
      </c>
      <c r="AG24" s="108" t="n">
        <f aca="false">AE24+AF24</f>
        <v>3687700</v>
      </c>
      <c r="AH24" s="108"/>
      <c r="AI24" s="108" t="n">
        <f aca="false">AI25</f>
        <v>3687700</v>
      </c>
      <c r="AJ24" s="108" t="n">
        <f aca="false">AJ25</f>
        <v>0</v>
      </c>
      <c r="AK24" s="109" t="n">
        <f aca="false">AI24+AJ24</f>
        <v>3687700</v>
      </c>
      <c r="AL24" s="108" t="n">
        <f aca="false">AL25</f>
        <v>0</v>
      </c>
      <c r="AM24" s="109" t="n">
        <f aca="false">AK24+AL24</f>
        <v>3687700</v>
      </c>
      <c r="AN24" s="108" t="n">
        <f aca="false">AN25</f>
        <v>0</v>
      </c>
      <c r="AO24" s="109" t="n">
        <f aca="false">AM24+AN24</f>
        <v>3687700</v>
      </c>
      <c r="AP24" s="108" t="n">
        <f aca="false">AP25</f>
        <v>0</v>
      </c>
      <c r="AQ24" s="109" t="n">
        <f aca="false">AO24+AP24</f>
        <v>3687700</v>
      </c>
      <c r="AR24" s="108" t="n">
        <f aca="false">AR25</f>
        <v>0</v>
      </c>
      <c r="AS24" s="109" t="n">
        <f aca="false">AQ24+AR24</f>
        <v>3687700</v>
      </c>
      <c r="AT24" s="108" t="n">
        <f aca="false">AT25</f>
        <v>0</v>
      </c>
      <c r="AU24" s="109" t="n">
        <f aca="false">AS24+AT24</f>
        <v>3687700</v>
      </c>
      <c r="AV24" s="108" t="n">
        <f aca="false">AV25</f>
        <v>0</v>
      </c>
      <c r="AW24" s="109" t="n">
        <f aca="false">AU24+AV24</f>
        <v>3687700</v>
      </c>
      <c r="AX24" s="108" t="n">
        <f aca="false">AX25</f>
        <v>0</v>
      </c>
      <c r="AY24" s="109" t="n">
        <f aca="false">AW24+AX24</f>
        <v>3687700</v>
      </c>
      <c r="AZ24" s="108" t="n">
        <f aca="false">AZ25</f>
        <v>0</v>
      </c>
      <c r="BA24" s="109" t="n">
        <f aca="false">AY24+AZ24</f>
        <v>3687700</v>
      </c>
      <c r="BB24" s="108" t="n">
        <f aca="false">BB25</f>
        <v>0</v>
      </c>
      <c r="BC24" s="109" t="n">
        <f aca="false">BA24+BB24</f>
        <v>3687700</v>
      </c>
    </row>
    <row r="25" customFormat="false" ht="19.5" hidden="false" customHeight="true" outlineLevel="0" collapsed="false">
      <c r="A25" s="111"/>
      <c r="B25" s="30" t="s">
        <v>20</v>
      </c>
      <c r="C25" s="42" t="n">
        <v>901</v>
      </c>
      <c r="D25" s="68" t="s">
        <v>21</v>
      </c>
      <c r="E25" s="63"/>
      <c r="F25" s="52"/>
      <c r="G25" s="52"/>
      <c r="H25" s="52"/>
      <c r="I25" s="52"/>
      <c r="J25" s="52"/>
      <c r="K25" s="110" t="n">
        <f aca="false">K26</f>
        <v>3687700</v>
      </c>
      <c r="L25" s="110" t="n">
        <f aca="false">L26</f>
        <v>0</v>
      </c>
      <c r="M25" s="110" t="n">
        <f aca="false">K25+L25</f>
        <v>3687700</v>
      </c>
      <c r="N25" s="110" t="n">
        <f aca="false">N26</f>
        <v>0</v>
      </c>
      <c r="O25" s="110" t="n">
        <f aca="false">M25+N25</f>
        <v>3687700</v>
      </c>
      <c r="P25" s="110" t="n">
        <f aca="false">P26</f>
        <v>0</v>
      </c>
      <c r="Q25" s="110" t="n">
        <f aca="false">O25+P25</f>
        <v>3687700</v>
      </c>
      <c r="R25" s="110" t="n">
        <f aca="false">R26</f>
        <v>0</v>
      </c>
      <c r="S25" s="110" t="n">
        <f aca="false">Q25+R25</f>
        <v>3687700</v>
      </c>
      <c r="T25" s="110" t="n">
        <f aca="false">T26</f>
        <v>0</v>
      </c>
      <c r="U25" s="110" t="n">
        <f aca="false">S25+T25</f>
        <v>3687700</v>
      </c>
      <c r="V25" s="110" t="n">
        <f aca="false">V26</f>
        <v>0</v>
      </c>
      <c r="W25" s="110" t="n">
        <f aca="false">U25+V25</f>
        <v>3687700</v>
      </c>
      <c r="X25" s="110" t="n">
        <f aca="false">X26</f>
        <v>0</v>
      </c>
      <c r="Y25" s="110" t="n">
        <f aca="false">W25+X25</f>
        <v>3687700</v>
      </c>
      <c r="Z25" s="110" t="n">
        <f aca="false">Z26</f>
        <v>0</v>
      </c>
      <c r="AA25" s="110" t="n">
        <f aca="false">Y25+Z25</f>
        <v>3687700</v>
      </c>
      <c r="AB25" s="110" t="n">
        <f aca="false">AB26</f>
        <v>0</v>
      </c>
      <c r="AC25" s="110" t="n">
        <f aca="false">AA25+AB25</f>
        <v>3687700</v>
      </c>
      <c r="AD25" s="110" t="n">
        <f aca="false">AD26</f>
        <v>0</v>
      </c>
      <c r="AE25" s="110" t="n">
        <f aca="false">AC25+AD25</f>
        <v>3687700</v>
      </c>
      <c r="AF25" s="110" t="n">
        <f aca="false">AF26</f>
        <v>0</v>
      </c>
      <c r="AG25" s="110" t="n">
        <f aca="false">AE25+AF25</f>
        <v>3687700</v>
      </c>
      <c r="AH25" s="110"/>
      <c r="AI25" s="110" t="n">
        <f aca="false">AI26</f>
        <v>3687700</v>
      </c>
      <c r="AJ25" s="110" t="n">
        <f aca="false">AJ26</f>
        <v>0</v>
      </c>
      <c r="AK25" s="113" t="n">
        <f aca="false">AI25+AJ25</f>
        <v>3687700</v>
      </c>
      <c r="AL25" s="110" t="n">
        <f aca="false">AL26</f>
        <v>0</v>
      </c>
      <c r="AM25" s="113" t="n">
        <f aca="false">AK25+AL25</f>
        <v>3687700</v>
      </c>
      <c r="AN25" s="110" t="n">
        <f aca="false">AN26</f>
        <v>0</v>
      </c>
      <c r="AO25" s="113" t="n">
        <f aca="false">AM25+AN25</f>
        <v>3687700</v>
      </c>
      <c r="AP25" s="110" t="n">
        <f aca="false">AP26</f>
        <v>0</v>
      </c>
      <c r="AQ25" s="113" t="n">
        <f aca="false">AO25+AP25</f>
        <v>3687700</v>
      </c>
      <c r="AR25" s="110" t="n">
        <f aca="false">AR26</f>
        <v>0</v>
      </c>
      <c r="AS25" s="113" t="n">
        <f aca="false">AQ25+AR25</f>
        <v>3687700</v>
      </c>
      <c r="AT25" s="110" t="n">
        <f aca="false">AT26</f>
        <v>0</v>
      </c>
      <c r="AU25" s="113" t="n">
        <f aca="false">AS25+AT25</f>
        <v>3687700</v>
      </c>
      <c r="AV25" s="110" t="n">
        <f aca="false">AV26</f>
        <v>0</v>
      </c>
      <c r="AW25" s="113" t="n">
        <f aca="false">AU25+AV25</f>
        <v>3687700</v>
      </c>
      <c r="AX25" s="110" t="n">
        <f aca="false">AX26</f>
        <v>0</v>
      </c>
      <c r="AY25" s="113" t="n">
        <f aca="false">AW25+AX25</f>
        <v>3687700</v>
      </c>
      <c r="AZ25" s="110" t="n">
        <f aca="false">AZ26</f>
        <v>0</v>
      </c>
      <c r="BA25" s="113" t="n">
        <f aca="false">AY25+AZ25</f>
        <v>3687700</v>
      </c>
      <c r="BB25" s="110" t="n">
        <f aca="false">BB26</f>
        <v>0</v>
      </c>
      <c r="BC25" s="113" t="n">
        <f aca="false">BA25+BB25</f>
        <v>3687700</v>
      </c>
    </row>
    <row r="26" customFormat="false" ht="62.4" hidden="false" customHeight="false" outlineLevel="0" collapsed="false">
      <c r="A26" s="111"/>
      <c r="B26" s="30" t="s">
        <v>25</v>
      </c>
      <c r="C26" s="76" t="n">
        <v>901</v>
      </c>
      <c r="D26" s="68" t="s">
        <v>21</v>
      </c>
      <c r="E26" s="68" t="s">
        <v>26</v>
      </c>
      <c r="F26" s="68"/>
      <c r="G26" s="68"/>
      <c r="H26" s="68"/>
      <c r="I26" s="68"/>
      <c r="J26" s="68"/>
      <c r="K26" s="110" t="n">
        <f aca="false">K27</f>
        <v>3687700</v>
      </c>
      <c r="L26" s="110" t="n">
        <f aca="false">L27</f>
        <v>0</v>
      </c>
      <c r="M26" s="110" t="n">
        <f aca="false">K26+L26</f>
        <v>3687700</v>
      </c>
      <c r="N26" s="110" t="n">
        <f aca="false">N27</f>
        <v>0</v>
      </c>
      <c r="O26" s="110" t="n">
        <f aca="false">M26+N26</f>
        <v>3687700</v>
      </c>
      <c r="P26" s="110" t="n">
        <f aca="false">P27</f>
        <v>0</v>
      </c>
      <c r="Q26" s="110" t="n">
        <f aca="false">O26+P26</f>
        <v>3687700</v>
      </c>
      <c r="R26" s="110" t="n">
        <f aca="false">R27</f>
        <v>0</v>
      </c>
      <c r="S26" s="110" t="n">
        <f aca="false">Q26+R26</f>
        <v>3687700</v>
      </c>
      <c r="T26" s="110" t="n">
        <f aca="false">T27</f>
        <v>0</v>
      </c>
      <c r="U26" s="110" t="n">
        <f aca="false">S26+T26</f>
        <v>3687700</v>
      </c>
      <c r="V26" s="110" t="n">
        <f aca="false">V27</f>
        <v>0</v>
      </c>
      <c r="W26" s="110" t="n">
        <f aca="false">U26+V26</f>
        <v>3687700</v>
      </c>
      <c r="X26" s="110" t="n">
        <f aca="false">X27</f>
        <v>0</v>
      </c>
      <c r="Y26" s="110" t="n">
        <f aca="false">W26+X26</f>
        <v>3687700</v>
      </c>
      <c r="Z26" s="110" t="n">
        <f aca="false">Z27</f>
        <v>0</v>
      </c>
      <c r="AA26" s="110" t="n">
        <f aca="false">Y26+Z26</f>
        <v>3687700</v>
      </c>
      <c r="AB26" s="110" t="n">
        <f aca="false">AB27</f>
        <v>0</v>
      </c>
      <c r="AC26" s="110" t="n">
        <f aca="false">AA26+AB26</f>
        <v>3687700</v>
      </c>
      <c r="AD26" s="110" t="n">
        <f aca="false">AD27</f>
        <v>0</v>
      </c>
      <c r="AE26" s="110" t="n">
        <f aca="false">AC26+AD26</f>
        <v>3687700</v>
      </c>
      <c r="AF26" s="110" t="n">
        <f aca="false">AF27</f>
        <v>0</v>
      </c>
      <c r="AG26" s="110" t="n">
        <f aca="false">AE26+AF26</f>
        <v>3687700</v>
      </c>
      <c r="AH26" s="110"/>
      <c r="AI26" s="110" t="n">
        <f aca="false">AI27</f>
        <v>3687700</v>
      </c>
      <c r="AJ26" s="110" t="n">
        <f aca="false">AJ27</f>
        <v>0</v>
      </c>
      <c r="AK26" s="113" t="n">
        <f aca="false">AI26+AJ26</f>
        <v>3687700</v>
      </c>
      <c r="AL26" s="110" t="n">
        <f aca="false">AL27</f>
        <v>0</v>
      </c>
      <c r="AM26" s="113" t="n">
        <f aca="false">AK26+AL26</f>
        <v>3687700</v>
      </c>
      <c r="AN26" s="110" t="n">
        <f aca="false">AN27</f>
        <v>0</v>
      </c>
      <c r="AO26" s="113" t="n">
        <f aca="false">AM26+AN26</f>
        <v>3687700</v>
      </c>
      <c r="AP26" s="110" t="n">
        <f aca="false">AP27</f>
        <v>0</v>
      </c>
      <c r="AQ26" s="113" t="n">
        <f aca="false">AO26+AP26</f>
        <v>3687700</v>
      </c>
      <c r="AR26" s="110" t="n">
        <f aca="false">AR27</f>
        <v>0</v>
      </c>
      <c r="AS26" s="113" t="n">
        <f aca="false">AQ26+AR26</f>
        <v>3687700</v>
      </c>
      <c r="AT26" s="110" t="n">
        <f aca="false">AT27</f>
        <v>0</v>
      </c>
      <c r="AU26" s="113" t="n">
        <f aca="false">AS26+AT26</f>
        <v>3687700</v>
      </c>
      <c r="AV26" s="110" t="n">
        <f aca="false">AV27</f>
        <v>0</v>
      </c>
      <c r="AW26" s="113" t="n">
        <f aca="false">AU26+AV26</f>
        <v>3687700</v>
      </c>
      <c r="AX26" s="110" t="n">
        <f aca="false">AX27</f>
        <v>0</v>
      </c>
      <c r="AY26" s="113" t="n">
        <f aca="false">AW26+AX26</f>
        <v>3687700</v>
      </c>
      <c r="AZ26" s="110" t="n">
        <f aca="false">AZ27</f>
        <v>0</v>
      </c>
      <c r="BA26" s="113" t="n">
        <f aca="false">AY26+AZ26</f>
        <v>3687700</v>
      </c>
      <c r="BB26" s="110" t="n">
        <f aca="false">BB27</f>
        <v>0</v>
      </c>
      <c r="BC26" s="113" t="n">
        <f aca="false">BA26+BB26</f>
        <v>3687700</v>
      </c>
    </row>
    <row r="27" customFormat="false" ht="31.2" hidden="false" customHeight="false" outlineLevel="0" collapsed="false">
      <c r="A27" s="111"/>
      <c r="B27" s="17" t="s">
        <v>368</v>
      </c>
      <c r="C27" s="76" t="n">
        <v>901</v>
      </c>
      <c r="D27" s="68" t="s">
        <v>21</v>
      </c>
      <c r="E27" s="68" t="s">
        <v>26</v>
      </c>
      <c r="F27" s="68" t="s">
        <v>369</v>
      </c>
      <c r="G27" s="68" t="n">
        <v>0</v>
      </c>
      <c r="H27" s="68" t="s">
        <v>22</v>
      </c>
      <c r="I27" s="68" t="s">
        <v>103</v>
      </c>
      <c r="J27" s="68"/>
      <c r="K27" s="110" t="n">
        <f aca="false">K28+K31</f>
        <v>3687700</v>
      </c>
      <c r="L27" s="110" t="n">
        <f aca="false">L28+L31</f>
        <v>0</v>
      </c>
      <c r="M27" s="110" t="n">
        <f aca="false">K27+L27</f>
        <v>3687700</v>
      </c>
      <c r="N27" s="110" t="n">
        <f aca="false">N28+N31</f>
        <v>0</v>
      </c>
      <c r="O27" s="110" t="n">
        <f aca="false">M27+N27</f>
        <v>3687700</v>
      </c>
      <c r="P27" s="110" t="n">
        <f aca="false">P28+P31</f>
        <v>0</v>
      </c>
      <c r="Q27" s="110" t="n">
        <f aca="false">O27+P27</f>
        <v>3687700</v>
      </c>
      <c r="R27" s="110" t="n">
        <f aca="false">R28+R31</f>
        <v>0</v>
      </c>
      <c r="S27" s="110" t="n">
        <f aca="false">Q27+R27</f>
        <v>3687700</v>
      </c>
      <c r="T27" s="110" t="n">
        <f aca="false">T28+T31</f>
        <v>0</v>
      </c>
      <c r="U27" s="110" t="n">
        <f aca="false">S27+T27</f>
        <v>3687700</v>
      </c>
      <c r="V27" s="110" t="n">
        <f aca="false">V28+V31</f>
        <v>0</v>
      </c>
      <c r="W27" s="110" t="n">
        <f aca="false">U27+V27</f>
        <v>3687700</v>
      </c>
      <c r="X27" s="110" t="n">
        <f aca="false">X28+X31</f>
        <v>0</v>
      </c>
      <c r="Y27" s="110" t="n">
        <f aca="false">W27+X27</f>
        <v>3687700</v>
      </c>
      <c r="Z27" s="110" t="n">
        <f aca="false">Z28+Z31</f>
        <v>0</v>
      </c>
      <c r="AA27" s="110" t="n">
        <f aca="false">Y27+Z27</f>
        <v>3687700</v>
      </c>
      <c r="AB27" s="110" t="n">
        <f aca="false">AB28+AB31</f>
        <v>0</v>
      </c>
      <c r="AC27" s="110" t="n">
        <f aca="false">AA27+AB27</f>
        <v>3687700</v>
      </c>
      <c r="AD27" s="110" t="n">
        <f aca="false">AD28+AD31</f>
        <v>0</v>
      </c>
      <c r="AE27" s="110" t="n">
        <f aca="false">AC27+AD27</f>
        <v>3687700</v>
      </c>
      <c r="AF27" s="110" t="n">
        <f aca="false">AF28+AF31</f>
        <v>0</v>
      </c>
      <c r="AG27" s="110" t="n">
        <f aca="false">AE27+AF27</f>
        <v>3687700</v>
      </c>
      <c r="AH27" s="110"/>
      <c r="AI27" s="110" t="n">
        <f aca="false">AI28+AI31</f>
        <v>3687700</v>
      </c>
      <c r="AJ27" s="110" t="n">
        <f aca="false">AJ28+AJ31</f>
        <v>0</v>
      </c>
      <c r="AK27" s="113" t="n">
        <f aca="false">AI27+AJ27</f>
        <v>3687700</v>
      </c>
      <c r="AL27" s="110" t="n">
        <f aca="false">AL28+AL31</f>
        <v>0</v>
      </c>
      <c r="AM27" s="113" t="n">
        <f aca="false">AK27+AL27</f>
        <v>3687700</v>
      </c>
      <c r="AN27" s="110" t="n">
        <f aca="false">AN28+AN31</f>
        <v>0</v>
      </c>
      <c r="AO27" s="113" t="n">
        <f aca="false">AM27+AN27</f>
        <v>3687700</v>
      </c>
      <c r="AP27" s="110" t="n">
        <f aca="false">AP28+AP31</f>
        <v>0</v>
      </c>
      <c r="AQ27" s="113" t="n">
        <f aca="false">AO27+AP27</f>
        <v>3687700</v>
      </c>
      <c r="AR27" s="110" t="n">
        <f aca="false">AR28+AR31</f>
        <v>0</v>
      </c>
      <c r="AS27" s="113" t="n">
        <f aca="false">AQ27+AR27</f>
        <v>3687700</v>
      </c>
      <c r="AT27" s="110" t="n">
        <f aca="false">AT28+AT31</f>
        <v>0</v>
      </c>
      <c r="AU27" s="113" t="n">
        <f aca="false">AS27+AT27</f>
        <v>3687700</v>
      </c>
      <c r="AV27" s="110" t="n">
        <f aca="false">AV28+AV31</f>
        <v>0</v>
      </c>
      <c r="AW27" s="113" t="n">
        <f aca="false">AU27+AV27</f>
        <v>3687700</v>
      </c>
      <c r="AX27" s="110" t="n">
        <f aca="false">AX28+AX31</f>
        <v>0</v>
      </c>
      <c r="AY27" s="113" t="n">
        <f aca="false">AW27+AX27</f>
        <v>3687700</v>
      </c>
      <c r="AZ27" s="110" t="n">
        <f aca="false">AZ28+AZ31</f>
        <v>0</v>
      </c>
      <c r="BA27" s="113" t="n">
        <f aca="false">AY27+AZ27</f>
        <v>3687700</v>
      </c>
      <c r="BB27" s="110" t="n">
        <f aca="false">BB28+BB31</f>
        <v>0</v>
      </c>
      <c r="BC27" s="113" t="n">
        <f aca="false">BA27+BB27</f>
        <v>3687700</v>
      </c>
    </row>
    <row r="28" customFormat="false" ht="31.2" hidden="false" customHeight="false" outlineLevel="0" collapsed="false">
      <c r="A28" s="111"/>
      <c r="B28" s="30" t="s">
        <v>370</v>
      </c>
      <c r="C28" s="76" t="n">
        <v>901</v>
      </c>
      <c r="D28" s="68" t="s">
        <v>21</v>
      </c>
      <c r="E28" s="68" t="s">
        <v>26</v>
      </c>
      <c r="F28" s="68" t="s">
        <v>369</v>
      </c>
      <c r="G28" s="68" t="s">
        <v>228</v>
      </c>
      <c r="H28" s="68" t="s">
        <v>22</v>
      </c>
      <c r="I28" s="68" t="s">
        <v>103</v>
      </c>
      <c r="J28" s="68"/>
      <c r="K28" s="110" t="n">
        <f aca="false">K29</f>
        <v>1996800</v>
      </c>
      <c r="L28" s="110" t="n">
        <f aca="false">L29</f>
        <v>0</v>
      </c>
      <c r="M28" s="110" t="n">
        <f aca="false">K28+L28</f>
        <v>1996800</v>
      </c>
      <c r="N28" s="110" t="n">
        <f aca="false">N29</f>
        <v>0</v>
      </c>
      <c r="O28" s="110" t="n">
        <f aca="false">M28+N28</f>
        <v>1996800</v>
      </c>
      <c r="P28" s="110" t="n">
        <f aca="false">P29</f>
        <v>0</v>
      </c>
      <c r="Q28" s="110" t="n">
        <f aca="false">O28+P28</f>
        <v>1996800</v>
      </c>
      <c r="R28" s="110" t="n">
        <f aca="false">R29</f>
        <v>0</v>
      </c>
      <c r="S28" s="110" t="n">
        <f aca="false">Q28+R28</f>
        <v>1996800</v>
      </c>
      <c r="T28" s="110" t="n">
        <f aca="false">T29</f>
        <v>0</v>
      </c>
      <c r="U28" s="110" t="n">
        <f aca="false">S28+T28</f>
        <v>1996800</v>
      </c>
      <c r="V28" s="110" t="n">
        <f aca="false">V29</f>
        <v>0</v>
      </c>
      <c r="W28" s="110" t="n">
        <f aca="false">U28+V28</f>
        <v>1996800</v>
      </c>
      <c r="X28" s="110" t="n">
        <f aca="false">X29</f>
        <v>0</v>
      </c>
      <c r="Y28" s="110" t="n">
        <f aca="false">W28+X28</f>
        <v>1996800</v>
      </c>
      <c r="Z28" s="110" t="n">
        <f aca="false">Z29</f>
        <v>0</v>
      </c>
      <c r="AA28" s="110" t="n">
        <f aca="false">Y28+Z28</f>
        <v>1996800</v>
      </c>
      <c r="AB28" s="110" t="n">
        <f aca="false">AB29</f>
        <v>0</v>
      </c>
      <c r="AC28" s="110" t="n">
        <f aca="false">AA28+AB28</f>
        <v>1996800</v>
      </c>
      <c r="AD28" s="110" t="n">
        <f aca="false">AD29</f>
        <v>0</v>
      </c>
      <c r="AE28" s="110" t="n">
        <f aca="false">AC28+AD28</f>
        <v>1996800</v>
      </c>
      <c r="AF28" s="110" t="n">
        <f aca="false">AF29</f>
        <v>0</v>
      </c>
      <c r="AG28" s="110" t="n">
        <f aca="false">AE28+AF28</f>
        <v>1996800</v>
      </c>
      <c r="AH28" s="110"/>
      <c r="AI28" s="110" t="n">
        <f aca="false">AI29</f>
        <v>1996800</v>
      </c>
      <c r="AJ28" s="110" t="n">
        <f aca="false">AJ29</f>
        <v>0</v>
      </c>
      <c r="AK28" s="113" t="n">
        <f aca="false">AI28+AJ28</f>
        <v>1996800</v>
      </c>
      <c r="AL28" s="110" t="n">
        <f aca="false">AL29</f>
        <v>0</v>
      </c>
      <c r="AM28" s="113" t="n">
        <f aca="false">AK28+AL28</f>
        <v>1996800</v>
      </c>
      <c r="AN28" s="110" t="n">
        <f aca="false">AN29</f>
        <v>0</v>
      </c>
      <c r="AO28" s="113" t="n">
        <f aca="false">AM28+AN28</f>
        <v>1996800</v>
      </c>
      <c r="AP28" s="110" t="n">
        <f aca="false">AP29</f>
        <v>0</v>
      </c>
      <c r="AQ28" s="113" t="n">
        <f aca="false">AO28+AP28</f>
        <v>1996800</v>
      </c>
      <c r="AR28" s="110" t="n">
        <f aca="false">AR29</f>
        <v>0</v>
      </c>
      <c r="AS28" s="113" t="n">
        <f aca="false">AQ28+AR28</f>
        <v>1996800</v>
      </c>
      <c r="AT28" s="110" t="n">
        <f aca="false">AT29</f>
        <v>0</v>
      </c>
      <c r="AU28" s="113" t="n">
        <f aca="false">AS28+AT28</f>
        <v>1996800</v>
      </c>
      <c r="AV28" s="110" t="n">
        <f aca="false">AV29</f>
        <v>0</v>
      </c>
      <c r="AW28" s="113" t="n">
        <f aca="false">AU28+AV28</f>
        <v>1996800</v>
      </c>
      <c r="AX28" s="110" t="n">
        <f aca="false">AX29</f>
        <v>0</v>
      </c>
      <c r="AY28" s="113" t="n">
        <f aca="false">AW28+AX28</f>
        <v>1996800</v>
      </c>
      <c r="AZ28" s="110" t="n">
        <f aca="false">AZ29</f>
        <v>0</v>
      </c>
      <c r="BA28" s="113" t="n">
        <f aca="false">AY28+AZ28</f>
        <v>1996800</v>
      </c>
      <c r="BB28" s="110" t="n">
        <f aca="false">BB29</f>
        <v>0</v>
      </c>
      <c r="BC28" s="113" t="n">
        <f aca="false">BA28+BB28</f>
        <v>1996800</v>
      </c>
    </row>
    <row r="29" customFormat="false" ht="31.2" hidden="false" customHeight="false" outlineLevel="0" collapsed="false">
      <c r="A29" s="111"/>
      <c r="B29" s="17" t="s">
        <v>154</v>
      </c>
      <c r="C29" s="42" t="n">
        <v>901</v>
      </c>
      <c r="D29" s="68" t="s">
        <v>21</v>
      </c>
      <c r="E29" s="68" t="s">
        <v>26</v>
      </c>
      <c r="F29" s="68" t="s">
        <v>369</v>
      </c>
      <c r="G29" s="68" t="s">
        <v>228</v>
      </c>
      <c r="H29" s="68" t="s">
        <v>22</v>
      </c>
      <c r="I29" s="68" t="s">
        <v>155</v>
      </c>
      <c r="J29" s="68"/>
      <c r="K29" s="110" t="n">
        <f aca="false">K30</f>
        <v>1996800</v>
      </c>
      <c r="L29" s="110" t="n">
        <f aca="false">L30</f>
        <v>0</v>
      </c>
      <c r="M29" s="110" t="n">
        <f aca="false">K29+L29</f>
        <v>1996800</v>
      </c>
      <c r="N29" s="110" t="n">
        <f aca="false">N30</f>
        <v>0</v>
      </c>
      <c r="O29" s="110" t="n">
        <f aca="false">M29+N29</f>
        <v>1996800</v>
      </c>
      <c r="P29" s="110" t="n">
        <f aca="false">P30</f>
        <v>0</v>
      </c>
      <c r="Q29" s="110" t="n">
        <f aca="false">O29+P29</f>
        <v>1996800</v>
      </c>
      <c r="R29" s="110" t="n">
        <f aca="false">R30</f>
        <v>0</v>
      </c>
      <c r="S29" s="110" t="n">
        <f aca="false">Q29+R29</f>
        <v>1996800</v>
      </c>
      <c r="T29" s="110" t="n">
        <f aca="false">T30</f>
        <v>0</v>
      </c>
      <c r="U29" s="110" t="n">
        <f aca="false">S29+T29</f>
        <v>1996800</v>
      </c>
      <c r="V29" s="110" t="n">
        <f aca="false">V30</f>
        <v>0</v>
      </c>
      <c r="W29" s="110" t="n">
        <f aca="false">U29+V29</f>
        <v>1996800</v>
      </c>
      <c r="X29" s="110" t="n">
        <f aca="false">X30</f>
        <v>0</v>
      </c>
      <c r="Y29" s="110" t="n">
        <f aca="false">W29+X29</f>
        <v>1996800</v>
      </c>
      <c r="Z29" s="110" t="n">
        <f aca="false">Z30</f>
        <v>0</v>
      </c>
      <c r="AA29" s="110" t="n">
        <f aca="false">Y29+Z29</f>
        <v>1996800</v>
      </c>
      <c r="AB29" s="110" t="n">
        <f aca="false">AB30</f>
        <v>0</v>
      </c>
      <c r="AC29" s="110" t="n">
        <f aca="false">AA29+AB29</f>
        <v>1996800</v>
      </c>
      <c r="AD29" s="110" t="n">
        <f aca="false">AD30</f>
        <v>0</v>
      </c>
      <c r="AE29" s="110" t="n">
        <f aca="false">AC29+AD29</f>
        <v>1996800</v>
      </c>
      <c r="AF29" s="110" t="n">
        <f aca="false">AF30</f>
        <v>0</v>
      </c>
      <c r="AG29" s="110" t="n">
        <f aca="false">AE29+AF29</f>
        <v>1996800</v>
      </c>
      <c r="AH29" s="110"/>
      <c r="AI29" s="110" t="n">
        <f aca="false">AI30</f>
        <v>1996800</v>
      </c>
      <c r="AJ29" s="110" t="n">
        <f aca="false">AJ30</f>
        <v>0</v>
      </c>
      <c r="AK29" s="113" t="n">
        <f aca="false">AI29+AJ29</f>
        <v>1996800</v>
      </c>
      <c r="AL29" s="110" t="n">
        <f aca="false">AL30</f>
        <v>0</v>
      </c>
      <c r="AM29" s="113" t="n">
        <f aca="false">AK29+AL29</f>
        <v>1996800</v>
      </c>
      <c r="AN29" s="110" t="n">
        <f aca="false">AN30</f>
        <v>0</v>
      </c>
      <c r="AO29" s="113" t="n">
        <f aca="false">AM29+AN29</f>
        <v>1996800</v>
      </c>
      <c r="AP29" s="110" t="n">
        <f aca="false">AP30</f>
        <v>0</v>
      </c>
      <c r="AQ29" s="113" t="n">
        <f aca="false">AO29+AP29</f>
        <v>1996800</v>
      </c>
      <c r="AR29" s="110" t="n">
        <f aca="false">AR30</f>
        <v>0</v>
      </c>
      <c r="AS29" s="113" t="n">
        <f aca="false">AQ29+AR29</f>
        <v>1996800</v>
      </c>
      <c r="AT29" s="110" t="n">
        <f aca="false">AT30</f>
        <v>0</v>
      </c>
      <c r="AU29" s="113" t="n">
        <f aca="false">AS29+AT29</f>
        <v>1996800</v>
      </c>
      <c r="AV29" s="110" t="n">
        <f aca="false">AV30</f>
        <v>0</v>
      </c>
      <c r="AW29" s="113" t="n">
        <f aca="false">AU29+AV29</f>
        <v>1996800</v>
      </c>
      <c r="AX29" s="110" t="n">
        <f aca="false">AX30</f>
        <v>0</v>
      </c>
      <c r="AY29" s="113" t="n">
        <f aca="false">AW29+AX29</f>
        <v>1996800</v>
      </c>
      <c r="AZ29" s="110" t="n">
        <f aca="false">AZ30</f>
        <v>0</v>
      </c>
      <c r="BA29" s="113" t="n">
        <f aca="false">AY29+AZ29</f>
        <v>1996800</v>
      </c>
      <c r="BB29" s="110" t="n">
        <f aca="false">BB30</f>
        <v>0</v>
      </c>
      <c r="BC29" s="113" t="n">
        <f aca="false">BA29+BB29</f>
        <v>1996800</v>
      </c>
    </row>
    <row r="30" customFormat="false" ht="93.6" hidden="false" customHeight="false" outlineLevel="0" collapsed="false">
      <c r="A30" s="111"/>
      <c r="B30" s="30" t="s">
        <v>119</v>
      </c>
      <c r="C30" s="68" t="n">
        <v>901</v>
      </c>
      <c r="D30" s="68" t="s">
        <v>21</v>
      </c>
      <c r="E30" s="68" t="s">
        <v>26</v>
      </c>
      <c r="F30" s="68" t="s">
        <v>369</v>
      </c>
      <c r="G30" s="68" t="s">
        <v>228</v>
      </c>
      <c r="H30" s="68" t="s">
        <v>22</v>
      </c>
      <c r="I30" s="68" t="s">
        <v>155</v>
      </c>
      <c r="J30" s="68" t="s">
        <v>120</v>
      </c>
      <c r="K30" s="110" t="n">
        <v>1996800</v>
      </c>
      <c r="L30" s="110"/>
      <c r="M30" s="110" t="n">
        <f aca="false">K30+L30</f>
        <v>1996800</v>
      </c>
      <c r="N30" s="110"/>
      <c r="O30" s="110" t="n">
        <f aca="false">M30+N30</f>
        <v>1996800</v>
      </c>
      <c r="P30" s="110"/>
      <c r="Q30" s="110" t="n">
        <f aca="false">O30+P30</f>
        <v>1996800</v>
      </c>
      <c r="R30" s="110"/>
      <c r="S30" s="110" t="n">
        <f aca="false">Q30+R30</f>
        <v>1996800</v>
      </c>
      <c r="T30" s="110"/>
      <c r="U30" s="110" t="n">
        <f aca="false">S30+T30</f>
        <v>1996800</v>
      </c>
      <c r="V30" s="110"/>
      <c r="W30" s="110" t="n">
        <f aca="false">U30+V30</f>
        <v>1996800</v>
      </c>
      <c r="X30" s="110"/>
      <c r="Y30" s="110" t="n">
        <f aca="false">W30+X30</f>
        <v>1996800</v>
      </c>
      <c r="Z30" s="110"/>
      <c r="AA30" s="110" t="n">
        <f aca="false">Y30+Z30</f>
        <v>1996800</v>
      </c>
      <c r="AB30" s="110"/>
      <c r="AC30" s="110" t="n">
        <f aca="false">AA30+AB30</f>
        <v>1996800</v>
      </c>
      <c r="AD30" s="110"/>
      <c r="AE30" s="110" t="n">
        <f aca="false">AC30+AD30</f>
        <v>1996800</v>
      </c>
      <c r="AF30" s="110"/>
      <c r="AG30" s="110" t="n">
        <f aca="false">AE30+AF30</f>
        <v>1996800</v>
      </c>
      <c r="AH30" s="110"/>
      <c r="AI30" s="110" t="n">
        <v>1996800</v>
      </c>
      <c r="AJ30" s="110"/>
      <c r="AK30" s="113" t="n">
        <f aca="false">AI30+AJ30</f>
        <v>1996800</v>
      </c>
      <c r="AL30" s="110"/>
      <c r="AM30" s="113" t="n">
        <f aca="false">AK30+AL30</f>
        <v>1996800</v>
      </c>
      <c r="AN30" s="110"/>
      <c r="AO30" s="113" t="n">
        <f aca="false">AM30+AN30</f>
        <v>1996800</v>
      </c>
      <c r="AP30" s="110"/>
      <c r="AQ30" s="113" t="n">
        <f aca="false">AO30+AP30</f>
        <v>1996800</v>
      </c>
      <c r="AR30" s="110"/>
      <c r="AS30" s="113" t="n">
        <f aca="false">AQ30+AR30</f>
        <v>1996800</v>
      </c>
      <c r="AT30" s="110"/>
      <c r="AU30" s="113" t="n">
        <f aca="false">AS30+AT30</f>
        <v>1996800</v>
      </c>
      <c r="AV30" s="110"/>
      <c r="AW30" s="113" t="n">
        <f aca="false">AU30+AV30</f>
        <v>1996800</v>
      </c>
      <c r="AX30" s="110"/>
      <c r="AY30" s="113" t="n">
        <f aca="false">AW30+AX30</f>
        <v>1996800</v>
      </c>
      <c r="AZ30" s="110"/>
      <c r="BA30" s="113" t="n">
        <f aca="false">AY30+AZ30</f>
        <v>1996800</v>
      </c>
      <c r="BB30" s="110"/>
      <c r="BC30" s="113" t="n">
        <f aca="false">BA30+BB30</f>
        <v>1996800</v>
      </c>
    </row>
    <row r="31" customFormat="false" ht="31.2" hidden="false" customHeight="false" outlineLevel="0" collapsed="false">
      <c r="A31" s="111"/>
      <c r="B31" s="30" t="s">
        <v>371</v>
      </c>
      <c r="C31" s="76" t="n">
        <v>901</v>
      </c>
      <c r="D31" s="68" t="s">
        <v>21</v>
      </c>
      <c r="E31" s="68" t="s">
        <v>26</v>
      </c>
      <c r="F31" s="68" t="s">
        <v>369</v>
      </c>
      <c r="G31" s="68" t="s">
        <v>241</v>
      </c>
      <c r="H31" s="68" t="s">
        <v>22</v>
      </c>
      <c r="I31" s="68" t="s">
        <v>103</v>
      </c>
      <c r="J31" s="68"/>
      <c r="K31" s="110" t="n">
        <f aca="false">K32</f>
        <v>1690900</v>
      </c>
      <c r="L31" s="110" t="n">
        <f aca="false">L32</f>
        <v>0</v>
      </c>
      <c r="M31" s="110" t="n">
        <f aca="false">K31+L31</f>
        <v>1690900</v>
      </c>
      <c r="N31" s="110" t="n">
        <f aca="false">N32</f>
        <v>0</v>
      </c>
      <c r="O31" s="110" t="n">
        <f aca="false">M31+N31</f>
        <v>1690900</v>
      </c>
      <c r="P31" s="110" t="n">
        <f aca="false">P32</f>
        <v>0</v>
      </c>
      <c r="Q31" s="110" t="n">
        <f aca="false">O31+P31</f>
        <v>1690900</v>
      </c>
      <c r="R31" s="110" t="n">
        <f aca="false">R32</f>
        <v>0</v>
      </c>
      <c r="S31" s="110" t="n">
        <f aca="false">Q31+R31</f>
        <v>1690900</v>
      </c>
      <c r="T31" s="110" t="n">
        <f aca="false">T32</f>
        <v>0</v>
      </c>
      <c r="U31" s="110" t="n">
        <f aca="false">S31+T31</f>
        <v>1690900</v>
      </c>
      <c r="V31" s="110" t="n">
        <f aca="false">V32</f>
        <v>0</v>
      </c>
      <c r="W31" s="110" t="n">
        <f aca="false">U31+V31</f>
        <v>1690900</v>
      </c>
      <c r="X31" s="110" t="n">
        <f aca="false">X32</f>
        <v>0</v>
      </c>
      <c r="Y31" s="110" t="n">
        <f aca="false">W31+X31</f>
        <v>1690900</v>
      </c>
      <c r="Z31" s="110" t="n">
        <f aca="false">Z32</f>
        <v>0</v>
      </c>
      <c r="AA31" s="110" t="n">
        <f aca="false">Y31+Z31</f>
        <v>1690900</v>
      </c>
      <c r="AB31" s="110" t="n">
        <f aca="false">AB32</f>
        <v>0</v>
      </c>
      <c r="AC31" s="110" t="n">
        <f aca="false">AA31+AB31</f>
        <v>1690900</v>
      </c>
      <c r="AD31" s="110" t="n">
        <f aca="false">AD32</f>
        <v>0</v>
      </c>
      <c r="AE31" s="110" t="n">
        <f aca="false">AC31+AD31</f>
        <v>1690900</v>
      </c>
      <c r="AF31" s="110" t="n">
        <f aca="false">AF32</f>
        <v>0</v>
      </c>
      <c r="AG31" s="110" t="n">
        <f aca="false">AE31+AF31</f>
        <v>1690900</v>
      </c>
      <c r="AH31" s="110"/>
      <c r="AI31" s="110" t="n">
        <f aca="false">AI32</f>
        <v>1690900</v>
      </c>
      <c r="AJ31" s="110" t="n">
        <f aca="false">AJ32</f>
        <v>0</v>
      </c>
      <c r="AK31" s="113" t="n">
        <f aca="false">AI31+AJ31</f>
        <v>1690900</v>
      </c>
      <c r="AL31" s="110" t="n">
        <f aca="false">AL32</f>
        <v>0</v>
      </c>
      <c r="AM31" s="113" t="n">
        <f aca="false">AK31+AL31</f>
        <v>1690900</v>
      </c>
      <c r="AN31" s="110" t="n">
        <f aca="false">AN32</f>
        <v>0</v>
      </c>
      <c r="AO31" s="113" t="n">
        <f aca="false">AM31+AN31</f>
        <v>1690900</v>
      </c>
      <c r="AP31" s="110" t="n">
        <f aca="false">AP32</f>
        <v>0</v>
      </c>
      <c r="AQ31" s="113" t="n">
        <f aca="false">AO31+AP31</f>
        <v>1690900</v>
      </c>
      <c r="AR31" s="110" t="n">
        <f aca="false">AR32</f>
        <v>0</v>
      </c>
      <c r="AS31" s="113" t="n">
        <f aca="false">AQ31+AR31</f>
        <v>1690900</v>
      </c>
      <c r="AT31" s="110" t="n">
        <f aca="false">AT32</f>
        <v>0</v>
      </c>
      <c r="AU31" s="113" t="n">
        <f aca="false">AS31+AT31</f>
        <v>1690900</v>
      </c>
      <c r="AV31" s="110" t="n">
        <f aca="false">AV32</f>
        <v>0</v>
      </c>
      <c r="AW31" s="113" t="n">
        <f aca="false">AU31+AV31</f>
        <v>1690900</v>
      </c>
      <c r="AX31" s="110" t="n">
        <f aca="false">AX32</f>
        <v>0</v>
      </c>
      <c r="AY31" s="113" t="n">
        <f aca="false">AW31+AX31</f>
        <v>1690900</v>
      </c>
      <c r="AZ31" s="110" t="n">
        <f aca="false">AZ32</f>
        <v>0</v>
      </c>
      <c r="BA31" s="113" t="n">
        <f aca="false">AY31+AZ31</f>
        <v>1690900</v>
      </c>
      <c r="BB31" s="110" t="n">
        <f aca="false">BB32</f>
        <v>0</v>
      </c>
      <c r="BC31" s="113" t="n">
        <f aca="false">BA31+BB31</f>
        <v>1690900</v>
      </c>
    </row>
    <row r="32" customFormat="false" ht="31.2" hidden="false" customHeight="false" outlineLevel="0" collapsed="false">
      <c r="A32" s="111"/>
      <c r="B32" s="17" t="s">
        <v>154</v>
      </c>
      <c r="C32" s="42" t="n">
        <v>901</v>
      </c>
      <c r="D32" s="68" t="s">
        <v>21</v>
      </c>
      <c r="E32" s="68" t="s">
        <v>26</v>
      </c>
      <c r="F32" s="68" t="s">
        <v>369</v>
      </c>
      <c r="G32" s="68" t="s">
        <v>241</v>
      </c>
      <c r="H32" s="68" t="s">
        <v>22</v>
      </c>
      <c r="I32" s="68" t="s">
        <v>155</v>
      </c>
      <c r="J32" s="68"/>
      <c r="K32" s="110" t="n">
        <f aca="false">K33+K34</f>
        <v>1690900</v>
      </c>
      <c r="L32" s="110" t="n">
        <f aca="false">L33+L34</f>
        <v>0</v>
      </c>
      <c r="M32" s="110" t="n">
        <f aca="false">K32+L32</f>
        <v>1690900</v>
      </c>
      <c r="N32" s="110" t="n">
        <f aca="false">N33+N34</f>
        <v>0</v>
      </c>
      <c r="O32" s="110" t="n">
        <f aca="false">M32+N32</f>
        <v>1690900</v>
      </c>
      <c r="P32" s="110" t="n">
        <f aca="false">P33+P34</f>
        <v>0</v>
      </c>
      <c r="Q32" s="110" t="n">
        <f aca="false">O32+P32</f>
        <v>1690900</v>
      </c>
      <c r="R32" s="110" t="n">
        <f aca="false">R33+R34</f>
        <v>0</v>
      </c>
      <c r="S32" s="110" t="n">
        <f aca="false">Q32+R32</f>
        <v>1690900</v>
      </c>
      <c r="T32" s="110" t="n">
        <f aca="false">T33+T34</f>
        <v>0</v>
      </c>
      <c r="U32" s="110" t="n">
        <f aca="false">S32+T32</f>
        <v>1690900</v>
      </c>
      <c r="V32" s="110" t="n">
        <f aca="false">V33+V34</f>
        <v>0</v>
      </c>
      <c r="W32" s="110" t="n">
        <f aca="false">U32+V32</f>
        <v>1690900</v>
      </c>
      <c r="X32" s="110" t="n">
        <f aca="false">X33+X34</f>
        <v>0</v>
      </c>
      <c r="Y32" s="110" t="n">
        <f aca="false">W32+X32</f>
        <v>1690900</v>
      </c>
      <c r="Z32" s="110" t="n">
        <f aca="false">Z33+Z34</f>
        <v>0</v>
      </c>
      <c r="AA32" s="110" t="n">
        <f aca="false">Y32+Z32</f>
        <v>1690900</v>
      </c>
      <c r="AB32" s="110" t="n">
        <f aca="false">AB33+AB34</f>
        <v>0</v>
      </c>
      <c r="AC32" s="110" t="n">
        <f aca="false">AA32+AB32</f>
        <v>1690900</v>
      </c>
      <c r="AD32" s="110" t="n">
        <f aca="false">AD33+AD34</f>
        <v>0</v>
      </c>
      <c r="AE32" s="110" t="n">
        <f aca="false">AC32+AD32</f>
        <v>1690900</v>
      </c>
      <c r="AF32" s="110" t="n">
        <f aca="false">AF33+AF34</f>
        <v>0</v>
      </c>
      <c r="AG32" s="110" t="n">
        <f aca="false">AE32+AF32</f>
        <v>1690900</v>
      </c>
      <c r="AH32" s="110"/>
      <c r="AI32" s="110" t="n">
        <f aca="false">AI33+AI34</f>
        <v>1690900</v>
      </c>
      <c r="AJ32" s="110" t="n">
        <f aca="false">AJ33+AJ34</f>
        <v>0</v>
      </c>
      <c r="AK32" s="113" t="n">
        <f aca="false">AI32+AJ32</f>
        <v>1690900</v>
      </c>
      <c r="AL32" s="110" t="n">
        <f aca="false">AL33+AL34</f>
        <v>0</v>
      </c>
      <c r="AM32" s="113" t="n">
        <f aca="false">AK32+AL32</f>
        <v>1690900</v>
      </c>
      <c r="AN32" s="110" t="n">
        <f aca="false">AN33+AN34</f>
        <v>0</v>
      </c>
      <c r="AO32" s="113" t="n">
        <f aca="false">AM32+AN32</f>
        <v>1690900</v>
      </c>
      <c r="AP32" s="110" t="n">
        <f aca="false">AP33+AP34</f>
        <v>0</v>
      </c>
      <c r="AQ32" s="113" t="n">
        <f aca="false">AO32+AP32</f>
        <v>1690900</v>
      </c>
      <c r="AR32" s="110" t="n">
        <f aca="false">AR33+AR34</f>
        <v>0</v>
      </c>
      <c r="AS32" s="113" t="n">
        <f aca="false">AQ32+AR32</f>
        <v>1690900</v>
      </c>
      <c r="AT32" s="110" t="n">
        <f aca="false">AT33+AT34</f>
        <v>0</v>
      </c>
      <c r="AU32" s="113" t="n">
        <f aca="false">AS32+AT32</f>
        <v>1690900</v>
      </c>
      <c r="AV32" s="110" t="n">
        <f aca="false">AV33+AV34</f>
        <v>0</v>
      </c>
      <c r="AW32" s="113" t="n">
        <f aca="false">AU32+AV32</f>
        <v>1690900</v>
      </c>
      <c r="AX32" s="110" t="n">
        <f aca="false">AX33+AX34</f>
        <v>0</v>
      </c>
      <c r="AY32" s="113" t="n">
        <f aca="false">AW32+AX32</f>
        <v>1690900</v>
      </c>
      <c r="AZ32" s="110" t="n">
        <f aca="false">AZ33+AZ34</f>
        <v>0</v>
      </c>
      <c r="BA32" s="113" t="n">
        <f aca="false">AY32+AZ32</f>
        <v>1690900</v>
      </c>
      <c r="BB32" s="110" t="n">
        <f aca="false">BB33+BB34</f>
        <v>0</v>
      </c>
      <c r="BC32" s="113" t="n">
        <f aca="false">BA32+BB32</f>
        <v>1690900</v>
      </c>
    </row>
    <row r="33" customFormat="false" ht="93.6" hidden="false" customHeight="false" outlineLevel="0" collapsed="false">
      <c r="A33" s="111"/>
      <c r="B33" s="30" t="s">
        <v>119</v>
      </c>
      <c r="C33" s="68" t="n">
        <v>901</v>
      </c>
      <c r="D33" s="68" t="s">
        <v>21</v>
      </c>
      <c r="E33" s="68" t="s">
        <v>26</v>
      </c>
      <c r="F33" s="68" t="s">
        <v>369</v>
      </c>
      <c r="G33" s="68" t="s">
        <v>241</v>
      </c>
      <c r="H33" s="68" t="s">
        <v>22</v>
      </c>
      <c r="I33" s="68" t="s">
        <v>155</v>
      </c>
      <c r="J33" s="68" t="s">
        <v>120</v>
      </c>
      <c r="K33" s="110" t="n">
        <v>1638000</v>
      </c>
      <c r="L33" s="110"/>
      <c r="M33" s="110" t="n">
        <f aca="false">K33+L33</f>
        <v>1638000</v>
      </c>
      <c r="N33" s="110"/>
      <c r="O33" s="110" t="n">
        <f aca="false">M33+N33</f>
        <v>1638000</v>
      </c>
      <c r="P33" s="110"/>
      <c r="Q33" s="110" t="n">
        <f aca="false">O33+P33</f>
        <v>1638000</v>
      </c>
      <c r="R33" s="110"/>
      <c r="S33" s="110" t="n">
        <f aca="false">Q33+R33</f>
        <v>1638000</v>
      </c>
      <c r="T33" s="110"/>
      <c r="U33" s="110" t="n">
        <f aca="false">S33+T33</f>
        <v>1638000</v>
      </c>
      <c r="V33" s="110"/>
      <c r="W33" s="110" t="n">
        <f aca="false">U33+V33</f>
        <v>1638000</v>
      </c>
      <c r="X33" s="110"/>
      <c r="Y33" s="110" t="n">
        <f aca="false">W33+X33</f>
        <v>1638000</v>
      </c>
      <c r="Z33" s="110"/>
      <c r="AA33" s="110" t="n">
        <f aca="false">Y33+Z33</f>
        <v>1638000</v>
      </c>
      <c r="AB33" s="110"/>
      <c r="AC33" s="110" t="n">
        <f aca="false">AA33+AB33</f>
        <v>1638000</v>
      </c>
      <c r="AD33" s="110"/>
      <c r="AE33" s="110" t="n">
        <f aca="false">AC33+AD33</f>
        <v>1638000</v>
      </c>
      <c r="AF33" s="110"/>
      <c r="AG33" s="110" t="n">
        <f aca="false">AE33+AF33</f>
        <v>1638000</v>
      </c>
      <c r="AH33" s="110"/>
      <c r="AI33" s="110" t="n">
        <v>1638000</v>
      </c>
      <c r="AJ33" s="110"/>
      <c r="AK33" s="113" t="n">
        <f aca="false">AI33+AJ33</f>
        <v>1638000</v>
      </c>
      <c r="AL33" s="110"/>
      <c r="AM33" s="113" t="n">
        <f aca="false">AK33+AL33</f>
        <v>1638000</v>
      </c>
      <c r="AN33" s="110"/>
      <c r="AO33" s="113" t="n">
        <f aca="false">AM33+AN33</f>
        <v>1638000</v>
      </c>
      <c r="AP33" s="110"/>
      <c r="AQ33" s="113" t="n">
        <f aca="false">AO33+AP33</f>
        <v>1638000</v>
      </c>
      <c r="AR33" s="110"/>
      <c r="AS33" s="113" t="n">
        <f aca="false">AQ33+AR33</f>
        <v>1638000</v>
      </c>
      <c r="AT33" s="110"/>
      <c r="AU33" s="113" t="n">
        <f aca="false">AS33+AT33</f>
        <v>1638000</v>
      </c>
      <c r="AV33" s="110"/>
      <c r="AW33" s="113" t="n">
        <f aca="false">AU33+AV33</f>
        <v>1638000</v>
      </c>
      <c r="AX33" s="110"/>
      <c r="AY33" s="113" t="n">
        <f aca="false">AW33+AX33</f>
        <v>1638000</v>
      </c>
      <c r="AZ33" s="110"/>
      <c r="BA33" s="113" t="n">
        <f aca="false">AY33+AZ33</f>
        <v>1638000</v>
      </c>
      <c r="BB33" s="110"/>
      <c r="BC33" s="113" t="n">
        <f aca="false">BA33+BB33</f>
        <v>1638000</v>
      </c>
    </row>
    <row r="34" customFormat="false" ht="31.2" hidden="false" customHeight="false" outlineLevel="0" collapsed="false">
      <c r="A34" s="111"/>
      <c r="B34" s="30" t="s">
        <v>121</v>
      </c>
      <c r="C34" s="68" t="n">
        <v>901</v>
      </c>
      <c r="D34" s="68" t="s">
        <v>21</v>
      </c>
      <c r="E34" s="68" t="s">
        <v>26</v>
      </c>
      <c r="F34" s="68" t="s">
        <v>369</v>
      </c>
      <c r="G34" s="68" t="s">
        <v>241</v>
      </c>
      <c r="H34" s="68" t="s">
        <v>22</v>
      </c>
      <c r="I34" s="68" t="s">
        <v>155</v>
      </c>
      <c r="J34" s="68" t="s">
        <v>122</v>
      </c>
      <c r="K34" s="110" t="n">
        <v>52900</v>
      </c>
      <c r="L34" s="110"/>
      <c r="M34" s="110" t="n">
        <f aca="false">K34+L34</f>
        <v>52900</v>
      </c>
      <c r="N34" s="110"/>
      <c r="O34" s="110" t="n">
        <f aca="false">M34+N34</f>
        <v>52900</v>
      </c>
      <c r="P34" s="110"/>
      <c r="Q34" s="110" t="n">
        <f aca="false">O34+P34</f>
        <v>52900</v>
      </c>
      <c r="R34" s="110"/>
      <c r="S34" s="110" t="n">
        <f aca="false">Q34+R34</f>
        <v>52900</v>
      </c>
      <c r="T34" s="110"/>
      <c r="U34" s="110" t="n">
        <f aca="false">S34+T34</f>
        <v>52900</v>
      </c>
      <c r="V34" s="110"/>
      <c r="W34" s="110" t="n">
        <f aca="false">U34+V34</f>
        <v>52900</v>
      </c>
      <c r="X34" s="110"/>
      <c r="Y34" s="110" t="n">
        <f aca="false">W34+X34</f>
        <v>52900</v>
      </c>
      <c r="Z34" s="110"/>
      <c r="AA34" s="110" t="n">
        <f aca="false">Y34+Z34</f>
        <v>52900</v>
      </c>
      <c r="AB34" s="110"/>
      <c r="AC34" s="110" t="n">
        <f aca="false">AA34+AB34</f>
        <v>52900</v>
      </c>
      <c r="AD34" s="110"/>
      <c r="AE34" s="110" t="n">
        <f aca="false">AC34+AD34</f>
        <v>52900</v>
      </c>
      <c r="AF34" s="110"/>
      <c r="AG34" s="110" t="n">
        <f aca="false">AE34+AF34</f>
        <v>52900</v>
      </c>
      <c r="AH34" s="110"/>
      <c r="AI34" s="110" t="n">
        <v>52900</v>
      </c>
      <c r="AJ34" s="110"/>
      <c r="AK34" s="113" t="n">
        <f aca="false">AI34+AJ34</f>
        <v>52900</v>
      </c>
      <c r="AL34" s="110"/>
      <c r="AM34" s="113" t="n">
        <f aca="false">AK34+AL34</f>
        <v>52900</v>
      </c>
      <c r="AN34" s="110"/>
      <c r="AO34" s="113" t="n">
        <f aca="false">AM34+AN34</f>
        <v>52900</v>
      </c>
      <c r="AP34" s="110"/>
      <c r="AQ34" s="113" t="n">
        <f aca="false">AO34+AP34</f>
        <v>52900</v>
      </c>
      <c r="AR34" s="110"/>
      <c r="AS34" s="113" t="n">
        <f aca="false">AQ34+AR34</f>
        <v>52900</v>
      </c>
      <c r="AT34" s="110"/>
      <c r="AU34" s="113" t="n">
        <f aca="false">AS34+AT34</f>
        <v>52900</v>
      </c>
      <c r="AV34" s="110"/>
      <c r="AW34" s="113" t="n">
        <f aca="false">AU34+AV34</f>
        <v>52900</v>
      </c>
      <c r="AX34" s="110"/>
      <c r="AY34" s="113" t="n">
        <f aca="false">AW34+AX34</f>
        <v>52900</v>
      </c>
      <c r="AZ34" s="110"/>
      <c r="BA34" s="113" t="n">
        <f aca="false">AY34+AZ34</f>
        <v>52900</v>
      </c>
      <c r="BB34" s="110"/>
      <c r="BC34" s="113" t="n">
        <f aca="false">BA34+BB34</f>
        <v>52900</v>
      </c>
    </row>
    <row r="35" customFormat="false" ht="31.2" hidden="false" customHeight="true" outlineLevel="0" collapsed="false">
      <c r="A35" s="111" t="s">
        <v>37</v>
      </c>
      <c r="B35" s="27" t="s">
        <v>430</v>
      </c>
      <c r="C35" s="112" t="n">
        <v>902</v>
      </c>
      <c r="D35" s="114"/>
      <c r="E35" s="114"/>
      <c r="F35" s="52"/>
      <c r="G35" s="52"/>
      <c r="H35" s="52"/>
      <c r="I35" s="52"/>
      <c r="J35" s="52"/>
      <c r="K35" s="108" t="n">
        <f aca="false">K36+K140+K161+K227+K257+K199</f>
        <v>301575885.51</v>
      </c>
      <c r="L35" s="108" t="n">
        <f aca="false">L36+L140+L161+L227+L257+L199+L190</f>
        <v>9684700</v>
      </c>
      <c r="M35" s="108" t="n">
        <f aca="false">K35+L35</f>
        <v>311260585.51</v>
      </c>
      <c r="N35" s="108" t="n">
        <f aca="false">N36+N140+N161+N227+N257+N199+N190</f>
        <v>41639700</v>
      </c>
      <c r="O35" s="108" t="n">
        <f aca="false">M35+N35</f>
        <v>352900285.51</v>
      </c>
      <c r="P35" s="108" t="n">
        <f aca="false">P36+P140+P161+P227+P257+P199+P190+P209+P250</f>
        <v>23757140</v>
      </c>
      <c r="Q35" s="108" t="n">
        <f aca="false">O35+P35</f>
        <v>376657425.51</v>
      </c>
      <c r="R35" s="108" t="n">
        <f aca="false">R36+R140+R161+R227+R257+R199+R190+R209+R250+R218</f>
        <v>1285728.42</v>
      </c>
      <c r="S35" s="108" t="n">
        <f aca="false">Q35+R35</f>
        <v>377943153.93</v>
      </c>
      <c r="T35" s="108" t="n">
        <f aca="false">T36+T140+T161+T227+T257+T199+T190+T209+T250+T218</f>
        <v>7121300</v>
      </c>
      <c r="U35" s="108" t="n">
        <f aca="false">S35+T35</f>
        <v>385064453.93</v>
      </c>
      <c r="V35" s="108" t="n">
        <f aca="false">V36+V140+V161+V227+V257+V199+V190+V209+V250+V218</f>
        <v>-3842300</v>
      </c>
      <c r="W35" s="108" t="n">
        <f aca="false">U35+V35</f>
        <v>381222153.93</v>
      </c>
      <c r="X35" s="108" t="n">
        <f aca="false">X36+X140+X161+X227+X257+X199+X190+X209+X250+X218</f>
        <v>463918100</v>
      </c>
      <c r="Y35" s="108" t="n">
        <f aca="false">W35+X35</f>
        <v>845140253.93</v>
      </c>
      <c r="Z35" s="108" t="n">
        <f aca="false">Z36+Z140+Z161+Z227+Z257+Z199+Z190+Z209+Z250+Z218</f>
        <v>0</v>
      </c>
      <c r="AA35" s="108" t="n">
        <f aca="false">Y35+Z35</f>
        <v>845140253.93</v>
      </c>
      <c r="AB35" s="108" t="n">
        <f aca="false">AB36+AB140+AB161+AB227+AB257+AB199+AB190+AB209+AB250+AB218</f>
        <v>0</v>
      </c>
      <c r="AC35" s="108" t="n">
        <f aca="false">AA35+AB35</f>
        <v>845140253.93</v>
      </c>
      <c r="AD35" s="108" t="n">
        <f aca="false">AD36+AD140+AD161+AD227+AD257+AD199+AD190+AD209+AD250+AD218</f>
        <v>8383390</v>
      </c>
      <c r="AE35" s="108" t="n">
        <f aca="false">AC35+AD35</f>
        <v>853523643.93</v>
      </c>
      <c r="AF35" s="108" t="n">
        <f aca="false">AF36+AF140+AF161+AF227+AF257+AF199+AF190+AF209+AF250+AF218</f>
        <v>0</v>
      </c>
      <c r="AG35" s="108" t="n">
        <f aca="false">AE35+AF35</f>
        <v>853523643.93</v>
      </c>
      <c r="AH35" s="108"/>
      <c r="AI35" s="108" t="n">
        <f aca="false">AI36+AI140+AI161+AI227+AI257+AI199</f>
        <v>278792085.51</v>
      </c>
      <c r="AJ35" s="108" t="n">
        <f aca="false">AJ36+AJ140+AJ161+AJ227+AJ257+AJ199+AJ190</f>
        <v>10128400</v>
      </c>
      <c r="AK35" s="109" t="n">
        <f aca="false">AI35+AJ35</f>
        <v>288920485.51</v>
      </c>
      <c r="AL35" s="108" t="n">
        <f aca="false">AL36+AL140+AL161+AL227+AL257+AL199+AL190</f>
        <v>-8036100</v>
      </c>
      <c r="AM35" s="108" t="n">
        <f aca="false">AM36+AM140+AM161+AM227+AM257+AM199+AM190+AM209+AM250</f>
        <v>284780925.51</v>
      </c>
      <c r="AN35" s="108" t="n">
        <f aca="false">AN36+AN140+AN161+AN227+AN257+AN199+AN190+AN209+AN250+AN218</f>
        <v>1724813.17</v>
      </c>
      <c r="AO35" s="109" t="n">
        <f aca="false">AM35+AN35</f>
        <v>286505738.68</v>
      </c>
      <c r="AP35" s="108" t="n">
        <f aca="false">AP36+AP140+AP161+AP227+AP257+AP199+AP190+AP209+AP250+AP218</f>
        <v>33796600</v>
      </c>
      <c r="AQ35" s="109" t="n">
        <f aca="false">AO35+AP35</f>
        <v>320302338.68</v>
      </c>
      <c r="AR35" s="108" t="n">
        <f aca="false">AR36+AR140+AR161+AR227+AR257+AR199+AR190+AR209+AR250+AR218</f>
        <v>0</v>
      </c>
      <c r="AS35" s="109" t="n">
        <f aca="false">AQ35+AR35</f>
        <v>320302338.68</v>
      </c>
      <c r="AT35" s="108" t="n">
        <f aca="false">AT36+AT140+AT161+AT227+AT257+AT199+AT190+AT209+AT250+AT218</f>
        <v>75723000</v>
      </c>
      <c r="AU35" s="109" t="n">
        <f aca="false">AS35+AT35</f>
        <v>396025338.68</v>
      </c>
      <c r="AV35" s="108" t="n">
        <f aca="false">AV36+AV140+AV161+AV227+AV257+AV199+AV190+AV209+AV250+AV218</f>
        <v>0</v>
      </c>
      <c r="AW35" s="109" t="n">
        <f aca="false">AU35+AV35</f>
        <v>396025338.68</v>
      </c>
      <c r="AX35" s="108" t="n">
        <f aca="false">AX36+AX140+AX161+AX227+AX257+AX199+AX190+AX209+AX250+AX218</f>
        <v>0</v>
      </c>
      <c r="AY35" s="109" t="n">
        <f aca="false">AW35+AX35</f>
        <v>396025338.68</v>
      </c>
      <c r="AZ35" s="108" t="n">
        <f aca="false">AZ36+AZ140+AZ161+AZ227+AZ257+AZ199+AZ190+AZ209+AZ250+AZ218</f>
        <v>0</v>
      </c>
      <c r="BA35" s="109" t="n">
        <f aca="false">AY35+AZ35</f>
        <v>396025338.68</v>
      </c>
      <c r="BB35" s="108" t="n">
        <f aca="false">BB36+BB140+BB161+BB227+BB257+BB199+BB190+BB209+BB250+BB218</f>
        <v>0</v>
      </c>
      <c r="BC35" s="109" t="n">
        <f aca="false">BA35+BB35</f>
        <v>396025338.68</v>
      </c>
    </row>
    <row r="36" customFormat="false" ht="15.6" hidden="false" customHeight="false" outlineLevel="0" collapsed="false">
      <c r="A36" s="111"/>
      <c r="B36" s="30" t="s">
        <v>20</v>
      </c>
      <c r="C36" s="42" t="n">
        <v>902</v>
      </c>
      <c r="D36" s="69" t="s">
        <v>21</v>
      </c>
      <c r="E36" s="89"/>
      <c r="F36" s="76"/>
      <c r="G36" s="76"/>
      <c r="H36" s="76"/>
      <c r="I36" s="76"/>
      <c r="J36" s="76"/>
      <c r="K36" s="110" t="n">
        <f aca="false">K37+K42+K67+K72+K62</f>
        <v>181513900</v>
      </c>
      <c r="L36" s="110" t="n">
        <f aca="false">L37+L42+L67+L72+L62</f>
        <v>-100000</v>
      </c>
      <c r="M36" s="110" t="n">
        <f aca="false">K36+L36</f>
        <v>181413900</v>
      </c>
      <c r="N36" s="110" t="n">
        <f aca="false">N37+N42+N67+N72+N62</f>
        <v>-2336900</v>
      </c>
      <c r="O36" s="110" t="n">
        <f aca="false">M36+N36</f>
        <v>179077000</v>
      </c>
      <c r="P36" s="110" t="n">
        <f aca="false">P37+P42+P67+P72+P62</f>
        <v>0</v>
      </c>
      <c r="Q36" s="110" t="n">
        <f aca="false">O36+P36</f>
        <v>179077000</v>
      </c>
      <c r="R36" s="110" t="n">
        <f aca="false">R37+R42+R67+R72+R62</f>
        <v>0</v>
      </c>
      <c r="S36" s="110" t="n">
        <f aca="false">Q36+R36</f>
        <v>179077000</v>
      </c>
      <c r="T36" s="110" t="n">
        <f aca="false">T37+T42+T67+T72+T62</f>
        <v>0</v>
      </c>
      <c r="U36" s="110" t="n">
        <f aca="false">S36+T36</f>
        <v>179077000</v>
      </c>
      <c r="V36" s="110" t="n">
        <f aca="false">V37+V42+V67+V72+V62</f>
        <v>0</v>
      </c>
      <c r="W36" s="110" t="n">
        <f aca="false">U36+V36</f>
        <v>179077000</v>
      </c>
      <c r="X36" s="110" t="n">
        <f aca="false">X37+X42+X67+X72+X62</f>
        <v>0</v>
      </c>
      <c r="Y36" s="110" t="n">
        <f aca="false">W36+X36</f>
        <v>179077000</v>
      </c>
      <c r="Z36" s="110" t="n">
        <f aca="false">Z37+Z42+Z67+Z72+Z62</f>
        <v>0</v>
      </c>
      <c r="AA36" s="110" t="n">
        <f aca="false">Y36+Z36</f>
        <v>179077000</v>
      </c>
      <c r="AB36" s="110" t="n">
        <f aca="false">AB37+AB42+AB67+AB72+AB62</f>
        <v>0</v>
      </c>
      <c r="AC36" s="110" t="n">
        <f aca="false">AA36+AB36</f>
        <v>179077000</v>
      </c>
      <c r="AD36" s="110" t="n">
        <f aca="false">AD37+AD42+AD67+AD72+AD62</f>
        <v>0</v>
      </c>
      <c r="AE36" s="110" t="n">
        <f aca="false">AC36+AD36</f>
        <v>179077000</v>
      </c>
      <c r="AF36" s="110" t="n">
        <f aca="false">AF37+AF42+AF67+AF72+AF62</f>
        <v>0</v>
      </c>
      <c r="AG36" s="110" t="n">
        <f aca="false">AE36+AF36</f>
        <v>179077000</v>
      </c>
      <c r="AH36" s="110"/>
      <c r="AI36" s="110" t="n">
        <f aca="false">AI37+AI42+AI67+AI72+AI62</f>
        <v>175475600</v>
      </c>
      <c r="AJ36" s="110" t="n">
        <f aca="false">AJ37+AJ42+AJ67+AJ72+AJ62</f>
        <v>0</v>
      </c>
      <c r="AK36" s="113" t="n">
        <f aca="false">AI36+AJ36</f>
        <v>175475600</v>
      </c>
      <c r="AL36" s="110" t="n">
        <f aca="false">AL37+AL42+AL67+AL72+AL62</f>
        <v>-2251400</v>
      </c>
      <c r="AM36" s="110" t="n">
        <f aca="false">AM37+AM42+AM67+AM72+AM62</f>
        <v>173224200</v>
      </c>
      <c r="AN36" s="110" t="n">
        <f aca="false">AN37+AN42+AN67+AN72+AN62</f>
        <v>0</v>
      </c>
      <c r="AO36" s="113" t="n">
        <f aca="false">AM36+AN36</f>
        <v>173224200</v>
      </c>
      <c r="AP36" s="110" t="n">
        <f aca="false">AP37+AP42+AP67+AP72+AP62</f>
        <v>0</v>
      </c>
      <c r="AQ36" s="113" t="n">
        <f aca="false">AO36+AP36</f>
        <v>173224200</v>
      </c>
      <c r="AR36" s="110" t="n">
        <f aca="false">AR37+AR42+AR67+AR72+AR62</f>
        <v>0</v>
      </c>
      <c r="AS36" s="113" t="n">
        <f aca="false">AQ36+AR36</f>
        <v>173224200</v>
      </c>
      <c r="AT36" s="110" t="n">
        <f aca="false">AT37+AT42+AT67+AT72+AT62</f>
        <v>0</v>
      </c>
      <c r="AU36" s="113" t="n">
        <f aca="false">AS36+AT36</f>
        <v>173224200</v>
      </c>
      <c r="AV36" s="110" t="n">
        <f aca="false">AV37+AV42+AV67+AV72+AV62</f>
        <v>0</v>
      </c>
      <c r="AW36" s="113" t="n">
        <f aca="false">AU36+AV36</f>
        <v>173224200</v>
      </c>
      <c r="AX36" s="110" t="n">
        <f aca="false">AX37+AX42+AX67+AX72+AX62</f>
        <v>0</v>
      </c>
      <c r="AY36" s="113" t="n">
        <f aca="false">AW36+AX36</f>
        <v>173224200</v>
      </c>
      <c r="AZ36" s="110" t="n">
        <f aca="false">AZ37+AZ42+AZ67+AZ72+AZ62</f>
        <v>0</v>
      </c>
      <c r="BA36" s="113" t="n">
        <f aca="false">AY36+AZ36</f>
        <v>173224200</v>
      </c>
      <c r="BB36" s="110" t="n">
        <f aca="false">BB37+BB42+BB67+BB72+BB62</f>
        <v>0</v>
      </c>
      <c r="BC36" s="113" t="n">
        <f aca="false">BA36+BB36</f>
        <v>173224200</v>
      </c>
    </row>
    <row r="37" customFormat="false" ht="46.8" hidden="false" customHeight="false" outlineLevel="0" collapsed="false">
      <c r="A37" s="111"/>
      <c r="B37" s="30" t="s">
        <v>23</v>
      </c>
      <c r="C37" s="76" t="n">
        <v>902</v>
      </c>
      <c r="D37" s="68" t="s">
        <v>21</v>
      </c>
      <c r="E37" s="68" t="s">
        <v>24</v>
      </c>
      <c r="F37" s="76"/>
      <c r="G37" s="76"/>
      <c r="H37" s="76"/>
      <c r="I37" s="76"/>
      <c r="J37" s="76"/>
      <c r="K37" s="110" t="n">
        <f aca="false">K38</f>
        <v>3061000</v>
      </c>
      <c r="L37" s="110" t="n">
        <f aca="false">L38</f>
        <v>0</v>
      </c>
      <c r="M37" s="110" t="n">
        <f aca="false">K37+L37</f>
        <v>3061000</v>
      </c>
      <c r="N37" s="110" t="n">
        <f aca="false">N38</f>
        <v>0</v>
      </c>
      <c r="O37" s="110" t="n">
        <f aca="false">M37+N37</f>
        <v>3061000</v>
      </c>
      <c r="P37" s="110" t="n">
        <f aca="false">P38</f>
        <v>0</v>
      </c>
      <c r="Q37" s="110" t="n">
        <f aca="false">O37+P37</f>
        <v>3061000</v>
      </c>
      <c r="R37" s="110" t="n">
        <f aca="false">R38</f>
        <v>0</v>
      </c>
      <c r="S37" s="110" t="n">
        <f aca="false">Q37+R37</f>
        <v>3061000</v>
      </c>
      <c r="T37" s="110" t="n">
        <f aca="false">T38</f>
        <v>0</v>
      </c>
      <c r="U37" s="110" t="n">
        <f aca="false">S37+T37</f>
        <v>3061000</v>
      </c>
      <c r="V37" s="110" t="n">
        <f aca="false">V38</f>
        <v>0</v>
      </c>
      <c r="W37" s="110" t="n">
        <f aca="false">U37+V37</f>
        <v>3061000</v>
      </c>
      <c r="X37" s="110" t="n">
        <f aca="false">X38</f>
        <v>0</v>
      </c>
      <c r="Y37" s="110" t="n">
        <f aca="false">W37+X37</f>
        <v>3061000</v>
      </c>
      <c r="Z37" s="110" t="n">
        <f aca="false">Z38</f>
        <v>0</v>
      </c>
      <c r="AA37" s="110" t="n">
        <f aca="false">Y37+Z37</f>
        <v>3061000</v>
      </c>
      <c r="AB37" s="110" t="n">
        <f aca="false">AB38</f>
        <v>0</v>
      </c>
      <c r="AC37" s="110" t="n">
        <f aca="false">AA37+AB37</f>
        <v>3061000</v>
      </c>
      <c r="AD37" s="110" t="n">
        <f aca="false">AD38</f>
        <v>0</v>
      </c>
      <c r="AE37" s="110" t="n">
        <f aca="false">AC37+AD37</f>
        <v>3061000</v>
      </c>
      <c r="AF37" s="110" t="n">
        <f aca="false">AF38</f>
        <v>0</v>
      </c>
      <c r="AG37" s="110" t="n">
        <f aca="false">AE37+AF37</f>
        <v>3061000</v>
      </c>
      <c r="AH37" s="110"/>
      <c r="AI37" s="110" t="n">
        <f aca="false">AI38</f>
        <v>3061000</v>
      </c>
      <c r="AJ37" s="110" t="n">
        <f aca="false">AJ38</f>
        <v>0</v>
      </c>
      <c r="AK37" s="113" t="n">
        <f aca="false">AI37+AJ37</f>
        <v>3061000</v>
      </c>
      <c r="AL37" s="110" t="n">
        <f aca="false">AL38</f>
        <v>0</v>
      </c>
      <c r="AM37" s="113" t="n">
        <f aca="false">AK37+AL37</f>
        <v>3061000</v>
      </c>
      <c r="AN37" s="110" t="n">
        <f aca="false">AN38</f>
        <v>0</v>
      </c>
      <c r="AO37" s="113" t="n">
        <f aca="false">AM37+AN37</f>
        <v>3061000</v>
      </c>
      <c r="AP37" s="110" t="n">
        <f aca="false">AP38</f>
        <v>0</v>
      </c>
      <c r="AQ37" s="113" t="n">
        <f aca="false">AO37+AP37</f>
        <v>3061000</v>
      </c>
      <c r="AR37" s="110" t="n">
        <f aca="false">AR38</f>
        <v>0</v>
      </c>
      <c r="AS37" s="113" t="n">
        <f aca="false">AQ37+AR37</f>
        <v>3061000</v>
      </c>
      <c r="AT37" s="110" t="n">
        <f aca="false">AT38</f>
        <v>0</v>
      </c>
      <c r="AU37" s="113" t="n">
        <f aca="false">AS37+AT37</f>
        <v>3061000</v>
      </c>
      <c r="AV37" s="110" t="n">
        <f aca="false">AV38</f>
        <v>0</v>
      </c>
      <c r="AW37" s="113" t="n">
        <f aca="false">AU37+AV37</f>
        <v>3061000</v>
      </c>
      <c r="AX37" s="110" t="n">
        <f aca="false">AX38</f>
        <v>0</v>
      </c>
      <c r="AY37" s="113" t="n">
        <f aca="false">AW37+AX37</f>
        <v>3061000</v>
      </c>
      <c r="AZ37" s="110" t="n">
        <f aca="false">AZ38</f>
        <v>0</v>
      </c>
      <c r="BA37" s="113" t="n">
        <f aca="false">AY37+AZ37</f>
        <v>3061000</v>
      </c>
      <c r="BB37" s="110" t="n">
        <f aca="false">BB38</f>
        <v>0</v>
      </c>
      <c r="BC37" s="113" t="n">
        <f aca="false">BA37+BB37</f>
        <v>3061000</v>
      </c>
    </row>
    <row r="38" customFormat="false" ht="46.8" hidden="false" customHeight="false" outlineLevel="0" collapsed="false">
      <c r="A38" s="111"/>
      <c r="B38" s="17" t="s">
        <v>364</v>
      </c>
      <c r="C38" s="76" t="n">
        <v>902</v>
      </c>
      <c r="D38" s="68" t="s">
        <v>21</v>
      </c>
      <c r="E38" s="68" t="s">
        <v>24</v>
      </c>
      <c r="F38" s="68" t="s">
        <v>365</v>
      </c>
      <c r="G38" s="68" t="n">
        <v>0</v>
      </c>
      <c r="H38" s="68" t="s">
        <v>22</v>
      </c>
      <c r="I38" s="68" t="s">
        <v>103</v>
      </c>
      <c r="J38" s="44"/>
      <c r="K38" s="110" t="n">
        <f aca="false">K39</f>
        <v>3061000</v>
      </c>
      <c r="L38" s="110" t="n">
        <f aca="false">L39</f>
        <v>0</v>
      </c>
      <c r="M38" s="110" t="n">
        <f aca="false">K38+L38</f>
        <v>3061000</v>
      </c>
      <c r="N38" s="110" t="n">
        <f aca="false">N39</f>
        <v>0</v>
      </c>
      <c r="O38" s="110" t="n">
        <f aca="false">M38+N38</f>
        <v>3061000</v>
      </c>
      <c r="P38" s="110" t="n">
        <f aca="false">P39</f>
        <v>0</v>
      </c>
      <c r="Q38" s="110" t="n">
        <f aca="false">O38+P38</f>
        <v>3061000</v>
      </c>
      <c r="R38" s="110" t="n">
        <f aca="false">R39</f>
        <v>0</v>
      </c>
      <c r="S38" s="110" t="n">
        <f aca="false">Q38+R38</f>
        <v>3061000</v>
      </c>
      <c r="T38" s="110" t="n">
        <f aca="false">T39</f>
        <v>0</v>
      </c>
      <c r="U38" s="110" t="n">
        <f aca="false">S38+T38</f>
        <v>3061000</v>
      </c>
      <c r="V38" s="110" t="n">
        <f aca="false">V39</f>
        <v>0</v>
      </c>
      <c r="W38" s="110" t="n">
        <f aca="false">U38+V38</f>
        <v>3061000</v>
      </c>
      <c r="X38" s="110" t="n">
        <f aca="false">X39</f>
        <v>0</v>
      </c>
      <c r="Y38" s="110" t="n">
        <f aca="false">W38+X38</f>
        <v>3061000</v>
      </c>
      <c r="Z38" s="110" t="n">
        <f aca="false">Z39</f>
        <v>0</v>
      </c>
      <c r="AA38" s="110" t="n">
        <f aca="false">Y38+Z38</f>
        <v>3061000</v>
      </c>
      <c r="AB38" s="110" t="n">
        <f aca="false">AB39</f>
        <v>0</v>
      </c>
      <c r="AC38" s="110" t="n">
        <f aca="false">AA38+AB38</f>
        <v>3061000</v>
      </c>
      <c r="AD38" s="110" t="n">
        <f aca="false">AD39</f>
        <v>0</v>
      </c>
      <c r="AE38" s="110" t="n">
        <f aca="false">AC38+AD38</f>
        <v>3061000</v>
      </c>
      <c r="AF38" s="110" t="n">
        <f aca="false">AF39</f>
        <v>0</v>
      </c>
      <c r="AG38" s="110" t="n">
        <f aca="false">AE38+AF38</f>
        <v>3061000</v>
      </c>
      <c r="AH38" s="110"/>
      <c r="AI38" s="110" t="n">
        <f aca="false">AI39</f>
        <v>3061000</v>
      </c>
      <c r="AJ38" s="110" t="n">
        <f aca="false">AJ39</f>
        <v>0</v>
      </c>
      <c r="AK38" s="113" t="n">
        <f aca="false">AI38+AJ38</f>
        <v>3061000</v>
      </c>
      <c r="AL38" s="110" t="n">
        <f aca="false">AL39</f>
        <v>0</v>
      </c>
      <c r="AM38" s="113" t="n">
        <f aca="false">AK38+AL38</f>
        <v>3061000</v>
      </c>
      <c r="AN38" s="110" t="n">
        <f aca="false">AN39</f>
        <v>0</v>
      </c>
      <c r="AO38" s="113" t="n">
        <f aca="false">AM38+AN38</f>
        <v>3061000</v>
      </c>
      <c r="AP38" s="110" t="n">
        <f aca="false">AP39</f>
        <v>0</v>
      </c>
      <c r="AQ38" s="113" t="n">
        <f aca="false">AO38+AP38</f>
        <v>3061000</v>
      </c>
      <c r="AR38" s="110" t="n">
        <f aca="false">AR39</f>
        <v>0</v>
      </c>
      <c r="AS38" s="113" t="n">
        <f aca="false">AQ38+AR38</f>
        <v>3061000</v>
      </c>
      <c r="AT38" s="110" t="n">
        <f aca="false">AT39</f>
        <v>0</v>
      </c>
      <c r="AU38" s="113" t="n">
        <f aca="false">AS38+AT38</f>
        <v>3061000</v>
      </c>
      <c r="AV38" s="110" t="n">
        <f aca="false">AV39</f>
        <v>0</v>
      </c>
      <c r="AW38" s="113" t="n">
        <f aca="false">AU38+AV38</f>
        <v>3061000</v>
      </c>
      <c r="AX38" s="110" t="n">
        <f aca="false">AX39</f>
        <v>0</v>
      </c>
      <c r="AY38" s="113" t="n">
        <f aca="false">AW38+AX38</f>
        <v>3061000</v>
      </c>
      <c r="AZ38" s="110" t="n">
        <f aca="false">AZ39</f>
        <v>0</v>
      </c>
      <c r="BA38" s="113" t="n">
        <f aca="false">AY38+AZ38</f>
        <v>3061000</v>
      </c>
      <c r="BB38" s="110" t="n">
        <f aca="false">BB39</f>
        <v>0</v>
      </c>
      <c r="BC38" s="113" t="n">
        <f aca="false">BA38+BB38</f>
        <v>3061000</v>
      </c>
    </row>
    <row r="39" customFormat="false" ht="15.6" hidden="false" customHeight="false" outlineLevel="0" collapsed="false">
      <c r="A39" s="111"/>
      <c r="B39" s="30" t="s">
        <v>366</v>
      </c>
      <c r="C39" s="76" t="n">
        <v>902</v>
      </c>
      <c r="D39" s="68" t="s">
        <v>21</v>
      </c>
      <c r="E39" s="68" t="s">
        <v>24</v>
      </c>
      <c r="F39" s="68" t="s">
        <v>365</v>
      </c>
      <c r="G39" s="68" t="s">
        <v>105</v>
      </c>
      <c r="H39" s="68" t="s">
        <v>22</v>
      </c>
      <c r="I39" s="68" t="s">
        <v>103</v>
      </c>
      <c r="J39" s="68"/>
      <c r="K39" s="110" t="n">
        <f aca="false">K40</f>
        <v>3061000</v>
      </c>
      <c r="L39" s="110" t="n">
        <f aca="false">L40</f>
        <v>0</v>
      </c>
      <c r="M39" s="110" t="n">
        <f aca="false">K39+L39</f>
        <v>3061000</v>
      </c>
      <c r="N39" s="110" t="n">
        <f aca="false">N40</f>
        <v>0</v>
      </c>
      <c r="O39" s="110" t="n">
        <f aca="false">M39+N39</f>
        <v>3061000</v>
      </c>
      <c r="P39" s="110" t="n">
        <f aca="false">P40</f>
        <v>0</v>
      </c>
      <c r="Q39" s="110" t="n">
        <f aca="false">O39+P39</f>
        <v>3061000</v>
      </c>
      <c r="R39" s="110" t="n">
        <f aca="false">R40</f>
        <v>0</v>
      </c>
      <c r="S39" s="110" t="n">
        <f aca="false">Q39+R39</f>
        <v>3061000</v>
      </c>
      <c r="T39" s="110" t="n">
        <f aca="false">T40</f>
        <v>0</v>
      </c>
      <c r="U39" s="110" t="n">
        <f aca="false">S39+T39</f>
        <v>3061000</v>
      </c>
      <c r="V39" s="110" t="n">
        <f aca="false">V40</f>
        <v>0</v>
      </c>
      <c r="W39" s="110" t="n">
        <f aca="false">U39+V39</f>
        <v>3061000</v>
      </c>
      <c r="X39" s="110" t="n">
        <f aca="false">X40</f>
        <v>0</v>
      </c>
      <c r="Y39" s="110" t="n">
        <f aca="false">W39+X39</f>
        <v>3061000</v>
      </c>
      <c r="Z39" s="110" t="n">
        <f aca="false">Z40</f>
        <v>0</v>
      </c>
      <c r="AA39" s="110" t="n">
        <f aca="false">Y39+Z39</f>
        <v>3061000</v>
      </c>
      <c r="AB39" s="110" t="n">
        <f aca="false">AB40</f>
        <v>0</v>
      </c>
      <c r="AC39" s="110" t="n">
        <f aca="false">AA39+AB39</f>
        <v>3061000</v>
      </c>
      <c r="AD39" s="110" t="n">
        <f aca="false">AD40</f>
        <v>0</v>
      </c>
      <c r="AE39" s="110" t="n">
        <f aca="false">AC39+AD39</f>
        <v>3061000</v>
      </c>
      <c r="AF39" s="110" t="n">
        <f aca="false">AF40</f>
        <v>0</v>
      </c>
      <c r="AG39" s="110" t="n">
        <f aca="false">AE39+AF39</f>
        <v>3061000</v>
      </c>
      <c r="AH39" s="110"/>
      <c r="AI39" s="110" t="n">
        <f aca="false">AI40</f>
        <v>3061000</v>
      </c>
      <c r="AJ39" s="110" t="n">
        <f aca="false">AJ40</f>
        <v>0</v>
      </c>
      <c r="AK39" s="113" t="n">
        <f aca="false">AI39+AJ39</f>
        <v>3061000</v>
      </c>
      <c r="AL39" s="110" t="n">
        <f aca="false">AL40</f>
        <v>0</v>
      </c>
      <c r="AM39" s="113" t="n">
        <f aca="false">AK39+AL39</f>
        <v>3061000</v>
      </c>
      <c r="AN39" s="110" t="n">
        <f aca="false">AN40</f>
        <v>0</v>
      </c>
      <c r="AO39" s="113" t="n">
        <f aca="false">AM39+AN39</f>
        <v>3061000</v>
      </c>
      <c r="AP39" s="110" t="n">
        <f aca="false">AP40</f>
        <v>0</v>
      </c>
      <c r="AQ39" s="113" t="n">
        <f aca="false">AO39+AP39</f>
        <v>3061000</v>
      </c>
      <c r="AR39" s="110" t="n">
        <f aca="false">AR40</f>
        <v>0</v>
      </c>
      <c r="AS39" s="113" t="n">
        <f aca="false">AQ39+AR39</f>
        <v>3061000</v>
      </c>
      <c r="AT39" s="110" t="n">
        <f aca="false">AT40</f>
        <v>0</v>
      </c>
      <c r="AU39" s="113" t="n">
        <f aca="false">AS39+AT39</f>
        <v>3061000</v>
      </c>
      <c r="AV39" s="110" t="n">
        <f aca="false">AV40</f>
        <v>0</v>
      </c>
      <c r="AW39" s="113" t="n">
        <f aca="false">AU39+AV39</f>
        <v>3061000</v>
      </c>
      <c r="AX39" s="110" t="n">
        <f aca="false">AX40</f>
        <v>0</v>
      </c>
      <c r="AY39" s="113" t="n">
        <f aca="false">AW39+AX39</f>
        <v>3061000</v>
      </c>
      <c r="AZ39" s="110" t="n">
        <f aca="false">AZ40</f>
        <v>0</v>
      </c>
      <c r="BA39" s="113" t="n">
        <f aca="false">AY39+AZ39</f>
        <v>3061000</v>
      </c>
      <c r="BB39" s="110" t="n">
        <f aca="false">BB40</f>
        <v>0</v>
      </c>
      <c r="BC39" s="113" t="n">
        <f aca="false">BA39+BB39</f>
        <v>3061000</v>
      </c>
    </row>
    <row r="40" customFormat="false" ht="31.2" hidden="false" customHeight="false" outlineLevel="0" collapsed="false">
      <c r="A40" s="111"/>
      <c r="B40" s="17" t="s">
        <v>154</v>
      </c>
      <c r="C40" s="76" t="n">
        <v>902</v>
      </c>
      <c r="D40" s="68" t="s">
        <v>21</v>
      </c>
      <c r="E40" s="68" t="s">
        <v>24</v>
      </c>
      <c r="F40" s="68" t="s">
        <v>365</v>
      </c>
      <c r="G40" s="68" t="s">
        <v>105</v>
      </c>
      <c r="H40" s="68" t="s">
        <v>22</v>
      </c>
      <c r="I40" s="68" t="s">
        <v>155</v>
      </c>
      <c r="J40" s="68"/>
      <c r="K40" s="110" t="n">
        <f aca="false">K41</f>
        <v>3061000</v>
      </c>
      <c r="L40" s="110" t="n">
        <f aca="false">L41</f>
        <v>0</v>
      </c>
      <c r="M40" s="110" t="n">
        <f aca="false">K40+L40</f>
        <v>3061000</v>
      </c>
      <c r="N40" s="110" t="n">
        <f aca="false">N41</f>
        <v>0</v>
      </c>
      <c r="O40" s="110" t="n">
        <f aca="false">M40+N40</f>
        <v>3061000</v>
      </c>
      <c r="P40" s="110" t="n">
        <f aca="false">P41</f>
        <v>0</v>
      </c>
      <c r="Q40" s="110" t="n">
        <f aca="false">O40+P40</f>
        <v>3061000</v>
      </c>
      <c r="R40" s="110" t="n">
        <f aca="false">R41</f>
        <v>0</v>
      </c>
      <c r="S40" s="110" t="n">
        <f aca="false">Q40+R40</f>
        <v>3061000</v>
      </c>
      <c r="T40" s="110" t="n">
        <f aca="false">T41</f>
        <v>0</v>
      </c>
      <c r="U40" s="110" t="n">
        <f aca="false">S40+T40</f>
        <v>3061000</v>
      </c>
      <c r="V40" s="110" t="n">
        <f aca="false">V41</f>
        <v>0</v>
      </c>
      <c r="W40" s="110" t="n">
        <f aca="false">U40+V40</f>
        <v>3061000</v>
      </c>
      <c r="X40" s="110" t="n">
        <f aca="false">X41</f>
        <v>0</v>
      </c>
      <c r="Y40" s="110" t="n">
        <f aca="false">W40+X40</f>
        <v>3061000</v>
      </c>
      <c r="Z40" s="110" t="n">
        <f aca="false">Z41</f>
        <v>0</v>
      </c>
      <c r="AA40" s="110" t="n">
        <f aca="false">Y40+Z40</f>
        <v>3061000</v>
      </c>
      <c r="AB40" s="110" t="n">
        <f aca="false">AB41</f>
        <v>0</v>
      </c>
      <c r="AC40" s="110" t="n">
        <f aca="false">AA40+AB40</f>
        <v>3061000</v>
      </c>
      <c r="AD40" s="110" t="n">
        <f aca="false">AD41</f>
        <v>0</v>
      </c>
      <c r="AE40" s="110" t="n">
        <f aca="false">AC40+AD40</f>
        <v>3061000</v>
      </c>
      <c r="AF40" s="110" t="n">
        <f aca="false">AF41</f>
        <v>0</v>
      </c>
      <c r="AG40" s="110" t="n">
        <f aca="false">AE40+AF40</f>
        <v>3061000</v>
      </c>
      <c r="AH40" s="110"/>
      <c r="AI40" s="110" t="n">
        <f aca="false">AI41</f>
        <v>3061000</v>
      </c>
      <c r="AJ40" s="110" t="n">
        <f aca="false">AJ41</f>
        <v>0</v>
      </c>
      <c r="AK40" s="113" t="n">
        <f aca="false">AI40+AJ40</f>
        <v>3061000</v>
      </c>
      <c r="AL40" s="110" t="n">
        <f aca="false">AL41</f>
        <v>0</v>
      </c>
      <c r="AM40" s="113" t="n">
        <f aca="false">AK40+AL40</f>
        <v>3061000</v>
      </c>
      <c r="AN40" s="110" t="n">
        <f aca="false">AN41</f>
        <v>0</v>
      </c>
      <c r="AO40" s="113" t="n">
        <f aca="false">AM40+AN40</f>
        <v>3061000</v>
      </c>
      <c r="AP40" s="110" t="n">
        <f aca="false">AP41</f>
        <v>0</v>
      </c>
      <c r="AQ40" s="113" t="n">
        <f aca="false">AO40+AP40</f>
        <v>3061000</v>
      </c>
      <c r="AR40" s="110" t="n">
        <f aca="false">AR41</f>
        <v>0</v>
      </c>
      <c r="AS40" s="113" t="n">
        <f aca="false">AQ40+AR40</f>
        <v>3061000</v>
      </c>
      <c r="AT40" s="110" t="n">
        <f aca="false">AT41</f>
        <v>0</v>
      </c>
      <c r="AU40" s="113" t="n">
        <f aca="false">AS40+AT40</f>
        <v>3061000</v>
      </c>
      <c r="AV40" s="110" t="n">
        <f aca="false">AV41</f>
        <v>0</v>
      </c>
      <c r="AW40" s="113" t="n">
        <f aca="false">AU40+AV40</f>
        <v>3061000</v>
      </c>
      <c r="AX40" s="110" t="n">
        <f aca="false">AX41</f>
        <v>0</v>
      </c>
      <c r="AY40" s="113" t="n">
        <f aca="false">AW40+AX40</f>
        <v>3061000</v>
      </c>
      <c r="AZ40" s="110" t="n">
        <f aca="false">AZ41</f>
        <v>0</v>
      </c>
      <c r="BA40" s="113" t="n">
        <f aca="false">AY40+AZ40</f>
        <v>3061000</v>
      </c>
      <c r="BB40" s="110" t="n">
        <f aca="false">BB41</f>
        <v>0</v>
      </c>
      <c r="BC40" s="113" t="n">
        <f aca="false">BA40+BB40</f>
        <v>3061000</v>
      </c>
    </row>
    <row r="41" customFormat="false" ht="93.6" hidden="false" customHeight="false" outlineLevel="0" collapsed="false">
      <c r="A41" s="111"/>
      <c r="B41" s="30" t="s">
        <v>119</v>
      </c>
      <c r="C41" s="76" t="n">
        <v>902</v>
      </c>
      <c r="D41" s="68" t="s">
        <v>21</v>
      </c>
      <c r="E41" s="68" t="s">
        <v>24</v>
      </c>
      <c r="F41" s="68" t="s">
        <v>365</v>
      </c>
      <c r="G41" s="68" t="s">
        <v>105</v>
      </c>
      <c r="H41" s="68" t="s">
        <v>22</v>
      </c>
      <c r="I41" s="68" t="s">
        <v>155</v>
      </c>
      <c r="J41" s="68" t="s">
        <v>120</v>
      </c>
      <c r="K41" s="110" t="n">
        <v>3061000</v>
      </c>
      <c r="L41" s="110"/>
      <c r="M41" s="110" t="n">
        <f aca="false">K41+L41</f>
        <v>3061000</v>
      </c>
      <c r="N41" s="110"/>
      <c r="O41" s="110" t="n">
        <f aca="false">M41+N41</f>
        <v>3061000</v>
      </c>
      <c r="P41" s="110"/>
      <c r="Q41" s="110" t="n">
        <f aca="false">O41+P41</f>
        <v>3061000</v>
      </c>
      <c r="R41" s="110"/>
      <c r="S41" s="110" t="n">
        <f aca="false">Q41+R41</f>
        <v>3061000</v>
      </c>
      <c r="T41" s="110"/>
      <c r="U41" s="110" t="n">
        <f aca="false">S41+T41</f>
        <v>3061000</v>
      </c>
      <c r="V41" s="110"/>
      <c r="W41" s="110" t="n">
        <f aca="false">U41+V41</f>
        <v>3061000</v>
      </c>
      <c r="X41" s="110"/>
      <c r="Y41" s="110" t="n">
        <f aca="false">W41+X41</f>
        <v>3061000</v>
      </c>
      <c r="Z41" s="110"/>
      <c r="AA41" s="110" t="n">
        <f aca="false">Y41+Z41</f>
        <v>3061000</v>
      </c>
      <c r="AB41" s="110"/>
      <c r="AC41" s="110" t="n">
        <f aca="false">AA41+AB41</f>
        <v>3061000</v>
      </c>
      <c r="AD41" s="110"/>
      <c r="AE41" s="110" t="n">
        <f aca="false">AC41+AD41</f>
        <v>3061000</v>
      </c>
      <c r="AF41" s="110"/>
      <c r="AG41" s="110" t="n">
        <f aca="false">AE41+AF41</f>
        <v>3061000</v>
      </c>
      <c r="AH41" s="110"/>
      <c r="AI41" s="110" t="n">
        <v>3061000</v>
      </c>
      <c r="AJ41" s="110"/>
      <c r="AK41" s="113" t="n">
        <f aca="false">AI41+AJ41</f>
        <v>3061000</v>
      </c>
      <c r="AL41" s="110"/>
      <c r="AM41" s="113" t="n">
        <f aca="false">AK41+AL41</f>
        <v>3061000</v>
      </c>
      <c r="AN41" s="110"/>
      <c r="AO41" s="113" t="n">
        <f aca="false">AM41+AN41</f>
        <v>3061000</v>
      </c>
      <c r="AP41" s="110"/>
      <c r="AQ41" s="113" t="n">
        <f aca="false">AO41+AP41</f>
        <v>3061000</v>
      </c>
      <c r="AR41" s="110"/>
      <c r="AS41" s="113" t="n">
        <f aca="false">AQ41+AR41</f>
        <v>3061000</v>
      </c>
      <c r="AT41" s="110"/>
      <c r="AU41" s="113" t="n">
        <f aca="false">AS41+AT41</f>
        <v>3061000</v>
      </c>
      <c r="AV41" s="110"/>
      <c r="AW41" s="113" t="n">
        <f aca="false">AU41+AV41</f>
        <v>3061000</v>
      </c>
      <c r="AX41" s="110"/>
      <c r="AY41" s="113" t="n">
        <f aca="false">AW41+AX41</f>
        <v>3061000</v>
      </c>
      <c r="AZ41" s="110"/>
      <c r="BA41" s="113" t="n">
        <f aca="false">AY41+AZ41</f>
        <v>3061000</v>
      </c>
      <c r="BB41" s="110"/>
      <c r="BC41" s="113" t="n">
        <f aca="false">BA41+BB41</f>
        <v>3061000</v>
      </c>
    </row>
    <row r="42" customFormat="false" ht="62.4" hidden="false" customHeight="false" outlineLevel="0" collapsed="false">
      <c r="A42" s="111"/>
      <c r="B42" s="30" t="s">
        <v>27</v>
      </c>
      <c r="C42" s="76" t="n">
        <v>902</v>
      </c>
      <c r="D42" s="68" t="s">
        <v>21</v>
      </c>
      <c r="E42" s="68" t="s">
        <v>28</v>
      </c>
      <c r="F42" s="68"/>
      <c r="G42" s="68"/>
      <c r="H42" s="68"/>
      <c r="I42" s="68"/>
      <c r="J42" s="68"/>
      <c r="K42" s="110" t="n">
        <f aca="false">K49+K43</f>
        <v>99386500</v>
      </c>
      <c r="L42" s="110" t="n">
        <f aca="false">L49+L43</f>
        <v>0</v>
      </c>
      <c r="M42" s="110" t="n">
        <f aca="false">K42+L42</f>
        <v>99386500</v>
      </c>
      <c r="N42" s="110" t="n">
        <f aca="false">N49+N43</f>
        <v>-2426000</v>
      </c>
      <c r="O42" s="110" t="n">
        <f aca="false">M42+N42</f>
        <v>96960500</v>
      </c>
      <c r="P42" s="110" t="n">
        <f aca="false">P49+P43</f>
        <v>0</v>
      </c>
      <c r="Q42" s="110" t="n">
        <f aca="false">O42+P42</f>
        <v>96960500</v>
      </c>
      <c r="R42" s="110" t="n">
        <f aca="false">R49+R43</f>
        <v>0</v>
      </c>
      <c r="S42" s="110" t="n">
        <f aca="false">Q42+R42</f>
        <v>96960500</v>
      </c>
      <c r="T42" s="110" t="n">
        <f aca="false">T49+T43</f>
        <v>0</v>
      </c>
      <c r="U42" s="110" t="n">
        <f aca="false">S42+T42</f>
        <v>96960500</v>
      </c>
      <c r="V42" s="110" t="n">
        <f aca="false">V49+V43</f>
        <v>0</v>
      </c>
      <c r="W42" s="110" t="n">
        <f aca="false">U42+V42</f>
        <v>96960500</v>
      </c>
      <c r="X42" s="110" t="n">
        <f aca="false">X49+X43</f>
        <v>0</v>
      </c>
      <c r="Y42" s="110" t="n">
        <f aca="false">W42+X42</f>
        <v>96960500</v>
      </c>
      <c r="Z42" s="110" t="n">
        <f aca="false">Z49+Z43</f>
        <v>0</v>
      </c>
      <c r="AA42" s="110" t="n">
        <f aca="false">Y42+Z42</f>
        <v>96960500</v>
      </c>
      <c r="AB42" s="110" t="n">
        <f aca="false">AB49+AB43</f>
        <v>0</v>
      </c>
      <c r="AC42" s="110" t="n">
        <f aca="false">AA42+AB42</f>
        <v>96960500</v>
      </c>
      <c r="AD42" s="110" t="n">
        <f aca="false">AD49+AD43</f>
        <v>0</v>
      </c>
      <c r="AE42" s="110" t="n">
        <f aca="false">AC42+AD42</f>
        <v>96960500</v>
      </c>
      <c r="AF42" s="110" t="n">
        <f aca="false">AF49+AF43</f>
        <v>0</v>
      </c>
      <c r="AG42" s="110" t="n">
        <f aca="false">AE42+AF42</f>
        <v>96960500</v>
      </c>
      <c r="AH42" s="110"/>
      <c r="AI42" s="110" t="n">
        <f aca="false">AI49+AI43</f>
        <v>98196600</v>
      </c>
      <c r="AJ42" s="110" t="n">
        <f aca="false">AJ49+AJ43</f>
        <v>0</v>
      </c>
      <c r="AK42" s="113" t="n">
        <f aca="false">AI42+AJ42</f>
        <v>98196600</v>
      </c>
      <c r="AL42" s="110" t="n">
        <f aca="false">AL49+AL43</f>
        <v>-2426000</v>
      </c>
      <c r="AM42" s="113" t="n">
        <f aca="false">AK42+AL42</f>
        <v>95770600</v>
      </c>
      <c r="AN42" s="110" t="n">
        <f aca="false">AN49+AN43</f>
        <v>0</v>
      </c>
      <c r="AO42" s="113" t="n">
        <f aca="false">AM42+AN42</f>
        <v>95770600</v>
      </c>
      <c r="AP42" s="110" t="n">
        <f aca="false">AP49+AP43</f>
        <v>0</v>
      </c>
      <c r="AQ42" s="113" t="n">
        <f aca="false">AO42+AP42</f>
        <v>95770600</v>
      </c>
      <c r="AR42" s="110" t="n">
        <f aca="false">AR49+AR43</f>
        <v>0</v>
      </c>
      <c r="AS42" s="113" t="n">
        <f aca="false">AQ42+AR42</f>
        <v>95770600</v>
      </c>
      <c r="AT42" s="110" t="n">
        <f aca="false">AT49+AT43</f>
        <v>0</v>
      </c>
      <c r="AU42" s="113" t="n">
        <f aca="false">AS42+AT42</f>
        <v>95770600</v>
      </c>
      <c r="AV42" s="110" t="n">
        <f aca="false">AV49+AV43</f>
        <v>0</v>
      </c>
      <c r="AW42" s="113" t="n">
        <f aca="false">AU42+AV42</f>
        <v>95770600</v>
      </c>
      <c r="AX42" s="110" t="n">
        <f aca="false">AX49+AX43</f>
        <v>0</v>
      </c>
      <c r="AY42" s="113" t="n">
        <f aca="false">AW42+AX42</f>
        <v>95770600</v>
      </c>
      <c r="AZ42" s="110" t="n">
        <f aca="false">AZ49+AZ43</f>
        <v>0</v>
      </c>
      <c r="BA42" s="113" t="n">
        <f aca="false">AY42+AZ42</f>
        <v>95770600</v>
      </c>
      <c r="BB42" s="110" t="n">
        <f aca="false">BB49+BB43</f>
        <v>0</v>
      </c>
      <c r="BC42" s="113" t="n">
        <f aca="false">BA42+BB42</f>
        <v>95770600</v>
      </c>
    </row>
    <row r="43" customFormat="false" ht="46.8" hidden="false" customHeight="false" outlineLevel="0" collapsed="false">
      <c r="A43" s="111"/>
      <c r="B43" s="17" t="s">
        <v>220</v>
      </c>
      <c r="C43" s="42" t="n">
        <v>902</v>
      </c>
      <c r="D43" s="68" t="s">
        <v>21</v>
      </c>
      <c r="E43" s="68" t="s">
        <v>28</v>
      </c>
      <c r="F43" s="68" t="s">
        <v>54</v>
      </c>
      <c r="G43" s="68" t="s">
        <v>102</v>
      </c>
      <c r="H43" s="68" t="s">
        <v>22</v>
      </c>
      <c r="I43" s="68" t="s">
        <v>103</v>
      </c>
      <c r="J43" s="68"/>
      <c r="K43" s="110" t="n">
        <f aca="false">K44</f>
        <v>1552000</v>
      </c>
      <c r="L43" s="110" t="n">
        <f aca="false">L44</f>
        <v>0</v>
      </c>
      <c r="M43" s="110" t="n">
        <f aca="false">K43+L43</f>
        <v>1552000</v>
      </c>
      <c r="N43" s="110" t="n">
        <f aca="false">N44</f>
        <v>0</v>
      </c>
      <c r="O43" s="110" t="n">
        <f aca="false">M43+N43</f>
        <v>1552000</v>
      </c>
      <c r="P43" s="110" t="n">
        <f aca="false">P44</f>
        <v>0</v>
      </c>
      <c r="Q43" s="110" t="n">
        <f aca="false">O43+P43</f>
        <v>1552000</v>
      </c>
      <c r="R43" s="110" t="n">
        <f aca="false">R44</f>
        <v>0</v>
      </c>
      <c r="S43" s="110" t="n">
        <f aca="false">Q43+R43</f>
        <v>1552000</v>
      </c>
      <c r="T43" s="110" t="n">
        <f aca="false">T44</f>
        <v>0</v>
      </c>
      <c r="U43" s="110" t="n">
        <f aca="false">S43+T43</f>
        <v>1552000</v>
      </c>
      <c r="V43" s="110" t="n">
        <f aca="false">V44</f>
        <v>0</v>
      </c>
      <c r="W43" s="110" t="n">
        <f aca="false">U43+V43</f>
        <v>1552000</v>
      </c>
      <c r="X43" s="110" t="n">
        <f aca="false">X44</f>
        <v>0</v>
      </c>
      <c r="Y43" s="110" t="n">
        <f aca="false">W43+X43</f>
        <v>1552000</v>
      </c>
      <c r="Z43" s="110" t="n">
        <f aca="false">Z44</f>
        <v>0</v>
      </c>
      <c r="AA43" s="110" t="n">
        <f aca="false">Y43+Z43</f>
        <v>1552000</v>
      </c>
      <c r="AB43" s="110" t="n">
        <f aca="false">AB44</f>
        <v>0</v>
      </c>
      <c r="AC43" s="110" t="n">
        <f aca="false">AA43+AB43</f>
        <v>1552000</v>
      </c>
      <c r="AD43" s="110" t="n">
        <f aca="false">AD44</f>
        <v>0</v>
      </c>
      <c r="AE43" s="110" t="n">
        <f aca="false">AC43+AD43</f>
        <v>1552000</v>
      </c>
      <c r="AF43" s="110" t="n">
        <f aca="false">AF44</f>
        <v>0</v>
      </c>
      <c r="AG43" s="110" t="n">
        <f aca="false">AE43+AF43</f>
        <v>1552000</v>
      </c>
      <c r="AH43" s="110"/>
      <c r="AI43" s="110" t="n">
        <f aca="false">AI44</f>
        <v>1552000</v>
      </c>
      <c r="AJ43" s="110" t="n">
        <f aca="false">AJ44</f>
        <v>0</v>
      </c>
      <c r="AK43" s="113" t="n">
        <f aca="false">AI43+AJ43</f>
        <v>1552000</v>
      </c>
      <c r="AL43" s="110" t="n">
        <f aca="false">AL44</f>
        <v>0</v>
      </c>
      <c r="AM43" s="113" t="n">
        <f aca="false">AK43+AL43</f>
        <v>1552000</v>
      </c>
      <c r="AN43" s="110" t="n">
        <f aca="false">AN44</f>
        <v>0</v>
      </c>
      <c r="AO43" s="113" t="n">
        <f aca="false">AM43+AN43</f>
        <v>1552000</v>
      </c>
      <c r="AP43" s="110" t="n">
        <f aca="false">AP44</f>
        <v>0</v>
      </c>
      <c r="AQ43" s="113" t="n">
        <f aca="false">AO43+AP43</f>
        <v>1552000</v>
      </c>
      <c r="AR43" s="110" t="n">
        <f aca="false">AR44</f>
        <v>0</v>
      </c>
      <c r="AS43" s="113" t="n">
        <f aca="false">AQ43+AR43</f>
        <v>1552000</v>
      </c>
      <c r="AT43" s="110" t="n">
        <f aca="false">AT44</f>
        <v>0</v>
      </c>
      <c r="AU43" s="113" t="n">
        <f aca="false">AS43+AT43</f>
        <v>1552000</v>
      </c>
      <c r="AV43" s="110" t="n">
        <f aca="false">AV44</f>
        <v>0</v>
      </c>
      <c r="AW43" s="113" t="n">
        <f aca="false">AU43+AV43</f>
        <v>1552000</v>
      </c>
      <c r="AX43" s="110" t="n">
        <f aca="false">AX44</f>
        <v>0</v>
      </c>
      <c r="AY43" s="113" t="n">
        <f aca="false">AW43+AX43</f>
        <v>1552000</v>
      </c>
      <c r="AZ43" s="110" t="n">
        <f aca="false">AZ44</f>
        <v>0</v>
      </c>
      <c r="BA43" s="113" t="n">
        <f aca="false">AY43+AZ43</f>
        <v>1552000</v>
      </c>
      <c r="BB43" s="110" t="n">
        <f aca="false">BB44</f>
        <v>0</v>
      </c>
      <c r="BC43" s="113" t="n">
        <f aca="false">BA43+BB43</f>
        <v>1552000</v>
      </c>
    </row>
    <row r="44" customFormat="false" ht="62.4" hidden="false" customHeight="false" outlineLevel="0" collapsed="false">
      <c r="A44" s="111"/>
      <c r="B44" s="17" t="s">
        <v>221</v>
      </c>
      <c r="C44" s="42" t="n">
        <v>902</v>
      </c>
      <c r="D44" s="68" t="s">
        <v>21</v>
      </c>
      <c r="E44" s="68" t="s">
        <v>28</v>
      </c>
      <c r="F44" s="68" t="s">
        <v>54</v>
      </c>
      <c r="G44" s="68" t="s">
        <v>105</v>
      </c>
      <c r="H44" s="68" t="s">
        <v>22</v>
      </c>
      <c r="I44" s="68" t="s">
        <v>103</v>
      </c>
      <c r="J44" s="68"/>
      <c r="K44" s="110" t="n">
        <f aca="false">K45</f>
        <v>1552000</v>
      </c>
      <c r="L44" s="110" t="n">
        <f aca="false">L45</f>
        <v>0</v>
      </c>
      <c r="M44" s="110" t="n">
        <f aca="false">K44+L44</f>
        <v>1552000</v>
      </c>
      <c r="N44" s="110" t="n">
        <f aca="false">N45</f>
        <v>0</v>
      </c>
      <c r="O44" s="110" t="n">
        <f aca="false">M44+N44</f>
        <v>1552000</v>
      </c>
      <c r="P44" s="110" t="n">
        <f aca="false">P45</f>
        <v>0</v>
      </c>
      <c r="Q44" s="110" t="n">
        <f aca="false">O44+P44</f>
        <v>1552000</v>
      </c>
      <c r="R44" s="110" t="n">
        <f aca="false">R45</f>
        <v>0</v>
      </c>
      <c r="S44" s="110" t="n">
        <f aca="false">Q44+R44</f>
        <v>1552000</v>
      </c>
      <c r="T44" s="110" t="n">
        <f aca="false">T45</f>
        <v>0</v>
      </c>
      <c r="U44" s="110" t="n">
        <f aca="false">S44+T44</f>
        <v>1552000</v>
      </c>
      <c r="V44" s="110" t="n">
        <f aca="false">V45</f>
        <v>0</v>
      </c>
      <c r="W44" s="110" t="n">
        <f aca="false">U44+V44</f>
        <v>1552000</v>
      </c>
      <c r="X44" s="110" t="n">
        <f aca="false">X45</f>
        <v>0</v>
      </c>
      <c r="Y44" s="110" t="n">
        <f aca="false">W44+X44</f>
        <v>1552000</v>
      </c>
      <c r="Z44" s="110" t="n">
        <f aca="false">Z45</f>
        <v>0</v>
      </c>
      <c r="AA44" s="110" t="n">
        <f aca="false">Y44+Z44</f>
        <v>1552000</v>
      </c>
      <c r="AB44" s="110" t="n">
        <f aca="false">AB45</f>
        <v>0</v>
      </c>
      <c r="AC44" s="110" t="n">
        <f aca="false">AA44+AB44</f>
        <v>1552000</v>
      </c>
      <c r="AD44" s="110" t="n">
        <f aca="false">AD45</f>
        <v>0</v>
      </c>
      <c r="AE44" s="110" t="n">
        <f aca="false">AC44+AD44</f>
        <v>1552000</v>
      </c>
      <c r="AF44" s="110" t="n">
        <f aca="false">AF45</f>
        <v>0</v>
      </c>
      <c r="AG44" s="110" t="n">
        <f aca="false">AE44+AF44</f>
        <v>1552000</v>
      </c>
      <c r="AH44" s="110"/>
      <c r="AI44" s="110" t="n">
        <f aca="false">AI45</f>
        <v>1552000</v>
      </c>
      <c r="AJ44" s="110" t="n">
        <f aca="false">AJ45</f>
        <v>0</v>
      </c>
      <c r="AK44" s="113" t="n">
        <f aca="false">AI44+AJ44</f>
        <v>1552000</v>
      </c>
      <c r="AL44" s="110" t="n">
        <f aca="false">AL45</f>
        <v>0</v>
      </c>
      <c r="AM44" s="113" t="n">
        <f aca="false">AK44+AL44</f>
        <v>1552000</v>
      </c>
      <c r="AN44" s="110" t="n">
        <f aca="false">AN45</f>
        <v>0</v>
      </c>
      <c r="AO44" s="113" t="n">
        <f aca="false">AM44+AN44</f>
        <v>1552000</v>
      </c>
      <c r="AP44" s="110" t="n">
        <f aca="false">AP45</f>
        <v>0</v>
      </c>
      <c r="AQ44" s="113" t="n">
        <f aca="false">AO44+AP44</f>
        <v>1552000</v>
      </c>
      <c r="AR44" s="110" t="n">
        <f aca="false">AR45</f>
        <v>0</v>
      </c>
      <c r="AS44" s="113" t="n">
        <f aca="false">AQ44+AR44</f>
        <v>1552000</v>
      </c>
      <c r="AT44" s="110" t="n">
        <f aca="false">AT45</f>
        <v>0</v>
      </c>
      <c r="AU44" s="113" t="n">
        <f aca="false">AS44+AT44</f>
        <v>1552000</v>
      </c>
      <c r="AV44" s="110" t="n">
        <f aca="false">AV45</f>
        <v>0</v>
      </c>
      <c r="AW44" s="113" t="n">
        <f aca="false">AU44+AV44</f>
        <v>1552000</v>
      </c>
      <c r="AX44" s="110" t="n">
        <f aca="false">AX45</f>
        <v>0</v>
      </c>
      <c r="AY44" s="113" t="n">
        <f aca="false">AW44+AX44</f>
        <v>1552000</v>
      </c>
      <c r="AZ44" s="110" t="n">
        <f aca="false">AZ45</f>
        <v>0</v>
      </c>
      <c r="BA44" s="113" t="n">
        <f aca="false">AY44+AZ44</f>
        <v>1552000</v>
      </c>
      <c r="BB44" s="110" t="n">
        <f aca="false">BB45</f>
        <v>0</v>
      </c>
      <c r="BC44" s="113" t="n">
        <f aca="false">BA44+BB44</f>
        <v>1552000</v>
      </c>
    </row>
    <row r="45" customFormat="false" ht="62.4" hidden="false" customHeight="false" outlineLevel="0" collapsed="false">
      <c r="A45" s="111"/>
      <c r="B45" s="17" t="s">
        <v>222</v>
      </c>
      <c r="C45" s="42" t="n">
        <v>902</v>
      </c>
      <c r="D45" s="68" t="s">
        <v>21</v>
      </c>
      <c r="E45" s="68" t="s">
        <v>28</v>
      </c>
      <c r="F45" s="68" t="s">
        <v>54</v>
      </c>
      <c r="G45" s="68" t="s">
        <v>105</v>
      </c>
      <c r="H45" s="68" t="s">
        <v>21</v>
      </c>
      <c r="I45" s="68" t="s">
        <v>103</v>
      </c>
      <c r="J45" s="68"/>
      <c r="K45" s="110" t="n">
        <f aca="false">K46</f>
        <v>1552000</v>
      </c>
      <c r="L45" s="110" t="n">
        <f aca="false">L46</f>
        <v>0</v>
      </c>
      <c r="M45" s="110" t="n">
        <f aca="false">K45+L45</f>
        <v>1552000</v>
      </c>
      <c r="N45" s="110" t="n">
        <f aca="false">N46</f>
        <v>0</v>
      </c>
      <c r="O45" s="110" t="n">
        <f aca="false">M45+N45</f>
        <v>1552000</v>
      </c>
      <c r="P45" s="110" t="n">
        <f aca="false">P46</f>
        <v>0</v>
      </c>
      <c r="Q45" s="110" t="n">
        <f aca="false">O45+P45</f>
        <v>1552000</v>
      </c>
      <c r="R45" s="110" t="n">
        <f aca="false">R46</f>
        <v>0</v>
      </c>
      <c r="S45" s="110" t="n">
        <f aca="false">Q45+R45</f>
        <v>1552000</v>
      </c>
      <c r="T45" s="110" t="n">
        <f aca="false">T46</f>
        <v>0</v>
      </c>
      <c r="U45" s="110" t="n">
        <f aca="false">S45+T45</f>
        <v>1552000</v>
      </c>
      <c r="V45" s="110" t="n">
        <f aca="false">V46</f>
        <v>0</v>
      </c>
      <c r="W45" s="110" t="n">
        <f aca="false">U45+V45</f>
        <v>1552000</v>
      </c>
      <c r="X45" s="110" t="n">
        <f aca="false">X46</f>
        <v>0</v>
      </c>
      <c r="Y45" s="110" t="n">
        <f aca="false">W45+X45</f>
        <v>1552000</v>
      </c>
      <c r="Z45" s="110" t="n">
        <f aca="false">Z46</f>
        <v>0</v>
      </c>
      <c r="AA45" s="110" t="n">
        <f aca="false">Y45+Z45</f>
        <v>1552000</v>
      </c>
      <c r="AB45" s="110" t="n">
        <f aca="false">AB46</f>
        <v>0</v>
      </c>
      <c r="AC45" s="110" t="n">
        <f aca="false">AA45+AB45</f>
        <v>1552000</v>
      </c>
      <c r="AD45" s="110" t="n">
        <f aca="false">AD46</f>
        <v>0</v>
      </c>
      <c r="AE45" s="110" t="n">
        <f aca="false">AC45+AD45</f>
        <v>1552000</v>
      </c>
      <c r="AF45" s="110" t="n">
        <f aca="false">AF46</f>
        <v>0</v>
      </c>
      <c r="AG45" s="110" t="n">
        <f aca="false">AE45+AF45</f>
        <v>1552000</v>
      </c>
      <c r="AH45" s="110"/>
      <c r="AI45" s="110" t="n">
        <f aca="false">AI46</f>
        <v>1552000</v>
      </c>
      <c r="AJ45" s="110" t="n">
        <f aca="false">AJ46</f>
        <v>0</v>
      </c>
      <c r="AK45" s="113" t="n">
        <f aca="false">AI45+AJ45</f>
        <v>1552000</v>
      </c>
      <c r="AL45" s="110" t="n">
        <f aca="false">AL46</f>
        <v>0</v>
      </c>
      <c r="AM45" s="113" t="n">
        <f aca="false">AK45+AL45</f>
        <v>1552000</v>
      </c>
      <c r="AN45" s="110" t="n">
        <f aca="false">AN46</f>
        <v>0</v>
      </c>
      <c r="AO45" s="113" t="n">
        <f aca="false">AM45+AN45</f>
        <v>1552000</v>
      </c>
      <c r="AP45" s="110" t="n">
        <f aca="false">AP46</f>
        <v>0</v>
      </c>
      <c r="AQ45" s="113" t="n">
        <f aca="false">AO45+AP45</f>
        <v>1552000</v>
      </c>
      <c r="AR45" s="110" t="n">
        <f aca="false">AR46</f>
        <v>0</v>
      </c>
      <c r="AS45" s="113" t="n">
        <f aca="false">AQ45+AR45</f>
        <v>1552000</v>
      </c>
      <c r="AT45" s="110" t="n">
        <f aca="false">AT46</f>
        <v>0</v>
      </c>
      <c r="AU45" s="113" t="n">
        <f aca="false">AS45+AT45</f>
        <v>1552000</v>
      </c>
      <c r="AV45" s="110" t="n">
        <f aca="false">AV46</f>
        <v>0</v>
      </c>
      <c r="AW45" s="113" t="n">
        <f aca="false">AU45+AV45</f>
        <v>1552000</v>
      </c>
      <c r="AX45" s="110" t="n">
        <f aca="false">AX46</f>
        <v>0</v>
      </c>
      <c r="AY45" s="113" t="n">
        <f aca="false">AW45+AX45</f>
        <v>1552000</v>
      </c>
      <c r="AZ45" s="110" t="n">
        <f aca="false">AZ46</f>
        <v>0</v>
      </c>
      <c r="BA45" s="113" t="n">
        <f aca="false">AY45+AZ45</f>
        <v>1552000</v>
      </c>
      <c r="BB45" s="110" t="n">
        <f aca="false">BB46</f>
        <v>0</v>
      </c>
      <c r="BC45" s="113" t="n">
        <f aca="false">BA45+BB45</f>
        <v>1552000</v>
      </c>
    </row>
    <row r="46" customFormat="false" ht="62.4" hidden="false" customHeight="false" outlineLevel="0" collapsed="false">
      <c r="A46" s="111"/>
      <c r="B46" s="30" t="s">
        <v>225</v>
      </c>
      <c r="C46" s="76" t="n">
        <v>902</v>
      </c>
      <c r="D46" s="68" t="s">
        <v>21</v>
      </c>
      <c r="E46" s="68" t="s">
        <v>28</v>
      </c>
      <c r="F46" s="68" t="s">
        <v>54</v>
      </c>
      <c r="G46" s="68" t="s">
        <v>105</v>
      </c>
      <c r="H46" s="68" t="s">
        <v>21</v>
      </c>
      <c r="I46" s="68" t="s">
        <v>226</v>
      </c>
      <c r="J46" s="68"/>
      <c r="K46" s="113" t="n">
        <f aca="false">K47+K48</f>
        <v>1552000</v>
      </c>
      <c r="L46" s="113" t="n">
        <f aca="false">L47+L48</f>
        <v>0</v>
      </c>
      <c r="M46" s="110" t="n">
        <f aca="false">K46+L46</f>
        <v>1552000</v>
      </c>
      <c r="N46" s="113" t="n">
        <f aca="false">N47+N48</f>
        <v>0</v>
      </c>
      <c r="O46" s="110" t="n">
        <f aca="false">M46+N46</f>
        <v>1552000</v>
      </c>
      <c r="P46" s="113" t="n">
        <f aca="false">P47+P48</f>
        <v>0</v>
      </c>
      <c r="Q46" s="110" t="n">
        <f aca="false">O46+P46</f>
        <v>1552000</v>
      </c>
      <c r="R46" s="113" t="n">
        <f aca="false">R47+R48</f>
        <v>0</v>
      </c>
      <c r="S46" s="110" t="n">
        <f aca="false">Q46+R46</f>
        <v>1552000</v>
      </c>
      <c r="T46" s="113" t="n">
        <f aca="false">T47+T48</f>
        <v>0</v>
      </c>
      <c r="U46" s="110" t="n">
        <f aca="false">S46+T46</f>
        <v>1552000</v>
      </c>
      <c r="V46" s="113" t="n">
        <f aca="false">V47+V48</f>
        <v>0</v>
      </c>
      <c r="W46" s="110" t="n">
        <f aca="false">U46+V46</f>
        <v>1552000</v>
      </c>
      <c r="X46" s="113" t="n">
        <f aca="false">X47+X48</f>
        <v>0</v>
      </c>
      <c r="Y46" s="110" t="n">
        <f aca="false">W46+X46</f>
        <v>1552000</v>
      </c>
      <c r="Z46" s="113" t="n">
        <f aca="false">Z47+Z48</f>
        <v>0</v>
      </c>
      <c r="AA46" s="110" t="n">
        <f aca="false">Y46+Z46</f>
        <v>1552000</v>
      </c>
      <c r="AB46" s="113" t="n">
        <f aca="false">AB47+AB48</f>
        <v>0</v>
      </c>
      <c r="AC46" s="110" t="n">
        <f aca="false">AA46+AB46</f>
        <v>1552000</v>
      </c>
      <c r="AD46" s="113" t="n">
        <f aca="false">AD47+AD48</f>
        <v>0</v>
      </c>
      <c r="AE46" s="110" t="n">
        <f aca="false">AC46+AD46</f>
        <v>1552000</v>
      </c>
      <c r="AF46" s="113" t="n">
        <f aca="false">AF47+AF48</f>
        <v>0</v>
      </c>
      <c r="AG46" s="110" t="n">
        <f aca="false">AE46+AF46</f>
        <v>1552000</v>
      </c>
      <c r="AH46" s="110"/>
      <c r="AI46" s="113" t="n">
        <f aca="false">AI47+AI48</f>
        <v>1552000</v>
      </c>
      <c r="AJ46" s="113" t="n">
        <f aca="false">AJ47+AJ48</f>
        <v>0</v>
      </c>
      <c r="AK46" s="113" t="n">
        <f aca="false">AI46+AJ46</f>
        <v>1552000</v>
      </c>
      <c r="AL46" s="113" t="n">
        <f aca="false">AL47+AL48</f>
        <v>0</v>
      </c>
      <c r="AM46" s="113" t="n">
        <f aca="false">AK46+AL46</f>
        <v>1552000</v>
      </c>
      <c r="AN46" s="113" t="n">
        <f aca="false">AN47+AN48</f>
        <v>0</v>
      </c>
      <c r="AO46" s="113" t="n">
        <f aca="false">AM46+AN46</f>
        <v>1552000</v>
      </c>
      <c r="AP46" s="113" t="n">
        <f aca="false">AP47+AP48</f>
        <v>0</v>
      </c>
      <c r="AQ46" s="113" t="n">
        <f aca="false">AO46+AP46</f>
        <v>1552000</v>
      </c>
      <c r="AR46" s="113" t="n">
        <f aca="false">AR47+AR48</f>
        <v>0</v>
      </c>
      <c r="AS46" s="113" t="n">
        <f aca="false">AQ46+AR46</f>
        <v>1552000</v>
      </c>
      <c r="AT46" s="113" t="n">
        <f aca="false">AT47+AT48</f>
        <v>0</v>
      </c>
      <c r="AU46" s="113" t="n">
        <f aca="false">AS46+AT46</f>
        <v>1552000</v>
      </c>
      <c r="AV46" s="113" t="n">
        <f aca="false">AV47+AV48</f>
        <v>0</v>
      </c>
      <c r="AW46" s="113" t="n">
        <f aca="false">AU46+AV46</f>
        <v>1552000</v>
      </c>
      <c r="AX46" s="113" t="n">
        <f aca="false">AX47+AX48</f>
        <v>0</v>
      </c>
      <c r="AY46" s="113" t="n">
        <f aca="false">AW46+AX46</f>
        <v>1552000</v>
      </c>
      <c r="AZ46" s="113" t="n">
        <f aca="false">AZ47+AZ48</f>
        <v>0</v>
      </c>
      <c r="BA46" s="113" t="n">
        <f aca="false">AY46+AZ46</f>
        <v>1552000</v>
      </c>
      <c r="BB46" s="113" t="n">
        <f aca="false">BB47+BB48</f>
        <v>0</v>
      </c>
      <c r="BC46" s="113" t="n">
        <f aca="false">BA46+BB46</f>
        <v>1552000</v>
      </c>
    </row>
    <row r="47" customFormat="false" ht="93.6" hidden="false" customHeight="false" outlineLevel="0" collapsed="false">
      <c r="A47" s="111"/>
      <c r="B47" s="30" t="s">
        <v>119</v>
      </c>
      <c r="C47" s="76" t="n">
        <v>902</v>
      </c>
      <c r="D47" s="68" t="s">
        <v>21</v>
      </c>
      <c r="E47" s="68" t="s">
        <v>28</v>
      </c>
      <c r="F47" s="68" t="s">
        <v>54</v>
      </c>
      <c r="G47" s="68" t="s">
        <v>105</v>
      </c>
      <c r="H47" s="68" t="s">
        <v>21</v>
      </c>
      <c r="I47" s="68" t="s">
        <v>226</v>
      </c>
      <c r="J47" s="68" t="s">
        <v>120</v>
      </c>
      <c r="K47" s="110" t="n">
        <v>1388000</v>
      </c>
      <c r="L47" s="110"/>
      <c r="M47" s="110" t="n">
        <f aca="false">K47+L47</f>
        <v>1388000</v>
      </c>
      <c r="N47" s="110"/>
      <c r="O47" s="110" t="n">
        <f aca="false">M47+N47</f>
        <v>1388000</v>
      </c>
      <c r="P47" s="110"/>
      <c r="Q47" s="110" t="n">
        <f aca="false">O47+P47</f>
        <v>1388000</v>
      </c>
      <c r="R47" s="110"/>
      <c r="S47" s="110" t="n">
        <f aca="false">Q47+R47</f>
        <v>1388000</v>
      </c>
      <c r="T47" s="110"/>
      <c r="U47" s="110" t="n">
        <f aca="false">S47+T47</f>
        <v>1388000</v>
      </c>
      <c r="V47" s="110"/>
      <c r="W47" s="110" t="n">
        <f aca="false">U47+V47</f>
        <v>1388000</v>
      </c>
      <c r="X47" s="110"/>
      <c r="Y47" s="110" t="n">
        <f aca="false">W47+X47</f>
        <v>1388000</v>
      </c>
      <c r="Z47" s="110"/>
      <c r="AA47" s="110" t="n">
        <f aca="false">Y47+Z47</f>
        <v>1388000</v>
      </c>
      <c r="AB47" s="110"/>
      <c r="AC47" s="110" t="n">
        <f aca="false">AA47+AB47</f>
        <v>1388000</v>
      </c>
      <c r="AD47" s="110"/>
      <c r="AE47" s="110" t="n">
        <f aca="false">AC47+AD47</f>
        <v>1388000</v>
      </c>
      <c r="AF47" s="110"/>
      <c r="AG47" s="110" t="n">
        <f aca="false">AE47+AF47</f>
        <v>1388000</v>
      </c>
      <c r="AH47" s="110"/>
      <c r="AI47" s="110" t="n">
        <v>1388000</v>
      </c>
      <c r="AJ47" s="110"/>
      <c r="AK47" s="113" t="n">
        <f aca="false">AI47+AJ47</f>
        <v>1388000</v>
      </c>
      <c r="AL47" s="110"/>
      <c r="AM47" s="113" t="n">
        <f aca="false">AK47+AL47</f>
        <v>1388000</v>
      </c>
      <c r="AN47" s="110"/>
      <c r="AO47" s="113" t="n">
        <f aca="false">AM47+AN47</f>
        <v>1388000</v>
      </c>
      <c r="AP47" s="110"/>
      <c r="AQ47" s="113" t="n">
        <f aca="false">AO47+AP47</f>
        <v>1388000</v>
      </c>
      <c r="AR47" s="110"/>
      <c r="AS47" s="113" t="n">
        <f aca="false">AQ47+AR47</f>
        <v>1388000</v>
      </c>
      <c r="AT47" s="110"/>
      <c r="AU47" s="113" t="n">
        <f aca="false">AS47+AT47</f>
        <v>1388000</v>
      </c>
      <c r="AV47" s="110"/>
      <c r="AW47" s="113" t="n">
        <f aca="false">AU47+AV47</f>
        <v>1388000</v>
      </c>
      <c r="AX47" s="110"/>
      <c r="AY47" s="113" t="n">
        <f aca="false">AW47+AX47</f>
        <v>1388000</v>
      </c>
      <c r="AZ47" s="110"/>
      <c r="BA47" s="113" t="n">
        <f aca="false">AY47+AZ47</f>
        <v>1388000</v>
      </c>
      <c r="BB47" s="110"/>
      <c r="BC47" s="113" t="n">
        <f aca="false">BA47+BB47</f>
        <v>1388000</v>
      </c>
    </row>
    <row r="48" customFormat="false" ht="31.2" hidden="false" customHeight="false" outlineLevel="0" collapsed="false">
      <c r="A48" s="111"/>
      <c r="B48" s="30" t="s">
        <v>121</v>
      </c>
      <c r="C48" s="76" t="n">
        <v>902</v>
      </c>
      <c r="D48" s="68" t="s">
        <v>21</v>
      </c>
      <c r="E48" s="68" t="s">
        <v>28</v>
      </c>
      <c r="F48" s="68" t="s">
        <v>54</v>
      </c>
      <c r="G48" s="68" t="s">
        <v>105</v>
      </c>
      <c r="H48" s="68" t="s">
        <v>21</v>
      </c>
      <c r="I48" s="68" t="s">
        <v>226</v>
      </c>
      <c r="J48" s="68" t="s">
        <v>122</v>
      </c>
      <c r="K48" s="110" t="n">
        <v>164000</v>
      </c>
      <c r="L48" s="110"/>
      <c r="M48" s="110" t="n">
        <f aca="false">K48+L48</f>
        <v>164000</v>
      </c>
      <c r="N48" s="110"/>
      <c r="O48" s="110" t="n">
        <f aca="false">M48+N48</f>
        <v>164000</v>
      </c>
      <c r="P48" s="110"/>
      <c r="Q48" s="110" t="n">
        <f aca="false">O48+P48</f>
        <v>164000</v>
      </c>
      <c r="R48" s="110"/>
      <c r="S48" s="110" t="n">
        <f aca="false">Q48+R48</f>
        <v>164000</v>
      </c>
      <c r="T48" s="110"/>
      <c r="U48" s="110" t="n">
        <f aca="false">S48+T48</f>
        <v>164000</v>
      </c>
      <c r="V48" s="110"/>
      <c r="W48" s="110" t="n">
        <f aca="false">U48+V48</f>
        <v>164000</v>
      </c>
      <c r="X48" s="110"/>
      <c r="Y48" s="110" t="n">
        <f aca="false">W48+X48</f>
        <v>164000</v>
      </c>
      <c r="Z48" s="110"/>
      <c r="AA48" s="110" t="n">
        <f aca="false">Y48+Z48</f>
        <v>164000</v>
      </c>
      <c r="AB48" s="110"/>
      <c r="AC48" s="110" t="n">
        <f aca="false">AA48+AB48</f>
        <v>164000</v>
      </c>
      <c r="AD48" s="110"/>
      <c r="AE48" s="110" t="n">
        <f aca="false">AC48+AD48</f>
        <v>164000</v>
      </c>
      <c r="AF48" s="110"/>
      <c r="AG48" s="110" t="n">
        <f aca="false">AE48+AF48</f>
        <v>164000</v>
      </c>
      <c r="AH48" s="110"/>
      <c r="AI48" s="110" t="n">
        <v>164000</v>
      </c>
      <c r="AJ48" s="110"/>
      <c r="AK48" s="113" t="n">
        <f aca="false">AI48+AJ48</f>
        <v>164000</v>
      </c>
      <c r="AL48" s="110"/>
      <c r="AM48" s="113" t="n">
        <f aca="false">AK48+AL48</f>
        <v>164000</v>
      </c>
      <c r="AN48" s="110"/>
      <c r="AO48" s="113" t="n">
        <f aca="false">AM48+AN48</f>
        <v>164000</v>
      </c>
      <c r="AP48" s="110"/>
      <c r="AQ48" s="113" t="n">
        <f aca="false">AO48+AP48</f>
        <v>164000</v>
      </c>
      <c r="AR48" s="110"/>
      <c r="AS48" s="113" t="n">
        <f aca="false">AQ48+AR48</f>
        <v>164000</v>
      </c>
      <c r="AT48" s="110"/>
      <c r="AU48" s="113" t="n">
        <f aca="false">AS48+AT48</f>
        <v>164000</v>
      </c>
      <c r="AV48" s="110"/>
      <c r="AW48" s="113" t="n">
        <f aca="false">AU48+AV48</f>
        <v>164000</v>
      </c>
      <c r="AX48" s="110"/>
      <c r="AY48" s="113" t="n">
        <f aca="false">AW48+AX48</f>
        <v>164000</v>
      </c>
      <c r="AZ48" s="110"/>
      <c r="BA48" s="113" t="n">
        <f aca="false">AY48+AZ48</f>
        <v>164000</v>
      </c>
      <c r="BB48" s="110"/>
      <c r="BC48" s="113" t="n">
        <f aca="false">BA48+BB48</f>
        <v>164000</v>
      </c>
    </row>
    <row r="49" customFormat="false" ht="31.2" hidden="false" customHeight="false" outlineLevel="0" collapsed="false">
      <c r="A49" s="111"/>
      <c r="B49" s="30" t="s">
        <v>373</v>
      </c>
      <c r="C49" s="76" t="n">
        <v>902</v>
      </c>
      <c r="D49" s="68" t="s">
        <v>21</v>
      </c>
      <c r="E49" s="68" t="s">
        <v>28</v>
      </c>
      <c r="F49" s="68" t="s">
        <v>374</v>
      </c>
      <c r="G49" s="68" t="s">
        <v>102</v>
      </c>
      <c r="H49" s="68" t="s">
        <v>22</v>
      </c>
      <c r="I49" s="68" t="s">
        <v>103</v>
      </c>
      <c r="J49" s="68"/>
      <c r="K49" s="110" t="n">
        <f aca="false">K50+K55</f>
        <v>97834500</v>
      </c>
      <c r="L49" s="110" t="n">
        <f aca="false">L50+L55</f>
        <v>0</v>
      </c>
      <c r="M49" s="110" t="n">
        <f aca="false">K49+L49</f>
        <v>97834500</v>
      </c>
      <c r="N49" s="110" t="n">
        <f aca="false">N50+N55</f>
        <v>-2426000</v>
      </c>
      <c r="O49" s="110" t="n">
        <f aca="false">M49+N49</f>
        <v>95408500</v>
      </c>
      <c r="P49" s="110" t="n">
        <f aca="false">P50+P55</f>
        <v>0</v>
      </c>
      <c r="Q49" s="110" t="n">
        <f aca="false">O49+P49</f>
        <v>95408500</v>
      </c>
      <c r="R49" s="110" t="n">
        <f aca="false">R50+R55</f>
        <v>0</v>
      </c>
      <c r="S49" s="110" t="n">
        <f aca="false">Q49+R49</f>
        <v>95408500</v>
      </c>
      <c r="T49" s="110" t="n">
        <f aca="false">T50+T55</f>
        <v>0</v>
      </c>
      <c r="U49" s="110" t="n">
        <f aca="false">S49+T49</f>
        <v>95408500</v>
      </c>
      <c r="V49" s="110" t="n">
        <f aca="false">V50+V55</f>
        <v>0</v>
      </c>
      <c r="W49" s="110" t="n">
        <f aca="false">U49+V49</f>
        <v>95408500</v>
      </c>
      <c r="X49" s="110" t="n">
        <f aca="false">X50+X55</f>
        <v>0</v>
      </c>
      <c r="Y49" s="110" t="n">
        <f aca="false">W49+X49</f>
        <v>95408500</v>
      </c>
      <c r="Z49" s="110" t="n">
        <f aca="false">Z50+Z55</f>
        <v>0</v>
      </c>
      <c r="AA49" s="110" t="n">
        <f aca="false">Y49+Z49</f>
        <v>95408500</v>
      </c>
      <c r="AB49" s="110" t="n">
        <f aca="false">AB50+AB55</f>
        <v>0</v>
      </c>
      <c r="AC49" s="110" t="n">
        <f aca="false">AA49+AB49</f>
        <v>95408500</v>
      </c>
      <c r="AD49" s="110" t="n">
        <f aca="false">AD50+AD55</f>
        <v>0</v>
      </c>
      <c r="AE49" s="110" t="n">
        <f aca="false">AC49+AD49</f>
        <v>95408500</v>
      </c>
      <c r="AF49" s="110" t="n">
        <f aca="false">AF50+AF55</f>
        <v>0</v>
      </c>
      <c r="AG49" s="110" t="n">
        <f aca="false">AE49+AF49</f>
        <v>95408500</v>
      </c>
      <c r="AH49" s="110"/>
      <c r="AI49" s="110" t="n">
        <f aca="false">AI50+AI55</f>
        <v>96644600</v>
      </c>
      <c r="AJ49" s="110" t="n">
        <f aca="false">AJ50+AJ55</f>
        <v>0</v>
      </c>
      <c r="AK49" s="113" t="n">
        <f aca="false">AI49+AJ49</f>
        <v>96644600</v>
      </c>
      <c r="AL49" s="110" t="n">
        <f aca="false">AL50+AL55</f>
        <v>-2426000</v>
      </c>
      <c r="AM49" s="113" t="n">
        <f aca="false">AK49+AL49</f>
        <v>94218600</v>
      </c>
      <c r="AN49" s="110" t="n">
        <f aca="false">AN50+AN55</f>
        <v>0</v>
      </c>
      <c r="AO49" s="113" t="n">
        <f aca="false">AM49+AN49</f>
        <v>94218600</v>
      </c>
      <c r="AP49" s="110" t="n">
        <f aca="false">AP50+AP55</f>
        <v>0</v>
      </c>
      <c r="AQ49" s="113" t="n">
        <f aca="false">AO49+AP49</f>
        <v>94218600</v>
      </c>
      <c r="AR49" s="110" t="n">
        <f aca="false">AR50+AR55</f>
        <v>0</v>
      </c>
      <c r="AS49" s="113" t="n">
        <f aca="false">AQ49+AR49</f>
        <v>94218600</v>
      </c>
      <c r="AT49" s="110" t="n">
        <f aca="false">AT50+AT55</f>
        <v>0</v>
      </c>
      <c r="AU49" s="113" t="n">
        <f aca="false">AS49+AT49</f>
        <v>94218600</v>
      </c>
      <c r="AV49" s="110" t="n">
        <f aca="false">AV50+AV55</f>
        <v>0</v>
      </c>
      <c r="AW49" s="113" t="n">
        <f aca="false">AU49+AV49</f>
        <v>94218600</v>
      </c>
      <c r="AX49" s="110" t="n">
        <f aca="false">AX50+AX55</f>
        <v>0</v>
      </c>
      <c r="AY49" s="113" t="n">
        <f aca="false">AW49+AX49</f>
        <v>94218600</v>
      </c>
      <c r="AZ49" s="110" t="n">
        <f aca="false">AZ50+AZ55</f>
        <v>0</v>
      </c>
      <c r="BA49" s="113" t="n">
        <f aca="false">AY49+AZ49</f>
        <v>94218600</v>
      </c>
      <c r="BB49" s="110" t="n">
        <f aca="false">BB50+BB55</f>
        <v>0</v>
      </c>
      <c r="BC49" s="113" t="n">
        <f aca="false">BA49+BB49</f>
        <v>94218600</v>
      </c>
    </row>
    <row r="50" customFormat="false" ht="31.2" hidden="false" customHeight="false" outlineLevel="0" collapsed="false">
      <c r="A50" s="111"/>
      <c r="B50" s="30" t="s">
        <v>375</v>
      </c>
      <c r="C50" s="76" t="n">
        <v>902</v>
      </c>
      <c r="D50" s="68" t="s">
        <v>21</v>
      </c>
      <c r="E50" s="68" t="s">
        <v>28</v>
      </c>
      <c r="F50" s="68" t="s">
        <v>374</v>
      </c>
      <c r="G50" s="68" t="s">
        <v>105</v>
      </c>
      <c r="H50" s="68" t="s">
        <v>22</v>
      </c>
      <c r="I50" s="68" t="s">
        <v>103</v>
      </c>
      <c r="J50" s="68"/>
      <c r="K50" s="110" t="n">
        <f aca="false">K51</f>
        <v>92841500</v>
      </c>
      <c r="L50" s="110" t="n">
        <f aca="false">L51</f>
        <v>0</v>
      </c>
      <c r="M50" s="110" t="n">
        <f aca="false">K50+L50</f>
        <v>92841500</v>
      </c>
      <c r="N50" s="110" t="n">
        <f aca="false">N51</f>
        <v>-1650200</v>
      </c>
      <c r="O50" s="110" t="n">
        <f aca="false">M50+N50</f>
        <v>91191300</v>
      </c>
      <c r="P50" s="110" t="n">
        <f aca="false">P51</f>
        <v>0</v>
      </c>
      <c r="Q50" s="110" t="n">
        <f aca="false">O50+P50</f>
        <v>91191300</v>
      </c>
      <c r="R50" s="110" t="n">
        <f aca="false">R51</f>
        <v>0</v>
      </c>
      <c r="S50" s="110" t="n">
        <f aca="false">Q50+R50</f>
        <v>91191300</v>
      </c>
      <c r="T50" s="110" t="n">
        <f aca="false">T51</f>
        <v>0</v>
      </c>
      <c r="U50" s="110" t="n">
        <f aca="false">S50+T50</f>
        <v>91191300</v>
      </c>
      <c r="V50" s="110" t="n">
        <f aca="false">V51</f>
        <v>0</v>
      </c>
      <c r="W50" s="110" t="n">
        <f aca="false">U50+V50</f>
        <v>91191300</v>
      </c>
      <c r="X50" s="110" t="n">
        <f aca="false">X51</f>
        <v>0</v>
      </c>
      <c r="Y50" s="110" t="n">
        <f aca="false">W50+X50</f>
        <v>91191300</v>
      </c>
      <c r="Z50" s="110" t="n">
        <f aca="false">Z51</f>
        <v>0</v>
      </c>
      <c r="AA50" s="110" t="n">
        <f aca="false">Y50+Z50</f>
        <v>91191300</v>
      </c>
      <c r="AB50" s="110" t="n">
        <f aca="false">AB51</f>
        <v>0</v>
      </c>
      <c r="AC50" s="110" t="n">
        <f aca="false">AA50+AB50</f>
        <v>91191300</v>
      </c>
      <c r="AD50" s="110" t="n">
        <f aca="false">AD51</f>
        <v>0</v>
      </c>
      <c r="AE50" s="110" t="n">
        <f aca="false">AC50+AD50</f>
        <v>91191300</v>
      </c>
      <c r="AF50" s="110" t="n">
        <f aca="false">AF51</f>
        <v>0</v>
      </c>
      <c r="AG50" s="110" t="n">
        <f aca="false">AE50+AF50</f>
        <v>91191300</v>
      </c>
      <c r="AH50" s="110"/>
      <c r="AI50" s="110" t="n">
        <f aca="false">AI51</f>
        <v>91651600</v>
      </c>
      <c r="AJ50" s="110" t="n">
        <f aca="false">AJ51</f>
        <v>0</v>
      </c>
      <c r="AK50" s="113" t="n">
        <f aca="false">AI50+AJ50</f>
        <v>91651600</v>
      </c>
      <c r="AL50" s="110" t="n">
        <f aca="false">AL51</f>
        <v>-1650200</v>
      </c>
      <c r="AM50" s="113" t="n">
        <f aca="false">AK50+AL50</f>
        <v>90001400</v>
      </c>
      <c r="AN50" s="110" t="n">
        <f aca="false">AN51</f>
        <v>0</v>
      </c>
      <c r="AO50" s="113" t="n">
        <f aca="false">AM50+AN50</f>
        <v>90001400</v>
      </c>
      <c r="AP50" s="110" t="n">
        <f aca="false">AP51</f>
        <v>0</v>
      </c>
      <c r="AQ50" s="113" t="n">
        <f aca="false">AO50+AP50</f>
        <v>90001400</v>
      </c>
      <c r="AR50" s="110" t="n">
        <f aca="false">AR51</f>
        <v>0</v>
      </c>
      <c r="AS50" s="113" t="n">
        <f aca="false">AQ50+AR50</f>
        <v>90001400</v>
      </c>
      <c r="AT50" s="110" t="n">
        <f aca="false">AT51</f>
        <v>0</v>
      </c>
      <c r="AU50" s="113" t="n">
        <f aca="false">AS50+AT50</f>
        <v>90001400</v>
      </c>
      <c r="AV50" s="110" t="n">
        <f aca="false">AV51</f>
        <v>0</v>
      </c>
      <c r="AW50" s="113" t="n">
        <f aca="false">AU50+AV50</f>
        <v>90001400</v>
      </c>
      <c r="AX50" s="110" t="n">
        <f aca="false">AX51</f>
        <v>0</v>
      </c>
      <c r="AY50" s="113" t="n">
        <f aca="false">AW50+AX50</f>
        <v>90001400</v>
      </c>
      <c r="AZ50" s="110" t="n">
        <f aca="false">AZ51</f>
        <v>0</v>
      </c>
      <c r="BA50" s="113" t="n">
        <f aca="false">AY50+AZ50</f>
        <v>90001400</v>
      </c>
      <c r="BB50" s="110" t="n">
        <f aca="false">BB51</f>
        <v>0</v>
      </c>
      <c r="BC50" s="113" t="n">
        <f aca="false">BA50+BB50</f>
        <v>90001400</v>
      </c>
    </row>
    <row r="51" customFormat="false" ht="31.2" hidden="false" customHeight="false" outlineLevel="0" collapsed="false">
      <c r="A51" s="111"/>
      <c r="B51" s="17" t="s">
        <v>154</v>
      </c>
      <c r="C51" s="76" t="n">
        <v>902</v>
      </c>
      <c r="D51" s="68" t="s">
        <v>21</v>
      </c>
      <c r="E51" s="68" t="s">
        <v>28</v>
      </c>
      <c r="F51" s="68" t="s">
        <v>374</v>
      </c>
      <c r="G51" s="68" t="s">
        <v>105</v>
      </c>
      <c r="H51" s="68" t="s">
        <v>22</v>
      </c>
      <c r="I51" s="68" t="s">
        <v>155</v>
      </c>
      <c r="J51" s="68"/>
      <c r="K51" s="110" t="n">
        <f aca="false">K52+K53+K54</f>
        <v>92841500</v>
      </c>
      <c r="L51" s="110" t="n">
        <f aca="false">L52+L53+L54</f>
        <v>0</v>
      </c>
      <c r="M51" s="110" t="n">
        <f aca="false">K51+L51</f>
        <v>92841500</v>
      </c>
      <c r="N51" s="110" t="n">
        <f aca="false">N52+N53+N54</f>
        <v>-1650200</v>
      </c>
      <c r="O51" s="110" t="n">
        <f aca="false">M51+N51</f>
        <v>91191300</v>
      </c>
      <c r="P51" s="110" t="n">
        <f aca="false">P52+P53+P54</f>
        <v>0</v>
      </c>
      <c r="Q51" s="110" t="n">
        <f aca="false">O51+P51</f>
        <v>91191300</v>
      </c>
      <c r="R51" s="110" t="n">
        <f aca="false">R52+R53+R54</f>
        <v>0</v>
      </c>
      <c r="S51" s="110" t="n">
        <f aca="false">Q51+R51</f>
        <v>91191300</v>
      </c>
      <c r="T51" s="110" t="n">
        <f aca="false">T52+T53+T54</f>
        <v>0</v>
      </c>
      <c r="U51" s="110" t="n">
        <f aca="false">S51+T51</f>
        <v>91191300</v>
      </c>
      <c r="V51" s="110" t="n">
        <f aca="false">V52+V53+V54</f>
        <v>0</v>
      </c>
      <c r="W51" s="110" t="n">
        <f aca="false">U51+V51</f>
        <v>91191300</v>
      </c>
      <c r="X51" s="110" t="n">
        <f aca="false">X52+X53+X54</f>
        <v>0</v>
      </c>
      <c r="Y51" s="110" t="n">
        <f aca="false">W51+X51</f>
        <v>91191300</v>
      </c>
      <c r="Z51" s="110" t="n">
        <f aca="false">Z52+Z53+Z54</f>
        <v>0</v>
      </c>
      <c r="AA51" s="110" t="n">
        <f aca="false">Y51+Z51</f>
        <v>91191300</v>
      </c>
      <c r="AB51" s="110" t="n">
        <f aca="false">AB52+AB53+AB54</f>
        <v>0</v>
      </c>
      <c r="AC51" s="110" t="n">
        <f aca="false">AA51+AB51</f>
        <v>91191300</v>
      </c>
      <c r="AD51" s="110" t="n">
        <f aca="false">AD52+AD53+AD54</f>
        <v>0</v>
      </c>
      <c r="AE51" s="110" t="n">
        <f aca="false">AC51+AD51</f>
        <v>91191300</v>
      </c>
      <c r="AF51" s="110" t="n">
        <f aca="false">AF52+AF53+AF54</f>
        <v>0</v>
      </c>
      <c r="AG51" s="110" t="n">
        <f aca="false">AE51+AF51</f>
        <v>91191300</v>
      </c>
      <c r="AH51" s="110"/>
      <c r="AI51" s="110" t="n">
        <f aca="false">AI52+AI53+AI54</f>
        <v>91651600</v>
      </c>
      <c r="AJ51" s="110" t="n">
        <f aca="false">AJ52+AJ53+AJ54</f>
        <v>0</v>
      </c>
      <c r="AK51" s="113" t="n">
        <f aca="false">AI51+AJ51</f>
        <v>91651600</v>
      </c>
      <c r="AL51" s="110" t="n">
        <f aca="false">AL52+AL53+AL54</f>
        <v>-1650200</v>
      </c>
      <c r="AM51" s="113" t="n">
        <f aca="false">AK51+AL51</f>
        <v>90001400</v>
      </c>
      <c r="AN51" s="110" t="n">
        <f aca="false">AN52+AN53+AN54</f>
        <v>0</v>
      </c>
      <c r="AO51" s="113" t="n">
        <f aca="false">AM51+AN51</f>
        <v>90001400</v>
      </c>
      <c r="AP51" s="110" t="n">
        <f aca="false">AP52+AP53+AP54</f>
        <v>0</v>
      </c>
      <c r="AQ51" s="113" t="n">
        <f aca="false">AO51+AP51</f>
        <v>90001400</v>
      </c>
      <c r="AR51" s="110" t="n">
        <f aca="false">AR52+AR53+AR54</f>
        <v>0</v>
      </c>
      <c r="AS51" s="113" t="n">
        <f aca="false">AQ51+AR51</f>
        <v>90001400</v>
      </c>
      <c r="AT51" s="110" t="n">
        <f aca="false">AT52+AT53+AT54</f>
        <v>0</v>
      </c>
      <c r="AU51" s="113" t="n">
        <f aca="false">AS51+AT51</f>
        <v>90001400</v>
      </c>
      <c r="AV51" s="110" t="n">
        <f aca="false">AV52+AV53+AV54</f>
        <v>0</v>
      </c>
      <c r="AW51" s="113" t="n">
        <f aca="false">AU51+AV51</f>
        <v>90001400</v>
      </c>
      <c r="AX51" s="110" t="n">
        <f aca="false">AX52+AX53+AX54</f>
        <v>0</v>
      </c>
      <c r="AY51" s="113" t="n">
        <f aca="false">AW51+AX51</f>
        <v>90001400</v>
      </c>
      <c r="AZ51" s="110" t="n">
        <f aca="false">AZ52+AZ53+AZ54</f>
        <v>0</v>
      </c>
      <c r="BA51" s="113" t="n">
        <f aca="false">AY51+AZ51</f>
        <v>90001400</v>
      </c>
      <c r="BB51" s="110" t="n">
        <f aca="false">BB52+BB53+BB54</f>
        <v>0</v>
      </c>
      <c r="BC51" s="113" t="n">
        <f aca="false">BA51+BB51</f>
        <v>90001400</v>
      </c>
    </row>
    <row r="52" customFormat="false" ht="93.6" hidden="false" customHeight="false" outlineLevel="0" collapsed="false">
      <c r="A52" s="111"/>
      <c r="B52" s="30" t="s">
        <v>119</v>
      </c>
      <c r="C52" s="76" t="n">
        <v>902</v>
      </c>
      <c r="D52" s="68" t="s">
        <v>21</v>
      </c>
      <c r="E52" s="68" t="s">
        <v>28</v>
      </c>
      <c r="F52" s="68" t="s">
        <v>374</v>
      </c>
      <c r="G52" s="68" t="s">
        <v>105</v>
      </c>
      <c r="H52" s="68" t="s">
        <v>22</v>
      </c>
      <c r="I52" s="68" t="s">
        <v>155</v>
      </c>
      <c r="J52" s="68" t="s">
        <v>120</v>
      </c>
      <c r="K52" s="110" t="n">
        <v>85945400</v>
      </c>
      <c r="L52" s="110"/>
      <c r="M52" s="110" t="n">
        <f aca="false">K52+L52</f>
        <v>85945400</v>
      </c>
      <c r="N52" s="110" t="n">
        <v>-1650200</v>
      </c>
      <c r="O52" s="110" t="n">
        <f aca="false">M52+N52</f>
        <v>84295200</v>
      </c>
      <c r="P52" s="110"/>
      <c r="Q52" s="110" t="n">
        <f aca="false">O52+P52</f>
        <v>84295200</v>
      </c>
      <c r="R52" s="110"/>
      <c r="S52" s="110" t="n">
        <f aca="false">Q52+R52</f>
        <v>84295200</v>
      </c>
      <c r="T52" s="110"/>
      <c r="U52" s="110" t="n">
        <f aca="false">S52+T52</f>
        <v>84295200</v>
      </c>
      <c r="V52" s="110"/>
      <c r="W52" s="110" t="n">
        <f aca="false">U52+V52</f>
        <v>84295200</v>
      </c>
      <c r="X52" s="110"/>
      <c r="Y52" s="110" t="n">
        <f aca="false">W52+X52</f>
        <v>84295200</v>
      </c>
      <c r="Z52" s="110"/>
      <c r="AA52" s="110" t="n">
        <f aca="false">Y52+Z52</f>
        <v>84295200</v>
      </c>
      <c r="AB52" s="110"/>
      <c r="AC52" s="110" t="n">
        <f aca="false">AA52+AB52</f>
        <v>84295200</v>
      </c>
      <c r="AD52" s="110"/>
      <c r="AE52" s="110" t="n">
        <f aca="false">AC52+AD52</f>
        <v>84295200</v>
      </c>
      <c r="AF52" s="110"/>
      <c r="AG52" s="110" t="n">
        <f aca="false">AE52+AF52</f>
        <v>84295200</v>
      </c>
      <c r="AH52" s="110"/>
      <c r="AI52" s="110" t="n">
        <v>85945400</v>
      </c>
      <c r="AJ52" s="110"/>
      <c r="AK52" s="113" t="n">
        <f aca="false">AI52+AJ52</f>
        <v>85945400</v>
      </c>
      <c r="AL52" s="110" t="n">
        <v>-1650200</v>
      </c>
      <c r="AM52" s="113" t="n">
        <f aca="false">AK52+AL52</f>
        <v>84295200</v>
      </c>
      <c r="AN52" s="110"/>
      <c r="AO52" s="113" t="n">
        <f aca="false">AM52+AN52</f>
        <v>84295200</v>
      </c>
      <c r="AP52" s="110"/>
      <c r="AQ52" s="113" t="n">
        <f aca="false">AO52+AP52</f>
        <v>84295200</v>
      </c>
      <c r="AR52" s="110"/>
      <c r="AS52" s="113" t="n">
        <f aca="false">AQ52+AR52</f>
        <v>84295200</v>
      </c>
      <c r="AT52" s="110"/>
      <c r="AU52" s="113" t="n">
        <f aca="false">AS52+AT52</f>
        <v>84295200</v>
      </c>
      <c r="AV52" s="110"/>
      <c r="AW52" s="113" t="n">
        <f aca="false">AU52+AV52</f>
        <v>84295200</v>
      </c>
      <c r="AX52" s="110"/>
      <c r="AY52" s="113" t="n">
        <f aca="false">AW52+AX52</f>
        <v>84295200</v>
      </c>
      <c r="AZ52" s="110"/>
      <c r="BA52" s="113" t="n">
        <f aca="false">AY52+AZ52</f>
        <v>84295200</v>
      </c>
      <c r="BB52" s="110"/>
      <c r="BC52" s="113" t="n">
        <f aca="false">BA52+BB52</f>
        <v>84295200</v>
      </c>
    </row>
    <row r="53" customFormat="false" ht="31.2" hidden="false" customHeight="false" outlineLevel="0" collapsed="false">
      <c r="A53" s="111"/>
      <c r="B53" s="30" t="s">
        <v>121</v>
      </c>
      <c r="C53" s="76" t="n">
        <v>902</v>
      </c>
      <c r="D53" s="68" t="s">
        <v>21</v>
      </c>
      <c r="E53" s="68" t="s">
        <v>28</v>
      </c>
      <c r="F53" s="68" t="s">
        <v>374</v>
      </c>
      <c r="G53" s="68" t="s">
        <v>105</v>
      </c>
      <c r="H53" s="68" t="s">
        <v>22</v>
      </c>
      <c r="I53" s="68" t="s">
        <v>155</v>
      </c>
      <c r="J53" s="68" t="s">
        <v>122</v>
      </c>
      <c r="K53" s="110" t="n">
        <v>6600000</v>
      </c>
      <c r="L53" s="110"/>
      <c r="M53" s="110" t="n">
        <f aca="false">K53+L53</f>
        <v>6600000</v>
      </c>
      <c r="N53" s="110"/>
      <c r="O53" s="110" t="n">
        <f aca="false">M53+N53</f>
        <v>6600000</v>
      </c>
      <c r="P53" s="110"/>
      <c r="Q53" s="110" t="n">
        <f aca="false">O53+P53</f>
        <v>6600000</v>
      </c>
      <c r="R53" s="110"/>
      <c r="S53" s="110" t="n">
        <f aca="false">Q53+R53</f>
        <v>6600000</v>
      </c>
      <c r="T53" s="110"/>
      <c r="U53" s="110" t="n">
        <f aca="false">S53+T53</f>
        <v>6600000</v>
      </c>
      <c r="V53" s="110"/>
      <c r="W53" s="110" t="n">
        <f aca="false">U53+V53</f>
        <v>6600000</v>
      </c>
      <c r="X53" s="110"/>
      <c r="Y53" s="110" t="n">
        <f aca="false">W53+X53</f>
        <v>6600000</v>
      </c>
      <c r="Z53" s="110"/>
      <c r="AA53" s="110" t="n">
        <f aca="false">Y53+Z53</f>
        <v>6600000</v>
      </c>
      <c r="AB53" s="110"/>
      <c r="AC53" s="110" t="n">
        <f aca="false">AA53+AB53</f>
        <v>6600000</v>
      </c>
      <c r="AD53" s="110"/>
      <c r="AE53" s="110" t="n">
        <f aca="false">AC53+AD53</f>
        <v>6600000</v>
      </c>
      <c r="AF53" s="110"/>
      <c r="AG53" s="110" t="n">
        <f aca="false">AE53+AF53</f>
        <v>6600000</v>
      </c>
      <c r="AH53" s="110"/>
      <c r="AI53" s="110" t="n">
        <v>5410100</v>
      </c>
      <c r="AJ53" s="110"/>
      <c r="AK53" s="113" t="n">
        <f aca="false">AI53+AJ53</f>
        <v>5410100</v>
      </c>
      <c r="AL53" s="110"/>
      <c r="AM53" s="113" t="n">
        <f aca="false">AK53+AL53</f>
        <v>5410100</v>
      </c>
      <c r="AN53" s="110"/>
      <c r="AO53" s="113" t="n">
        <f aca="false">AM53+AN53</f>
        <v>5410100</v>
      </c>
      <c r="AP53" s="110"/>
      <c r="AQ53" s="113" t="n">
        <f aca="false">AO53+AP53</f>
        <v>5410100</v>
      </c>
      <c r="AR53" s="110"/>
      <c r="AS53" s="113" t="n">
        <f aca="false">AQ53+AR53</f>
        <v>5410100</v>
      </c>
      <c r="AT53" s="110"/>
      <c r="AU53" s="113" t="n">
        <f aca="false">AS53+AT53</f>
        <v>5410100</v>
      </c>
      <c r="AV53" s="110"/>
      <c r="AW53" s="113" t="n">
        <f aca="false">AU53+AV53</f>
        <v>5410100</v>
      </c>
      <c r="AX53" s="110"/>
      <c r="AY53" s="113" t="n">
        <f aca="false">AW53+AX53</f>
        <v>5410100</v>
      </c>
      <c r="AZ53" s="110"/>
      <c r="BA53" s="113" t="n">
        <f aca="false">AY53+AZ53</f>
        <v>5410100</v>
      </c>
      <c r="BB53" s="110"/>
      <c r="BC53" s="113" t="n">
        <f aca="false">BA53+BB53</f>
        <v>5410100</v>
      </c>
    </row>
    <row r="54" customFormat="false" ht="15.6" hidden="false" customHeight="false" outlineLevel="0" collapsed="false">
      <c r="A54" s="111"/>
      <c r="B54" s="30" t="s">
        <v>123</v>
      </c>
      <c r="C54" s="76" t="n">
        <v>902</v>
      </c>
      <c r="D54" s="68" t="s">
        <v>21</v>
      </c>
      <c r="E54" s="68" t="s">
        <v>28</v>
      </c>
      <c r="F54" s="68" t="s">
        <v>374</v>
      </c>
      <c r="G54" s="68" t="s">
        <v>105</v>
      </c>
      <c r="H54" s="68" t="s">
        <v>22</v>
      </c>
      <c r="I54" s="68" t="s">
        <v>155</v>
      </c>
      <c r="J54" s="68" t="s">
        <v>124</v>
      </c>
      <c r="K54" s="110" t="n">
        <v>296100</v>
      </c>
      <c r="L54" s="110"/>
      <c r="M54" s="110" t="n">
        <f aca="false">K54+L54</f>
        <v>296100</v>
      </c>
      <c r="N54" s="110"/>
      <c r="O54" s="110" t="n">
        <f aca="false">M54+N54</f>
        <v>296100</v>
      </c>
      <c r="P54" s="110"/>
      <c r="Q54" s="110" t="n">
        <f aca="false">O54+P54</f>
        <v>296100</v>
      </c>
      <c r="R54" s="110"/>
      <c r="S54" s="110" t="n">
        <f aca="false">Q54+R54</f>
        <v>296100</v>
      </c>
      <c r="T54" s="110"/>
      <c r="U54" s="110" t="n">
        <f aca="false">S54+T54</f>
        <v>296100</v>
      </c>
      <c r="V54" s="110"/>
      <c r="W54" s="110" t="n">
        <f aca="false">U54+V54</f>
        <v>296100</v>
      </c>
      <c r="X54" s="110"/>
      <c r="Y54" s="110" t="n">
        <f aca="false">W54+X54</f>
        <v>296100</v>
      </c>
      <c r="Z54" s="110"/>
      <c r="AA54" s="110" t="n">
        <f aca="false">Y54+Z54</f>
        <v>296100</v>
      </c>
      <c r="AB54" s="110"/>
      <c r="AC54" s="110" t="n">
        <f aca="false">AA54+AB54</f>
        <v>296100</v>
      </c>
      <c r="AD54" s="110"/>
      <c r="AE54" s="110" t="n">
        <f aca="false">AC54+AD54</f>
        <v>296100</v>
      </c>
      <c r="AF54" s="110"/>
      <c r="AG54" s="110" t="n">
        <f aca="false">AE54+AF54</f>
        <v>296100</v>
      </c>
      <c r="AH54" s="110"/>
      <c r="AI54" s="110" t="n">
        <v>296100</v>
      </c>
      <c r="AJ54" s="110"/>
      <c r="AK54" s="113" t="n">
        <f aca="false">AI54+AJ54</f>
        <v>296100</v>
      </c>
      <c r="AL54" s="110"/>
      <c r="AM54" s="113" t="n">
        <f aca="false">AK54+AL54</f>
        <v>296100</v>
      </c>
      <c r="AN54" s="110"/>
      <c r="AO54" s="113" t="n">
        <f aca="false">AM54+AN54</f>
        <v>296100</v>
      </c>
      <c r="AP54" s="110"/>
      <c r="AQ54" s="113" t="n">
        <f aca="false">AO54+AP54</f>
        <v>296100</v>
      </c>
      <c r="AR54" s="110"/>
      <c r="AS54" s="113" t="n">
        <f aca="false">AQ54+AR54</f>
        <v>296100</v>
      </c>
      <c r="AT54" s="110"/>
      <c r="AU54" s="113" t="n">
        <f aca="false">AS54+AT54</f>
        <v>296100</v>
      </c>
      <c r="AV54" s="110"/>
      <c r="AW54" s="113" t="n">
        <f aca="false">AU54+AV54</f>
        <v>296100</v>
      </c>
      <c r="AX54" s="110"/>
      <c r="AY54" s="113" t="n">
        <f aca="false">AW54+AX54</f>
        <v>296100</v>
      </c>
      <c r="AZ54" s="110"/>
      <c r="BA54" s="113" t="n">
        <f aca="false">AY54+AZ54</f>
        <v>296100</v>
      </c>
      <c r="BB54" s="110"/>
      <c r="BC54" s="113" t="n">
        <f aca="false">BA54+BB54</f>
        <v>296100</v>
      </c>
    </row>
    <row r="55" customFormat="false" ht="31.2" hidden="false" customHeight="false" outlineLevel="0" collapsed="false">
      <c r="A55" s="111"/>
      <c r="B55" s="17" t="s">
        <v>376</v>
      </c>
      <c r="C55" s="76" t="n">
        <v>902</v>
      </c>
      <c r="D55" s="68" t="s">
        <v>21</v>
      </c>
      <c r="E55" s="68" t="s">
        <v>28</v>
      </c>
      <c r="F55" s="68" t="s">
        <v>374</v>
      </c>
      <c r="G55" s="68" t="s">
        <v>228</v>
      </c>
      <c r="H55" s="68" t="s">
        <v>22</v>
      </c>
      <c r="I55" s="68" t="s">
        <v>103</v>
      </c>
      <c r="J55" s="68"/>
      <c r="K55" s="110" t="n">
        <f aca="false">K56+K59</f>
        <v>4993000</v>
      </c>
      <c r="L55" s="110" t="n">
        <f aca="false">L56+L59</f>
        <v>0</v>
      </c>
      <c r="M55" s="110" t="n">
        <f aca="false">K55+L55</f>
        <v>4993000</v>
      </c>
      <c r="N55" s="110" t="n">
        <f aca="false">N56+N59</f>
        <v>-775800</v>
      </c>
      <c r="O55" s="110" t="n">
        <f aca="false">M55+N55</f>
        <v>4217200</v>
      </c>
      <c r="P55" s="110" t="n">
        <f aca="false">P56+P59</f>
        <v>0</v>
      </c>
      <c r="Q55" s="110" t="n">
        <f aca="false">O55+P55</f>
        <v>4217200</v>
      </c>
      <c r="R55" s="110" t="n">
        <f aca="false">R56+R59</f>
        <v>0</v>
      </c>
      <c r="S55" s="110" t="n">
        <f aca="false">Q55+R55</f>
        <v>4217200</v>
      </c>
      <c r="T55" s="110" t="n">
        <f aca="false">T56+T59</f>
        <v>0</v>
      </c>
      <c r="U55" s="110" t="n">
        <f aca="false">S55+T55</f>
        <v>4217200</v>
      </c>
      <c r="V55" s="110" t="n">
        <f aca="false">V56+V59</f>
        <v>0</v>
      </c>
      <c r="W55" s="110" t="n">
        <f aca="false">U55+V55</f>
        <v>4217200</v>
      </c>
      <c r="X55" s="110" t="n">
        <f aca="false">X56+X59</f>
        <v>0</v>
      </c>
      <c r="Y55" s="110" t="n">
        <f aca="false">W55+X55</f>
        <v>4217200</v>
      </c>
      <c r="Z55" s="110" t="n">
        <f aca="false">Z56+Z59</f>
        <v>0</v>
      </c>
      <c r="AA55" s="110" t="n">
        <f aca="false">Y55+Z55</f>
        <v>4217200</v>
      </c>
      <c r="AB55" s="110" t="n">
        <f aca="false">AB56+AB59</f>
        <v>0</v>
      </c>
      <c r="AC55" s="110" t="n">
        <f aca="false">AA55+AB55</f>
        <v>4217200</v>
      </c>
      <c r="AD55" s="110" t="n">
        <f aca="false">AD56+AD59</f>
        <v>0</v>
      </c>
      <c r="AE55" s="110" t="n">
        <f aca="false">AC55+AD55</f>
        <v>4217200</v>
      </c>
      <c r="AF55" s="110" t="n">
        <f aca="false">AF56+AF59</f>
        <v>0</v>
      </c>
      <c r="AG55" s="110" t="n">
        <f aca="false">AE55+AF55</f>
        <v>4217200</v>
      </c>
      <c r="AH55" s="110"/>
      <c r="AI55" s="110" t="n">
        <f aca="false">AI56+AI59</f>
        <v>4993000</v>
      </c>
      <c r="AJ55" s="110" t="n">
        <f aca="false">AJ56+AJ59</f>
        <v>0</v>
      </c>
      <c r="AK55" s="113" t="n">
        <f aca="false">AI55+AJ55</f>
        <v>4993000</v>
      </c>
      <c r="AL55" s="110" t="n">
        <f aca="false">AL56+AL59</f>
        <v>-775800</v>
      </c>
      <c r="AM55" s="113" t="n">
        <f aca="false">AK55+AL55</f>
        <v>4217200</v>
      </c>
      <c r="AN55" s="110" t="n">
        <f aca="false">AN56+AN59</f>
        <v>0</v>
      </c>
      <c r="AO55" s="113" t="n">
        <f aca="false">AM55+AN55</f>
        <v>4217200</v>
      </c>
      <c r="AP55" s="110" t="n">
        <f aca="false">AP56+AP59</f>
        <v>0</v>
      </c>
      <c r="AQ55" s="113" t="n">
        <f aca="false">AO55+AP55</f>
        <v>4217200</v>
      </c>
      <c r="AR55" s="110" t="n">
        <f aca="false">AR56+AR59</f>
        <v>0</v>
      </c>
      <c r="AS55" s="113" t="n">
        <f aca="false">AQ55+AR55</f>
        <v>4217200</v>
      </c>
      <c r="AT55" s="110" t="n">
        <f aca="false">AT56+AT59</f>
        <v>0</v>
      </c>
      <c r="AU55" s="113" t="n">
        <f aca="false">AS55+AT55</f>
        <v>4217200</v>
      </c>
      <c r="AV55" s="110" t="n">
        <f aca="false">AV56+AV59</f>
        <v>0</v>
      </c>
      <c r="AW55" s="113" t="n">
        <f aca="false">AU55+AV55</f>
        <v>4217200</v>
      </c>
      <c r="AX55" s="110" t="n">
        <f aca="false">AX56+AX59</f>
        <v>0</v>
      </c>
      <c r="AY55" s="113" t="n">
        <f aca="false">AW55+AX55</f>
        <v>4217200</v>
      </c>
      <c r="AZ55" s="110" t="n">
        <f aca="false">AZ56+AZ59</f>
        <v>0</v>
      </c>
      <c r="BA55" s="113" t="n">
        <f aca="false">AY55+AZ55</f>
        <v>4217200</v>
      </c>
      <c r="BB55" s="110" t="n">
        <f aca="false">BB56+BB59</f>
        <v>0</v>
      </c>
      <c r="BC55" s="113" t="n">
        <f aca="false">BA55+BB55</f>
        <v>4217200</v>
      </c>
    </row>
    <row r="56" customFormat="false" ht="171.6" hidden="true" customHeight="false" outlineLevel="0" collapsed="false">
      <c r="A56" s="111"/>
      <c r="B56" s="17" t="s">
        <v>411</v>
      </c>
      <c r="C56" s="76" t="n">
        <v>902</v>
      </c>
      <c r="D56" s="68" t="s">
        <v>21</v>
      </c>
      <c r="E56" s="68" t="s">
        <v>28</v>
      </c>
      <c r="F56" s="68" t="s">
        <v>374</v>
      </c>
      <c r="G56" s="68" t="s">
        <v>228</v>
      </c>
      <c r="H56" s="68" t="s">
        <v>22</v>
      </c>
      <c r="I56" s="68" t="s">
        <v>379</v>
      </c>
      <c r="J56" s="68"/>
      <c r="K56" s="110" t="n">
        <f aca="false">K57+K58</f>
        <v>775800</v>
      </c>
      <c r="L56" s="110" t="n">
        <f aca="false">L57+L58</f>
        <v>0</v>
      </c>
      <c r="M56" s="110" t="n">
        <f aca="false">K56+L56</f>
        <v>775800</v>
      </c>
      <c r="N56" s="110" t="n">
        <f aca="false">N57+N58</f>
        <v>-775800</v>
      </c>
      <c r="O56" s="110" t="n">
        <f aca="false">M56+N56</f>
        <v>0</v>
      </c>
      <c r="P56" s="110" t="n">
        <f aca="false">P57+P58</f>
        <v>0</v>
      </c>
      <c r="Q56" s="110" t="n">
        <f aca="false">O56+P56</f>
        <v>0</v>
      </c>
      <c r="R56" s="110" t="n">
        <f aca="false">R57+R58</f>
        <v>0</v>
      </c>
      <c r="S56" s="110" t="n">
        <f aca="false">Q56+R56</f>
        <v>0</v>
      </c>
      <c r="T56" s="110" t="n">
        <f aca="false">T57+T58</f>
        <v>0</v>
      </c>
      <c r="U56" s="110" t="n">
        <f aca="false">S56+T56</f>
        <v>0</v>
      </c>
      <c r="V56" s="110" t="n">
        <f aca="false">V57+V58</f>
        <v>0</v>
      </c>
      <c r="W56" s="110" t="n">
        <f aca="false">U56+V56</f>
        <v>0</v>
      </c>
      <c r="X56" s="110" t="n">
        <f aca="false">X57+X58</f>
        <v>0</v>
      </c>
      <c r="Y56" s="110" t="n">
        <f aca="false">W56+X56</f>
        <v>0</v>
      </c>
      <c r="Z56" s="110" t="n">
        <f aca="false">Z57+Z58</f>
        <v>0</v>
      </c>
      <c r="AA56" s="110" t="n">
        <f aca="false">Y56+Z56</f>
        <v>0</v>
      </c>
      <c r="AB56" s="110" t="n">
        <f aca="false">AB57+AB58</f>
        <v>0</v>
      </c>
      <c r="AC56" s="110" t="n">
        <f aca="false">AA56+AB56</f>
        <v>0</v>
      </c>
      <c r="AD56" s="110" t="n">
        <f aca="false">AD57+AD58</f>
        <v>0</v>
      </c>
      <c r="AE56" s="110" t="n">
        <f aca="false">AC56+AD56</f>
        <v>0</v>
      </c>
      <c r="AF56" s="110" t="n">
        <f aca="false">AF57+AF58</f>
        <v>0</v>
      </c>
      <c r="AG56" s="110" t="n">
        <f aca="false">AE56+AF56</f>
        <v>0</v>
      </c>
      <c r="AH56" s="110"/>
      <c r="AI56" s="110" t="n">
        <f aca="false">AI57+AI58</f>
        <v>775800</v>
      </c>
      <c r="AJ56" s="110" t="n">
        <f aca="false">AJ57+AJ58</f>
        <v>0</v>
      </c>
      <c r="AK56" s="113" t="n">
        <f aca="false">AI56+AJ56</f>
        <v>775800</v>
      </c>
      <c r="AL56" s="110" t="n">
        <f aca="false">AL57+AL58</f>
        <v>-775800</v>
      </c>
      <c r="AM56" s="113" t="n">
        <f aca="false">AK56+AL56</f>
        <v>0</v>
      </c>
      <c r="AN56" s="110" t="n">
        <f aca="false">AN57+AN58</f>
        <v>0</v>
      </c>
      <c r="AO56" s="113" t="n">
        <f aca="false">AM56+AN56</f>
        <v>0</v>
      </c>
      <c r="AP56" s="110" t="n">
        <f aca="false">AP57+AP58</f>
        <v>0</v>
      </c>
      <c r="AQ56" s="113" t="n">
        <f aca="false">AO56+AP56</f>
        <v>0</v>
      </c>
      <c r="AR56" s="110" t="n">
        <f aca="false">AR57+AR58</f>
        <v>0</v>
      </c>
      <c r="AS56" s="113" t="n">
        <f aca="false">AQ56+AR56</f>
        <v>0</v>
      </c>
      <c r="AT56" s="110" t="n">
        <f aca="false">AT57+AT58</f>
        <v>0</v>
      </c>
      <c r="AU56" s="113" t="n">
        <f aca="false">AS56+AT56</f>
        <v>0</v>
      </c>
      <c r="AV56" s="110" t="n">
        <f aca="false">AV57+AV58</f>
        <v>0</v>
      </c>
      <c r="AW56" s="113" t="n">
        <f aca="false">AU56+AV56</f>
        <v>0</v>
      </c>
      <c r="AX56" s="110" t="n">
        <f aca="false">AX57+AX58</f>
        <v>0</v>
      </c>
      <c r="AY56" s="113" t="n">
        <f aca="false">AW56+AX56</f>
        <v>0</v>
      </c>
      <c r="AZ56" s="110" t="n">
        <f aca="false">AZ57+AZ58</f>
        <v>0</v>
      </c>
      <c r="BA56" s="113" t="n">
        <f aca="false">AY56+AZ56</f>
        <v>0</v>
      </c>
      <c r="BB56" s="110" t="n">
        <f aca="false">BB57+BB58</f>
        <v>0</v>
      </c>
      <c r="BC56" s="113" t="n">
        <f aca="false">BA56+BB56</f>
        <v>0</v>
      </c>
    </row>
    <row r="57" customFormat="false" ht="93.6" hidden="true" customHeight="false" outlineLevel="0" collapsed="false">
      <c r="A57" s="111"/>
      <c r="B57" s="30" t="s">
        <v>119</v>
      </c>
      <c r="C57" s="76" t="n">
        <v>902</v>
      </c>
      <c r="D57" s="68" t="s">
        <v>21</v>
      </c>
      <c r="E57" s="68" t="s">
        <v>28</v>
      </c>
      <c r="F57" s="68" t="s">
        <v>374</v>
      </c>
      <c r="G57" s="68" t="s">
        <v>228</v>
      </c>
      <c r="H57" s="68" t="s">
        <v>22</v>
      </c>
      <c r="I57" s="68" t="s">
        <v>379</v>
      </c>
      <c r="J57" s="68" t="s">
        <v>120</v>
      </c>
      <c r="K57" s="110" t="n">
        <v>694800</v>
      </c>
      <c r="L57" s="110"/>
      <c r="M57" s="110" t="n">
        <f aca="false">K57+L57</f>
        <v>694800</v>
      </c>
      <c r="N57" s="110" t="n">
        <v>-694800</v>
      </c>
      <c r="O57" s="110" t="n">
        <f aca="false">M57+N57</f>
        <v>0</v>
      </c>
      <c r="P57" s="110"/>
      <c r="Q57" s="110" t="n">
        <f aca="false">O57+P57</f>
        <v>0</v>
      </c>
      <c r="R57" s="110"/>
      <c r="S57" s="110" t="n">
        <f aca="false">Q57+R57</f>
        <v>0</v>
      </c>
      <c r="T57" s="110"/>
      <c r="U57" s="110" t="n">
        <f aca="false">S57+T57</f>
        <v>0</v>
      </c>
      <c r="V57" s="110"/>
      <c r="W57" s="110" t="n">
        <f aca="false">U57+V57</f>
        <v>0</v>
      </c>
      <c r="X57" s="110"/>
      <c r="Y57" s="110" t="n">
        <f aca="false">W57+X57</f>
        <v>0</v>
      </c>
      <c r="Z57" s="110"/>
      <c r="AA57" s="110" t="n">
        <f aca="false">Y57+Z57</f>
        <v>0</v>
      </c>
      <c r="AB57" s="110"/>
      <c r="AC57" s="110" t="n">
        <f aca="false">AA57+AB57</f>
        <v>0</v>
      </c>
      <c r="AD57" s="110"/>
      <c r="AE57" s="110" t="n">
        <f aca="false">AC57+AD57</f>
        <v>0</v>
      </c>
      <c r="AF57" s="110"/>
      <c r="AG57" s="110" t="n">
        <f aca="false">AE57+AF57</f>
        <v>0</v>
      </c>
      <c r="AH57" s="110"/>
      <c r="AI57" s="110" t="n">
        <v>694800</v>
      </c>
      <c r="AJ57" s="110"/>
      <c r="AK57" s="113" t="n">
        <f aca="false">AI57+AJ57</f>
        <v>694800</v>
      </c>
      <c r="AL57" s="110" t="n">
        <v>-694800</v>
      </c>
      <c r="AM57" s="113" t="n">
        <f aca="false">AK57+AL57</f>
        <v>0</v>
      </c>
      <c r="AN57" s="110"/>
      <c r="AO57" s="113" t="n">
        <f aca="false">AM57+AN57</f>
        <v>0</v>
      </c>
      <c r="AP57" s="110"/>
      <c r="AQ57" s="113" t="n">
        <f aca="false">AO57+AP57</f>
        <v>0</v>
      </c>
      <c r="AR57" s="110"/>
      <c r="AS57" s="113" t="n">
        <f aca="false">AQ57+AR57</f>
        <v>0</v>
      </c>
      <c r="AT57" s="110"/>
      <c r="AU57" s="113" t="n">
        <f aca="false">AS57+AT57</f>
        <v>0</v>
      </c>
      <c r="AV57" s="110"/>
      <c r="AW57" s="113" t="n">
        <f aca="false">AU57+AV57</f>
        <v>0</v>
      </c>
      <c r="AX57" s="110"/>
      <c r="AY57" s="113" t="n">
        <f aca="false">AW57+AX57</f>
        <v>0</v>
      </c>
      <c r="AZ57" s="110"/>
      <c r="BA57" s="113" t="n">
        <f aca="false">AY57+AZ57</f>
        <v>0</v>
      </c>
      <c r="BB57" s="110"/>
      <c r="BC57" s="113" t="n">
        <f aca="false">BA57+BB57</f>
        <v>0</v>
      </c>
    </row>
    <row r="58" customFormat="false" ht="31.2" hidden="true" customHeight="false" outlineLevel="0" collapsed="false">
      <c r="A58" s="111"/>
      <c r="B58" s="30" t="s">
        <v>121</v>
      </c>
      <c r="C58" s="76" t="n">
        <v>902</v>
      </c>
      <c r="D58" s="68" t="s">
        <v>21</v>
      </c>
      <c r="E58" s="68" t="s">
        <v>28</v>
      </c>
      <c r="F58" s="68" t="s">
        <v>374</v>
      </c>
      <c r="G58" s="68" t="s">
        <v>228</v>
      </c>
      <c r="H58" s="68" t="s">
        <v>22</v>
      </c>
      <c r="I58" s="68" t="s">
        <v>379</v>
      </c>
      <c r="J58" s="68" t="s">
        <v>122</v>
      </c>
      <c r="K58" s="110" t="n">
        <v>81000</v>
      </c>
      <c r="L58" s="110"/>
      <c r="M58" s="110" t="n">
        <f aca="false">K58+L58</f>
        <v>81000</v>
      </c>
      <c r="N58" s="110" t="n">
        <v>-81000</v>
      </c>
      <c r="O58" s="110" t="n">
        <f aca="false">M58+N58</f>
        <v>0</v>
      </c>
      <c r="P58" s="110"/>
      <c r="Q58" s="110" t="n">
        <f aca="false">O58+P58</f>
        <v>0</v>
      </c>
      <c r="R58" s="110"/>
      <c r="S58" s="110" t="n">
        <f aca="false">Q58+R58</f>
        <v>0</v>
      </c>
      <c r="T58" s="110"/>
      <c r="U58" s="110" t="n">
        <f aca="false">S58+T58</f>
        <v>0</v>
      </c>
      <c r="V58" s="110"/>
      <c r="W58" s="110" t="n">
        <f aca="false">U58+V58</f>
        <v>0</v>
      </c>
      <c r="X58" s="110"/>
      <c r="Y58" s="110" t="n">
        <f aca="false">W58+X58</f>
        <v>0</v>
      </c>
      <c r="Z58" s="110"/>
      <c r="AA58" s="110" t="n">
        <f aca="false">Y58+Z58</f>
        <v>0</v>
      </c>
      <c r="AB58" s="110"/>
      <c r="AC58" s="110" t="n">
        <f aca="false">AA58+AB58</f>
        <v>0</v>
      </c>
      <c r="AD58" s="110"/>
      <c r="AE58" s="110" t="n">
        <f aca="false">AC58+AD58</f>
        <v>0</v>
      </c>
      <c r="AF58" s="110"/>
      <c r="AG58" s="110" t="n">
        <f aca="false">AE58+AF58</f>
        <v>0</v>
      </c>
      <c r="AH58" s="110"/>
      <c r="AI58" s="110" t="n">
        <v>81000</v>
      </c>
      <c r="AJ58" s="110"/>
      <c r="AK58" s="113" t="n">
        <f aca="false">AI58+AJ58</f>
        <v>81000</v>
      </c>
      <c r="AL58" s="110" t="n">
        <v>-81000</v>
      </c>
      <c r="AM58" s="113" t="n">
        <f aca="false">AK58+AL58</f>
        <v>0</v>
      </c>
      <c r="AN58" s="110"/>
      <c r="AO58" s="113" t="n">
        <f aca="false">AM58+AN58</f>
        <v>0</v>
      </c>
      <c r="AP58" s="110"/>
      <c r="AQ58" s="113" t="n">
        <f aca="false">AO58+AP58</f>
        <v>0</v>
      </c>
      <c r="AR58" s="110"/>
      <c r="AS58" s="113" t="n">
        <f aca="false">AQ58+AR58</f>
        <v>0</v>
      </c>
      <c r="AT58" s="110"/>
      <c r="AU58" s="113" t="n">
        <f aca="false">AS58+AT58</f>
        <v>0</v>
      </c>
      <c r="AV58" s="110"/>
      <c r="AW58" s="113" t="n">
        <f aca="false">AU58+AV58</f>
        <v>0</v>
      </c>
      <c r="AX58" s="110"/>
      <c r="AY58" s="113" t="n">
        <f aca="false">AW58+AX58</f>
        <v>0</v>
      </c>
      <c r="AZ58" s="110"/>
      <c r="BA58" s="113" t="n">
        <f aca="false">AY58+AZ58</f>
        <v>0</v>
      </c>
      <c r="BB58" s="110"/>
      <c r="BC58" s="113" t="n">
        <f aca="false">BA58+BB58</f>
        <v>0</v>
      </c>
    </row>
    <row r="59" customFormat="false" ht="62.4" hidden="false" customHeight="false" outlineLevel="0" collapsed="false">
      <c r="A59" s="111"/>
      <c r="B59" s="17" t="s">
        <v>431</v>
      </c>
      <c r="C59" s="76" t="n">
        <v>902</v>
      </c>
      <c r="D59" s="68" t="s">
        <v>21</v>
      </c>
      <c r="E59" s="68" t="s">
        <v>28</v>
      </c>
      <c r="F59" s="68" t="s">
        <v>374</v>
      </c>
      <c r="G59" s="68" t="s">
        <v>228</v>
      </c>
      <c r="H59" s="68" t="s">
        <v>22</v>
      </c>
      <c r="I59" s="68" t="s">
        <v>380</v>
      </c>
      <c r="J59" s="68"/>
      <c r="K59" s="110" t="n">
        <f aca="false">K60+K61</f>
        <v>4217200</v>
      </c>
      <c r="L59" s="110" t="n">
        <f aca="false">L60+L61</f>
        <v>0</v>
      </c>
      <c r="M59" s="110" t="n">
        <f aca="false">K59+L59</f>
        <v>4217200</v>
      </c>
      <c r="N59" s="110" t="n">
        <f aca="false">N60+N61</f>
        <v>0</v>
      </c>
      <c r="O59" s="110" t="n">
        <f aca="false">M59+N59</f>
        <v>4217200</v>
      </c>
      <c r="P59" s="110" t="n">
        <f aca="false">P60+P61</f>
        <v>0</v>
      </c>
      <c r="Q59" s="110" t="n">
        <f aca="false">O59+P59</f>
        <v>4217200</v>
      </c>
      <c r="R59" s="110" t="n">
        <f aca="false">R60+R61</f>
        <v>0</v>
      </c>
      <c r="S59" s="110" t="n">
        <f aca="false">Q59+R59</f>
        <v>4217200</v>
      </c>
      <c r="T59" s="110" t="n">
        <f aca="false">T60+T61</f>
        <v>0</v>
      </c>
      <c r="U59" s="110" t="n">
        <f aca="false">S59+T59</f>
        <v>4217200</v>
      </c>
      <c r="V59" s="110" t="n">
        <f aca="false">V60+V61</f>
        <v>0</v>
      </c>
      <c r="W59" s="110" t="n">
        <f aca="false">U59+V59</f>
        <v>4217200</v>
      </c>
      <c r="X59" s="110" t="n">
        <f aca="false">X60+X61</f>
        <v>0</v>
      </c>
      <c r="Y59" s="110" t="n">
        <f aca="false">W59+X59</f>
        <v>4217200</v>
      </c>
      <c r="Z59" s="110" t="n">
        <f aca="false">Z60+Z61</f>
        <v>0</v>
      </c>
      <c r="AA59" s="110" t="n">
        <f aca="false">Y59+Z59</f>
        <v>4217200</v>
      </c>
      <c r="AB59" s="110" t="n">
        <f aca="false">AB60+AB61</f>
        <v>0</v>
      </c>
      <c r="AC59" s="110" t="n">
        <f aca="false">AA59+AB59</f>
        <v>4217200</v>
      </c>
      <c r="AD59" s="110" t="n">
        <f aca="false">AD60+AD61</f>
        <v>0</v>
      </c>
      <c r="AE59" s="110" t="n">
        <f aca="false">AC59+AD59</f>
        <v>4217200</v>
      </c>
      <c r="AF59" s="110" t="n">
        <f aca="false">AF60+AF61</f>
        <v>0</v>
      </c>
      <c r="AG59" s="110" t="n">
        <f aca="false">AE59+AF59</f>
        <v>4217200</v>
      </c>
      <c r="AH59" s="110"/>
      <c r="AI59" s="110" t="n">
        <f aca="false">AI60+AI61</f>
        <v>4217200</v>
      </c>
      <c r="AJ59" s="110" t="n">
        <f aca="false">AJ60+AJ61</f>
        <v>0</v>
      </c>
      <c r="AK59" s="113" t="n">
        <f aca="false">AI59+AJ59</f>
        <v>4217200</v>
      </c>
      <c r="AL59" s="110" t="n">
        <f aca="false">AL60+AL61</f>
        <v>0</v>
      </c>
      <c r="AM59" s="113" t="n">
        <f aca="false">AK59+AL59</f>
        <v>4217200</v>
      </c>
      <c r="AN59" s="110" t="n">
        <f aca="false">AN60+AN61</f>
        <v>0</v>
      </c>
      <c r="AO59" s="113" t="n">
        <f aca="false">AM59+AN59</f>
        <v>4217200</v>
      </c>
      <c r="AP59" s="110" t="n">
        <f aca="false">AP60+AP61</f>
        <v>0</v>
      </c>
      <c r="AQ59" s="113" t="n">
        <f aca="false">AO59+AP59</f>
        <v>4217200</v>
      </c>
      <c r="AR59" s="110" t="n">
        <f aca="false">AR60+AR61</f>
        <v>0</v>
      </c>
      <c r="AS59" s="113" t="n">
        <f aca="false">AQ59+AR59</f>
        <v>4217200</v>
      </c>
      <c r="AT59" s="110" t="n">
        <f aca="false">AT60+AT61</f>
        <v>0</v>
      </c>
      <c r="AU59" s="113" t="n">
        <f aca="false">AS59+AT59</f>
        <v>4217200</v>
      </c>
      <c r="AV59" s="110" t="n">
        <f aca="false">AV60+AV61</f>
        <v>0</v>
      </c>
      <c r="AW59" s="113" t="n">
        <f aca="false">AU59+AV59</f>
        <v>4217200</v>
      </c>
      <c r="AX59" s="110" t="n">
        <f aca="false">AX60+AX61</f>
        <v>0</v>
      </c>
      <c r="AY59" s="113" t="n">
        <f aca="false">AW59+AX59</f>
        <v>4217200</v>
      </c>
      <c r="AZ59" s="110" t="n">
        <f aca="false">AZ60+AZ61</f>
        <v>0</v>
      </c>
      <c r="BA59" s="113" t="n">
        <f aca="false">AY59+AZ59</f>
        <v>4217200</v>
      </c>
      <c r="BB59" s="110" t="n">
        <f aca="false">BB60+BB61</f>
        <v>0</v>
      </c>
      <c r="BC59" s="113" t="n">
        <f aca="false">BA59+BB59</f>
        <v>4217200</v>
      </c>
    </row>
    <row r="60" customFormat="false" ht="93.6" hidden="false" customHeight="false" outlineLevel="0" collapsed="false">
      <c r="A60" s="111"/>
      <c r="B60" s="30" t="s">
        <v>119</v>
      </c>
      <c r="C60" s="76" t="n">
        <v>902</v>
      </c>
      <c r="D60" s="68" t="s">
        <v>21</v>
      </c>
      <c r="E60" s="68" t="s">
        <v>28</v>
      </c>
      <c r="F60" s="68" t="s">
        <v>374</v>
      </c>
      <c r="G60" s="68" t="s">
        <v>228</v>
      </c>
      <c r="H60" s="68" t="s">
        <v>22</v>
      </c>
      <c r="I60" s="68" t="s">
        <v>380</v>
      </c>
      <c r="J60" s="68" t="s">
        <v>120</v>
      </c>
      <c r="K60" s="110" t="n">
        <v>3893200</v>
      </c>
      <c r="L60" s="110"/>
      <c r="M60" s="110" t="n">
        <f aca="false">K60+L60</f>
        <v>3893200</v>
      </c>
      <c r="N60" s="110"/>
      <c r="O60" s="110" t="n">
        <f aca="false">M60+N60</f>
        <v>3893200</v>
      </c>
      <c r="P60" s="110"/>
      <c r="Q60" s="110" t="n">
        <f aca="false">O60+P60</f>
        <v>3893200</v>
      </c>
      <c r="R60" s="110"/>
      <c r="S60" s="110" t="n">
        <f aca="false">Q60+R60</f>
        <v>3893200</v>
      </c>
      <c r="T60" s="110"/>
      <c r="U60" s="110" t="n">
        <f aca="false">S60+T60</f>
        <v>3893200</v>
      </c>
      <c r="V60" s="110"/>
      <c r="W60" s="110" t="n">
        <f aca="false">U60+V60</f>
        <v>3893200</v>
      </c>
      <c r="X60" s="110"/>
      <c r="Y60" s="110" t="n">
        <f aca="false">W60+X60</f>
        <v>3893200</v>
      </c>
      <c r="Z60" s="110"/>
      <c r="AA60" s="110" t="n">
        <f aca="false">Y60+Z60</f>
        <v>3893200</v>
      </c>
      <c r="AB60" s="110"/>
      <c r="AC60" s="110" t="n">
        <f aca="false">AA60+AB60</f>
        <v>3893200</v>
      </c>
      <c r="AD60" s="110"/>
      <c r="AE60" s="110" t="n">
        <f aca="false">AC60+AD60</f>
        <v>3893200</v>
      </c>
      <c r="AF60" s="110"/>
      <c r="AG60" s="110" t="n">
        <f aca="false">AE60+AF60</f>
        <v>3893200</v>
      </c>
      <c r="AH60" s="110"/>
      <c r="AI60" s="110" t="n">
        <v>3893200</v>
      </c>
      <c r="AJ60" s="110"/>
      <c r="AK60" s="113" t="n">
        <f aca="false">AI60+AJ60</f>
        <v>3893200</v>
      </c>
      <c r="AL60" s="110"/>
      <c r="AM60" s="113" t="n">
        <f aca="false">AK60+AL60</f>
        <v>3893200</v>
      </c>
      <c r="AN60" s="110"/>
      <c r="AO60" s="113" t="n">
        <f aca="false">AM60+AN60</f>
        <v>3893200</v>
      </c>
      <c r="AP60" s="110"/>
      <c r="AQ60" s="113" t="n">
        <f aca="false">AO60+AP60</f>
        <v>3893200</v>
      </c>
      <c r="AR60" s="110"/>
      <c r="AS60" s="113" t="n">
        <f aca="false">AQ60+AR60</f>
        <v>3893200</v>
      </c>
      <c r="AT60" s="110"/>
      <c r="AU60" s="113" t="n">
        <f aca="false">AS60+AT60</f>
        <v>3893200</v>
      </c>
      <c r="AV60" s="110"/>
      <c r="AW60" s="113" t="n">
        <f aca="false">AU60+AV60</f>
        <v>3893200</v>
      </c>
      <c r="AX60" s="110"/>
      <c r="AY60" s="113" t="n">
        <f aca="false">AW60+AX60</f>
        <v>3893200</v>
      </c>
      <c r="AZ60" s="110"/>
      <c r="BA60" s="113" t="n">
        <f aca="false">AY60+AZ60</f>
        <v>3893200</v>
      </c>
      <c r="BB60" s="110"/>
      <c r="BC60" s="113" t="n">
        <f aca="false">BA60+BB60</f>
        <v>3893200</v>
      </c>
    </row>
    <row r="61" customFormat="false" ht="31.2" hidden="false" customHeight="false" outlineLevel="0" collapsed="false">
      <c r="A61" s="111"/>
      <c r="B61" s="30" t="s">
        <v>121</v>
      </c>
      <c r="C61" s="76" t="n">
        <v>902</v>
      </c>
      <c r="D61" s="68" t="s">
        <v>21</v>
      </c>
      <c r="E61" s="68" t="s">
        <v>28</v>
      </c>
      <c r="F61" s="68" t="s">
        <v>374</v>
      </c>
      <c r="G61" s="68" t="s">
        <v>228</v>
      </c>
      <c r="H61" s="68" t="s">
        <v>22</v>
      </c>
      <c r="I61" s="68" t="s">
        <v>380</v>
      </c>
      <c r="J61" s="68" t="s">
        <v>122</v>
      </c>
      <c r="K61" s="110" t="n">
        <v>324000</v>
      </c>
      <c r="L61" s="110"/>
      <c r="M61" s="110" t="n">
        <f aca="false">K61+L61</f>
        <v>324000</v>
      </c>
      <c r="N61" s="110"/>
      <c r="O61" s="110" t="n">
        <f aca="false">M61+N61</f>
        <v>324000</v>
      </c>
      <c r="P61" s="110"/>
      <c r="Q61" s="110" t="n">
        <f aca="false">O61+P61</f>
        <v>324000</v>
      </c>
      <c r="R61" s="110"/>
      <c r="S61" s="110" t="n">
        <f aca="false">Q61+R61</f>
        <v>324000</v>
      </c>
      <c r="T61" s="110"/>
      <c r="U61" s="110" t="n">
        <f aca="false">S61+T61</f>
        <v>324000</v>
      </c>
      <c r="V61" s="110"/>
      <c r="W61" s="110" t="n">
        <f aca="false">U61+V61</f>
        <v>324000</v>
      </c>
      <c r="X61" s="110"/>
      <c r="Y61" s="110" t="n">
        <f aca="false">W61+X61</f>
        <v>324000</v>
      </c>
      <c r="Z61" s="110"/>
      <c r="AA61" s="110" t="n">
        <f aca="false">Y61+Z61</f>
        <v>324000</v>
      </c>
      <c r="AB61" s="110"/>
      <c r="AC61" s="110" t="n">
        <f aca="false">AA61+AB61</f>
        <v>324000</v>
      </c>
      <c r="AD61" s="110"/>
      <c r="AE61" s="110" t="n">
        <f aca="false">AC61+AD61</f>
        <v>324000</v>
      </c>
      <c r="AF61" s="110"/>
      <c r="AG61" s="110" t="n">
        <f aca="false">AE61+AF61</f>
        <v>324000</v>
      </c>
      <c r="AH61" s="110"/>
      <c r="AI61" s="110" t="n">
        <v>324000</v>
      </c>
      <c r="AJ61" s="110"/>
      <c r="AK61" s="113" t="n">
        <f aca="false">AI61+AJ61</f>
        <v>324000</v>
      </c>
      <c r="AL61" s="110"/>
      <c r="AM61" s="113" t="n">
        <f aca="false">AK61+AL61</f>
        <v>324000</v>
      </c>
      <c r="AN61" s="110"/>
      <c r="AO61" s="113" t="n">
        <f aca="false">AM61+AN61</f>
        <v>324000</v>
      </c>
      <c r="AP61" s="110"/>
      <c r="AQ61" s="113" t="n">
        <f aca="false">AO61+AP61</f>
        <v>324000</v>
      </c>
      <c r="AR61" s="110"/>
      <c r="AS61" s="113" t="n">
        <f aca="false">AQ61+AR61</f>
        <v>324000</v>
      </c>
      <c r="AT61" s="110"/>
      <c r="AU61" s="113" t="n">
        <f aca="false">AS61+AT61</f>
        <v>324000</v>
      </c>
      <c r="AV61" s="110"/>
      <c r="AW61" s="113" t="n">
        <f aca="false">AU61+AV61</f>
        <v>324000</v>
      </c>
      <c r="AX61" s="110"/>
      <c r="AY61" s="113" t="n">
        <f aca="false">AW61+AX61</f>
        <v>324000</v>
      </c>
      <c r="AZ61" s="110"/>
      <c r="BA61" s="113" t="n">
        <f aca="false">AY61+AZ61</f>
        <v>324000</v>
      </c>
      <c r="BB61" s="110"/>
      <c r="BC61" s="113" t="n">
        <f aca="false">BA61+BB61</f>
        <v>324000</v>
      </c>
    </row>
    <row r="62" customFormat="false" ht="15.6" hidden="false" customHeight="false" outlineLevel="0" collapsed="false">
      <c r="A62" s="111"/>
      <c r="B62" s="30" t="s">
        <v>29</v>
      </c>
      <c r="C62" s="42" t="n">
        <v>902</v>
      </c>
      <c r="D62" s="68" t="s">
        <v>21</v>
      </c>
      <c r="E62" s="68" t="s">
        <v>30</v>
      </c>
      <c r="F62" s="68"/>
      <c r="G62" s="68"/>
      <c r="H62" s="68"/>
      <c r="I62" s="68"/>
      <c r="J62" s="68"/>
      <c r="K62" s="110" t="n">
        <f aca="false">K63</f>
        <v>21900</v>
      </c>
      <c r="L62" s="110" t="n">
        <f aca="false">L63</f>
        <v>0</v>
      </c>
      <c r="M62" s="110" t="n">
        <f aca="false">K62+L62</f>
        <v>21900</v>
      </c>
      <c r="N62" s="110" t="n">
        <f aca="false">N63</f>
        <v>-10900</v>
      </c>
      <c r="O62" s="110" t="n">
        <f aca="false">M62+N62</f>
        <v>11000</v>
      </c>
      <c r="P62" s="110" t="n">
        <f aca="false">P63</f>
        <v>0</v>
      </c>
      <c r="Q62" s="110" t="n">
        <f aca="false">O62+P62</f>
        <v>11000</v>
      </c>
      <c r="R62" s="110" t="n">
        <f aca="false">R63</f>
        <v>0</v>
      </c>
      <c r="S62" s="110" t="n">
        <f aca="false">Q62+R62</f>
        <v>11000</v>
      </c>
      <c r="T62" s="110" t="n">
        <f aca="false">T63</f>
        <v>0</v>
      </c>
      <c r="U62" s="110" t="n">
        <f aca="false">S62+T62</f>
        <v>11000</v>
      </c>
      <c r="V62" s="110" t="n">
        <f aca="false">V63</f>
        <v>0</v>
      </c>
      <c r="W62" s="110" t="n">
        <f aca="false">U62+V62</f>
        <v>11000</v>
      </c>
      <c r="X62" s="110" t="n">
        <f aca="false">X63</f>
        <v>0</v>
      </c>
      <c r="Y62" s="110" t="n">
        <f aca="false">W62+X62</f>
        <v>11000</v>
      </c>
      <c r="Z62" s="110" t="n">
        <f aca="false">Z63</f>
        <v>0</v>
      </c>
      <c r="AA62" s="110" t="n">
        <f aca="false">Y62+Z62</f>
        <v>11000</v>
      </c>
      <c r="AB62" s="110" t="n">
        <f aca="false">AB63</f>
        <v>0</v>
      </c>
      <c r="AC62" s="110" t="n">
        <f aca="false">AA62+AB62</f>
        <v>11000</v>
      </c>
      <c r="AD62" s="110" t="n">
        <f aca="false">AD63</f>
        <v>0</v>
      </c>
      <c r="AE62" s="110" t="n">
        <f aca="false">AC62+AD62</f>
        <v>11000</v>
      </c>
      <c r="AF62" s="110" t="n">
        <f aca="false">AF63</f>
        <v>0</v>
      </c>
      <c r="AG62" s="110" t="n">
        <f aca="false">AE62+AF62</f>
        <v>11000</v>
      </c>
      <c r="AH62" s="110"/>
      <c r="AI62" s="110" t="n">
        <f aca="false">AI63</f>
        <v>11300</v>
      </c>
      <c r="AJ62" s="110" t="n">
        <f aca="false">AJ63</f>
        <v>0</v>
      </c>
      <c r="AK62" s="113" t="n">
        <f aca="false">AI62+AJ62</f>
        <v>11300</v>
      </c>
      <c r="AL62" s="110" t="n">
        <f aca="false">AL63</f>
        <v>74600</v>
      </c>
      <c r="AM62" s="113" t="n">
        <f aca="false">AK62+AL62</f>
        <v>85900</v>
      </c>
      <c r="AN62" s="110" t="n">
        <f aca="false">AN63</f>
        <v>0</v>
      </c>
      <c r="AO62" s="113" t="n">
        <f aca="false">AM62+AN62</f>
        <v>85900</v>
      </c>
      <c r="AP62" s="110" t="n">
        <f aca="false">AP63</f>
        <v>0</v>
      </c>
      <c r="AQ62" s="113" t="n">
        <f aca="false">AO62+AP62</f>
        <v>85900</v>
      </c>
      <c r="AR62" s="110" t="n">
        <f aca="false">AR63</f>
        <v>0</v>
      </c>
      <c r="AS62" s="113" t="n">
        <f aca="false">AQ62+AR62</f>
        <v>85900</v>
      </c>
      <c r="AT62" s="110" t="n">
        <f aca="false">AT63</f>
        <v>0</v>
      </c>
      <c r="AU62" s="113" t="n">
        <f aca="false">AS62+AT62</f>
        <v>85900</v>
      </c>
      <c r="AV62" s="110" t="n">
        <f aca="false">AV63</f>
        <v>0</v>
      </c>
      <c r="AW62" s="113" t="n">
        <f aca="false">AU62+AV62</f>
        <v>85900</v>
      </c>
      <c r="AX62" s="110" t="n">
        <f aca="false">AX63</f>
        <v>0</v>
      </c>
      <c r="AY62" s="113" t="n">
        <f aca="false">AW62+AX62</f>
        <v>85900</v>
      </c>
      <c r="AZ62" s="110" t="n">
        <f aca="false">AZ63</f>
        <v>0</v>
      </c>
      <c r="BA62" s="113" t="n">
        <f aca="false">AY62+AZ62</f>
        <v>85900</v>
      </c>
      <c r="BB62" s="110" t="n">
        <f aca="false">BB63</f>
        <v>0</v>
      </c>
      <c r="BC62" s="113" t="n">
        <f aca="false">BA62+BB62</f>
        <v>85900</v>
      </c>
    </row>
    <row r="63" customFormat="false" ht="31.2" hidden="false" customHeight="false" outlineLevel="0" collapsed="false">
      <c r="A63" s="111"/>
      <c r="B63" s="30" t="s">
        <v>373</v>
      </c>
      <c r="C63" s="42" t="n">
        <v>902</v>
      </c>
      <c r="D63" s="68" t="s">
        <v>21</v>
      </c>
      <c r="E63" s="68" t="s">
        <v>30</v>
      </c>
      <c r="F63" s="68" t="s">
        <v>374</v>
      </c>
      <c r="G63" s="68" t="s">
        <v>102</v>
      </c>
      <c r="H63" s="68" t="s">
        <v>22</v>
      </c>
      <c r="I63" s="68" t="s">
        <v>103</v>
      </c>
      <c r="J63" s="68"/>
      <c r="K63" s="110" t="n">
        <f aca="false">K64</f>
        <v>21900</v>
      </c>
      <c r="L63" s="110" t="n">
        <f aca="false">L64</f>
        <v>0</v>
      </c>
      <c r="M63" s="110" t="n">
        <f aca="false">K63+L63</f>
        <v>21900</v>
      </c>
      <c r="N63" s="110" t="n">
        <f aca="false">N64</f>
        <v>-10900</v>
      </c>
      <c r="O63" s="110" t="n">
        <f aca="false">M63+N63</f>
        <v>11000</v>
      </c>
      <c r="P63" s="110" t="n">
        <f aca="false">P64</f>
        <v>0</v>
      </c>
      <c r="Q63" s="110" t="n">
        <f aca="false">O63+P63</f>
        <v>11000</v>
      </c>
      <c r="R63" s="110" t="n">
        <f aca="false">R64</f>
        <v>0</v>
      </c>
      <c r="S63" s="110" t="n">
        <f aca="false">Q63+R63</f>
        <v>11000</v>
      </c>
      <c r="T63" s="110" t="n">
        <f aca="false">T64</f>
        <v>0</v>
      </c>
      <c r="U63" s="110" t="n">
        <f aca="false">S63+T63</f>
        <v>11000</v>
      </c>
      <c r="V63" s="110" t="n">
        <f aca="false">V64</f>
        <v>0</v>
      </c>
      <c r="W63" s="110" t="n">
        <f aca="false">U63+V63</f>
        <v>11000</v>
      </c>
      <c r="X63" s="110" t="n">
        <f aca="false">X64</f>
        <v>0</v>
      </c>
      <c r="Y63" s="110" t="n">
        <f aca="false">W63+X63</f>
        <v>11000</v>
      </c>
      <c r="Z63" s="110" t="n">
        <f aca="false">Z64</f>
        <v>0</v>
      </c>
      <c r="AA63" s="110" t="n">
        <f aca="false">Y63+Z63</f>
        <v>11000</v>
      </c>
      <c r="AB63" s="110" t="n">
        <f aca="false">AB64</f>
        <v>0</v>
      </c>
      <c r="AC63" s="110" t="n">
        <f aca="false">AA63+AB63</f>
        <v>11000</v>
      </c>
      <c r="AD63" s="110" t="n">
        <f aca="false">AD64</f>
        <v>0</v>
      </c>
      <c r="AE63" s="110" t="n">
        <f aca="false">AC63+AD63</f>
        <v>11000</v>
      </c>
      <c r="AF63" s="110" t="n">
        <f aca="false">AF64</f>
        <v>0</v>
      </c>
      <c r="AG63" s="110" t="n">
        <f aca="false">AE63+AF63</f>
        <v>11000</v>
      </c>
      <c r="AH63" s="110"/>
      <c r="AI63" s="110" t="n">
        <f aca="false">AI64</f>
        <v>11300</v>
      </c>
      <c r="AJ63" s="110" t="n">
        <f aca="false">AJ64</f>
        <v>0</v>
      </c>
      <c r="AK63" s="113" t="n">
        <f aca="false">AI63+AJ63</f>
        <v>11300</v>
      </c>
      <c r="AL63" s="110" t="n">
        <f aca="false">AL64</f>
        <v>74600</v>
      </c>
      <c r="AM63" s="113" t="n">
        <f aca="false">AK63+AL63</f>
        <v>85900</v>
      </c>
      <c r="AN63" s="110" t="n">
        <f aca="false">AN64</f>
        <v>0</v>
      </c>
      <c r="AO63" s="113" t="n">
        <f aca="false">AM63+AN63</f>
        <v>85900</v>
      </c>
      <c r="AP63" s="110" t="n">
        <f aca="false">AP64</f>
        <v>0</v>
      </c>
      <c r="AQ63" s="113" t="n">
        <f aca="false">AO63+AP63</f>
        <v>85900</v>
      </c>
      <c r="AR63" s="110" t="n">
        <f aca="false">AR64</f>
        <v>0</v>
      </c>
      <c r="AS63" s="113" t="n">
        <f aca="false">AQ63+AR63</f>
        <v>85900</v>
      </c>
      <c r="AT63" s="110" t="n">
        <f aca="false">AT64</f>
        <v>0</v>
      </c>
      <c r="AU63" s="113" t="n">
        <f aca="false">AS63+AT63</f>
        <v>85900</v>
      </c>
      <c r="AV63" s="110" t="n">
        <f aca="false">AV64</f>
        <v>0</v>
      </c>
      <c r="AW63" s="113" t="n">
        <f aca="false">AU63+AV63</f>
        <v>85900</v>
      </c>
      <c r="AX63" s="110" t="n">
        <f aca="false">AX64</f>
        <v>0</v>
      </c>
      <c r="AY63" s="113" t="n">
        <f aca="false">AW63+AX63</f>
        <v>85900</v>
      </c>
      <c r="AZ63" s="110" t="n">
        <f aca="false">AZ64</f>
        <v>0</v>
      </c>
      <c r="BA63" s="113" t="n">
        <f aca="false">AY63+AZ63</f>
        <v>85900</v>
      </c>
      <c r="BB63" s="110" t="n">
        <f aca="false">BB64</f>
        <v>0</v>
      </c>
      <c r="BC63" s="113" t="n">
        <f aca="false">BA63+BB63</f>
        <v>85900</v>
      </c>
    </row>
    <row r="64" customFormat="false" ht="31.2" hidden="false" customHeight="false" outlineLevel="0" collapsed="false">
      <c r="A64" s="111"/>
      <c r="B64" s="30" t="s">
        <v>386</v>
      </c>
      <c r="C64" s="42" t="n">
        <v>902</v>
      </c>
      <c r="D64" s="68" t="s">
        <v>21</v>
      </c>
      <c r="E64" s="68" t="s">
        <v>30</v>
      </c>
      <c r="F64" s="68" t="s">
        <v>374</v>
      </c>
      <c r="G64" s="68" t="s">
        <v>387</v>
      </c>
      <c r="H64" s="68" t="s">
        <v>22</v>
      </c>
      <c r="I64" s="68" t="s">
        <v>103</v>
      </c>
      <c r="J64" s="68"/>
      <c r="K64" s="110" t="n">
        <f aca="false">K65</f>
        <v>21900</v>
      </c>
      <c r="L64" s="110" t="n">
        <f aca="false">L65</f>
        <v>0</v>
      </c>
      <c r="M64" s="110" t="n">
        <f aca="false">K64+L64</f>
        <v>21900</v>
      </c>
      <c r="N64" s="110" t="n">
        <f aca="false">N65</f>
        <v>-10900</v>
      </c>
      <c r="O64" s="110" t="n">
        <f aca="false">M64+N64</f>
        <v>11000</v>
      </c>
      <c r="P64" s="110" t="n">
        <f aca="false">P65</f>
        <v>0</v>
      </c>
      <c r="Q64" s="110" t="n">
        <f aca="false">O64+P64</f>
        <v>11000</v>
      </c>
      <c r="R64" s="110" t="n">
        <f aca="false">R65</f>
        <v>0</v>
      </c>
      <c r="S64" s="110" t="n">
        <f aca="false">Q64+R64</f>
        <v>11000</v>
      </c>
      <c r="T64" s="110" t="n">
        <f aca="false">T65</f>
        <v>0</v>
      </c>
      <c r="U64" s="110" t="n">
        <f aca="false">S64+T64</f>
        <v>11000</v>
      </c>
      <c r="V64" s="110" t="n">
        <f aca="false">V65</f>
        <v>0</v>
      </c>
      <c r="W64" s="110" t="n">
        <f aca="false">U64+V64</f>
        <v>11000</v>
      </c>
      <c r="X64" s="110" t="n">
        <f aca="false">X65</f>
        <v>0</v>
      </c>
      <c r="Y64" s="110" t="n">
        <f aca="false">W64+X64</f>
        <v>11000</v>
      </c>
      <c r="Z64" s="110" t="n">
        <f aca="false">Z65</f>
        <v>0</v>
      </c>
      <c r="AA64" s="110" t="n">
        <f aca="false">Y64+Z64</f>
        <v>11000</v>
      </c>
      <c r="AB64" s="110" t="n">
        <f aca="false">AB65</f>
        <v>0</v>
      </c>
      <c r="AC64" s="110" t="n">
        <f aca="false">AA64+AB64</f>
        <v>11000</v>
      </c>
      <c r="AD64" s="110" t="n">
        <f aca="false">AD65</f>
        <v>0</v>
      </c>
      <c r="AE64" s="110" t="n">
        <f aca="false">AC64+AD64</f>
        <v>11000</v>
      </c>
      <c r="AF64" s="110" t="n">
        <f aca="false">AF65</f>
        <v>0</v>
      </c>
      <c r="AG64" s="110" t="n">
        <f aca="false">AE64+AF64</f>
        <v>11000</v>
      </c>
      <c r="AH64" s="110"/>
      <c r="AI64" s="110" t="n">
        <f aca="false">AI65</f>
        <v>11300</v>
      </c>
      <c r="AJ64" s="110" t="n">
        <f aca="false">AJ65</f>
        <v>0</v>
      </c>
      <c r="AK64" s="113" t="n">
        <f aca="false">AI64+AJ64</f>
        <v>11300</v>
      </c>
      <c r="AL64" s="110" t="n">
        <f aca="false">AL65</f>
        <v>74600</v>
      </c>
      <c r="AM64" s="113" t="n">
        <f aca="false">AK64+AL64</f>
        <v>85900</v>
      </c>
      <c r="AN64" s="110" t="n">
        <f aca="false">AN65</f>
        <v>0</v>
      </c>
      <c r="AO64" s="113" t="n">
        <f aca="false">AM64+AN64</f>
        <v>85900</v>
      </c>
      <c r="AP64" s="110" t="n">
        <f aca="false">AP65</f>
        <v>0</v>
      </c>
      <c r="AQ64" s="113" t="n">
        <f aca="false">AO64+AP64</f>
        <v>85900</v>
      </c>
      <c r="AR64" s="110" t="n">
        <f aca="false">AR65</f>
        <v>0</v>
      </c>
      <c r="AS64" s="113" t="n">
        <f aca="false">AQ64+AR64</f>
        <v>85900</v>
      </c>
      <c r="AT64" s="110" t="n">
        <f aca="false">AT65</f>
        <v>0</v>
      </c>
      <c r="AU64" s="113" t="n">
        <f aca="false">AS64+AT64</f>
        <v>85900</v>
      </c>
      <c r="AV64" s="110" t="n">
        <f aca="false">AV65</f>
        <v>0</v>
      </c>
      <c r="AW64" s="113" t="n">
        <f aca="false">AU64+AV64</f>
        <v>85900</v>
      </c>
      <c r="AX64" s="110" t="n">
        <f aca="false">AX65</f>
        <v>0</v>
      </c>
      <c r="AY64" s="113" t="n">
        <f aca="false">AW64+AX64</f>
        <v>85900</v>
      </c>
      <c r="AZ64" s="110" t="n">
        <f aca="false">AZ65</f>
        <v>0</v>
      </c>
      <c r="BA64" s="113" t="n">
        <f aca="false">AY64+AZ64</f>
        <v>85900</v>
      </c>
      <c r="BB64" s="110" t="n">
        <f aca="false">BB65</f>
        <v>0</v>
      </c>
      <c r="BC64" s="113" t="n">
        <f aca="false">BA64+BB64</f>
        <v>85900</v>
      </c>
    </row>
    <row r="65" customFormat="false" ht="62.4" hidden="false" customHeight="false" outlineLevel="0" collapsed="false">
      <c r="A65" s="111"/>
      <c r="B65" s="30" t="s">
        <v>391</v>
      </c>
      <c r="C65" s="42" t="n">
        <v>902</v>
      </c>
      <c r="D65" s="68" t="s">
        <v>21</v>
      </c>
      <c r="E65" s="68" t="s">
        <v>30</v>
      </c>
      <c r="F65" s="68" t="s">
        <v>374</v>
      </c>
      <c r="G65" s="68" t="s">
        <v>387</v>
      </c>
      <c r="H65" s="68" t="s">
        <v>22</v>
      </c>
      <c r="I65" s="68" t="s">
        <v>392</v>
      </c>
      <c r="J65" s="68"/>
      <c r="K65" s="110" t="n">
        <f aca="false">K66</f>
        <v>21900</v>
      </c>
      <c r="L65" s="110" t="n">
        <f aca="false">L66</f>
        <v>0</v>
      </c>
      <c r="M65" s="110" t="n">
        <f aca="false">K65+L65</f>
        <v>21900</v>
      </c>
      <c r="N65" s="110" t="n">
        <f aca="false">N66</f>
        <v>-10900</v>
      </c>
      <c r="O65" s="110" t="n">
        <f aca="false">M65+N65</f>
        <v>11000</v>
      </c>
      <c r="P65" s="110" t="n">
        <f aca="false">P66</f>
        <v>0</v>
      </c>
      <c r="Q65" s="110" t="n">
        <f aca="false">O65+P65</f>
        <v>11000</v>
      </c>
      <c r="R65" s="110" t="n">
        <f aca="false">R66</f>
        <v>0</v>
      </c>
      <c r="S65" s="110" t="n">
        <f aca="false">Q65+R65</f>
        <v>11000</v>
      </c>
      <c r="T65" s="110" t="n">
        <f aca="false">T66</f>
        <v>0</v>
      </c>
      <c r="U65" s="110" t="n">
        <f aca="false">S65+T65</f>
        <v>11000</v>
      </c>
      <c r="V65" s="110" t="n">
        <f aca="false">V66</f>
        <v>0</v>
      </c>
      <c r="W65" s="110" t="n">
        <f aca="false">U65+V65</f>
        <v>11000</v>
      </c>
      <c r="X65" s="110" t="n">
        <f aca="false">X66</f>
        <v>0</v>
      </c>
      <c r="Y65" s="110" t="n">
        <f aca="false">W65+X65</f>
        <v>11000</v>
      </c>
      <c r="Z65" s="110" t="n">
        <f aca="false">Z66</f>
        <v>0</v>
      </c>
      <c r="AA65" s="110" t="n">
        <f aca="false">Y65+Z65</f>
        <v>11000</v>
      </c>
      <c r="AB65" s="110" t="n">
        <f aca="false">AB66</f>
        <v>0</v>
      </c>
      <c r="AC65" s="110" t="n">
        <f aca="false">AA65+AB65</f>
        <v>11000</v>
      </c>
      <c r="AD65" s="110" t="n">
        <f aca="false">AD66</f>
        <v>0</v>
      </c>
      <c r="AE65" s="110" t="n">
        <f aca="false">AC65+AD65</f>
        <v>11000</v>
      </c>
      <c r="AF65" s="110" t="n">
        <f aca="false">AF66</f>
        <v>0</v>
      </c>
      <c r="AG65" s="110" t="n">
        <f aca="false">AE65+AF65</f>
        <v>11000</v>
      </c>
      <c r="AH65" s="110"/>
      <c r="AI65" s="110" t="n">
        <f aca="false">AI66</f>
        <v>11300</v>
      </c>
      <c r="AJ65" s="110" t="n">
        <f aca="false">AJ66</f>
        <v>0</v>
      </c>
      <c r="AK65" s="113" t="n">
        <f aca="false">AI65+AJ65</f>
        <v>11300</v>
      </c>
      <c r="AL65" s="110" t="n">
        <f aca="false">AL66</f>
        <v>74600</v>
      </c>
      <c r="AM65" s="113" t="n">
        <f aca="false">AK65+AL65</f>
        <v>85900</v>
      </c>
      <c r="AN65" s="110" t="n">
        <f aca="false">AN66</f>
        <v>0</v>
      </c>
      <c r="AO65" s="113" t="n">
        <f aca="false">AM65+AN65</f>
        <v>85900</v>
      </c>
      <c r="AP65" s="110" t="n">
        <f aca="false">AP66</f>
        <v>0</v>
      </c>
      <c r="AQ65" s="113" t="n">
        <f aca="false">AO65+AP65</f>
        <v>85900</v>
      </c>
      <c r="AR65" s="110" t="n">
        <f aca="false">AR66</f>
        <v>0</v>
      </c>
      <c r="AS65" s="113" t="n">
        <f aca="false">AQ65+AR65</f>
        <v>85900</v>
      </c>
      <c r="AT65" s="110" t="n">
        <f aca="false">AT66</f>
        <v>0</v>
      </c>
      <c r="AU65" s="113" t="n">
        <f aca="false">AS65+AT65</f>
        <v>85900</v>
      </c>
      <c r="AV65" s="110" t="n">
        <f aca="false">AV66</f>
        <v>0</v>
      </c>
      <c r="AW65" s="113" t="n">
        <f aca="false">AU65+AV65</f>
        <v>85900</v>
      </c>
      <c r="AX65" s="110" t="n">
        <f aca="false">AX66</f>
        <v>0</v>
      </c>
      <c r="AY65" s="113" t="n">
        <f aca="false">AW65+AX65</f>
        <v>85900</v>
      </c>
      <c r="AZ65" s="110" t="n">
        <f aca="false">AZ66</f>
        <v>0</v>
      </c>
      <c r="BA65" s="113" t="n">
        <f aca="false">AY65+AZ65</f>
        <v>85900</v>
      </c>
      <c r="BB65" s="110" t="n">
        <f aca="false">BB66</f>
        <v>0</v>
      </c>
      <c r="BC65" s="113" t="n">
        <f aca="false">BA65+BB65</f>
        <v>85900</v>
      </c>
    </row>
    <row r="66" customFormat="false" ht="31.2" hidden="false" customHeight="false" outlineLevel="0" collapsed="false">
      <c r="A66" s="111"/>
      <c r="B66" s="30" t="s">
        <v>121</v>
      </c>
      <c r="C66" s="42" t="n">
        <v>902</v>
      </c>
      <c r="D66" s="68" t="s">
        <v>21</v>
      </c>
      <c r="E66" s="68" t="s">
        <v>30</v>
      </c>
      <c r="F66" s="68" t="s">
        <v>374</v>
      </c>
      <c r="G66" s="68" t="s">
        <v>387</v>
      </c>
      <c r="H66" s="68" t="s">
        <v>22</v>
      </c>
      <c r="I66" s="68" t="s">
        <v>392</v>
      </c>
      <c r="J66" s="68" t="s">
        <v>122</v>
      </c>
      <c r="K66" s="110" t="n">
        <v>21900</v>
      </c>
      <c r="L66" s="110"/>
      <c r="M66" s="110" t="n">
        <f aca="false">K66+L66</f>
        <v>21900</v>
      </c>
      <c r="N66" s="110" t="n">
        <v>-10900</v>
      </c>
      <c r="O66" s="110" t="n">
        <f aca="false">M66+N66</f>
        <v>11000</v>
      </c>
      <c r="P66" s="110"/>
      <c r="Q66" s="110" t="n">
        <f aca="false">O66+P66</f>
        <v>11000</v>
      </c>
      <c r="R66" s="110"/>
      <c r="S66" s="110" t="n">
        <f aca="false">Q66+R66</f>
        <v>11000</v>
      </c>
      <c r="T66" s="110"/>
      <c r="U66" s="110" t="n">
        <f aca="false">S66+T66</f>
        <v>11000</v>
      </c>
      <c r="V66" s="110"/>
      <c r="W66" s="110" t="n">
        <f aca="false">U66+V66</f>
        <v>11000</v>
      </c>
      <c r="X66" s="110"/>
      <c r="Y66" s="110" t="n">
        <f aca="false">W66+X66</f>
        <v>11000</v>
      </c>
      <c r="Z66" s="110"/>
      <c r="AA66" s="110" t="n">
        <f aca="false">Y66+Z66</f>
        <v>11000</v>
      </c>
      <c r="AB66" s="110"/>
      <c r="AC66" s="110" t="n">
        <f aca="false">AA66+AB66</f>
        <v>11000</v>
      </c>
      <c r="AD66" s="110"/>
      <c r="AE66" s="110" t="n">
        <f aca="false">AC66+AD66</f>
        <v>11000</v>
      </c>
      <c r="AF66" s="110"/>
      <c r="AG66" s="110" t="n">
        <f aca="false">AE66+AF66</f>
        <v>11000</v>
      </c>
      <c r="AH66" s="110"/>
      <c r="AI66" s="110" t="n">
        <v>11300</v>
      </c>
      <c r="AJ66" s="110"/>
      <c r="AK66" s="113" t="n">
        <f aca="false">AI66+AJ66</f>
        <v>11300</v>
      </c>
      <c r="AL66" s="110" t="n">
        <v>74600</v>
      </c>
      <c r="AM66" s="113" t="n">
        <f aca="false">AK66+AL66</f>
        <v>85900</v>
      </c>
      <c r="AN66" s="110"/>
      <c r="AO66" s="113" t="n">
        <f aca="false">AM66+AN66</f>
        <v>85900</v>
      </c>
      <c r="AP66" s="110"/>
      <c r="AQ66" s="113" t="n">
        <f aca="false">AO66+AP66</f>
        <v>85900</v>
      </c>
      <c r="AR66" s="110"/>
      <c r="AS66" s="113" t="n">
        <f aca="false">AQ66+AR66</f>
        <v>85900</v>
      </c>
      <c r="AT66" s="110"/>
      <c r="AU66" s="113" t="n">
        <f aca="false">AS66+AT66</f>
        <v>85900</v>
      </c>
      <c r="AV66" s="110"/>
      <c r="AW66" s="113" t="n">
        <f aca="false">AU66+AV66</f>
        <v>85900</v>
      </c>
      <c r="AX66" s="110"/>
      <c r="AY66" s="113" t="n">
        <f aca="false">AW66+AX66</f>
        <v>85900</v>
      </c>
      <c r="AZ66" s="110"/>
      <c r="BA66" s="113" t="n">
        <f aca="false">AY66+AZ66</f>
        <v>85900</v>
      </c>
      <c r="BB66" s="110"/>
      <c r="BC66" s="113" t="n">
        <f aca="false">BA66+BB66</f>
        <v>85900</v>
      </c>
    </row>
    <row r="67" customFormat="false" ht="15.6" hidden="false" customHeight="false" outlineLevel="0" collapsed="false">
      <c r="A67" s="111"/>
      <c r="B67" s="30" t="s">
        <v>33</v>
      </c>
      <c r="C67" s="42" t="n">
        <v>902</v>
      </c>
      <c r="D67" s="68" t="s">
        <v>21</v>
      </c>
      <c r="E67" s="68" t="s">
        <v>34</v>
      </c>
      <c r="F67" s="68"/>
      <c r="G67" s="68"/>
      <c r="H67" s="68"/>
      <c r="I67" s="68"/>
      <c r="J67" s="68"/>
      <c r="K67" s="110" t="n">
        <f aca="false">K68</f>
        <v>100000</v>
      </c>
      <c r="L67" s="110" t="n">
        <f aca="false">L68</f>
        <v>0</v>
      </c>
      <c r="M67" s="110" t="n">
        <f aca="false">K67+L67</f>
        <v>100000</v>
      </c>
      <c r="N67" s="110" t="n">
        <f aca="false">N68</f>
        <v>0</v>
      </c>
      <c r="O67" s="110" t="n">
        <f aca="false">M67+N67</f>
        <v>100000</v>
      </c>
      <c r="P67" s="110" t="n">
        <f aca="false">P68</f>
        <v>0</v>
      </c>
      <c r="Q67" s="110" t="n">
        <f aca="false">O67+P67</f>
        <v>100000</v>
      </c>
      <c r="R67" s="110" t="n">
        <f aca="false">R68</f>
        <v>0</v>
      </c>
      <c r="S67" s="110" t="n">
        <f aca="false">Q67+R67</f>
        <v>100000</v>
      </c>
      <c r="T67" s="110" t="n">
        <f aca="false">T68</f>
        <v>0</v>
      </c>
      <c r="U67" s="110" t="n">
        <f aca="false">S67+T67</f>
        <v>100000</v>
      </c>
      <c r="V67" s="110" t="n">
        <f aca="false">V68</f>
        <v>0</v>
      </c>
      <c r="W67" s="110" t="n">
        <f aca="false">U67+V67</f>
        <v>100000</v>
      </c>
      <c r="X67" s="110" t="n">
        <f aca="false">X68</f>
        <v>0</v>
      </c>
      <c r="Y67" s="110" t="n">
        <f aca="false">W67+X67</f>
        <v>100000</v>
      </c>
      <c r="Z67" s="110" t="n">
        <f aca="false">Z68</f>
        <v>0</v>
      </c>
      <c r="AA67" s="110" t="n">
        <f aca="false">Y67+Z67</f>
        <v>100000</v>
      </c>
      <c r="AB67" s="110" t="n">
        <f aca="false">AB68</f>
        <v>0</v>
      </c>
      <c r="AC67" s="110" t="n">
        <f aca="false">AA67+AB67</f>
        <v>100000</v>
      </c>
      <c r="AD67" s="110" t="n">
        <f aca="false">AD68</f>
        <v>0</v>
      </c>
      <c r="AE67" s="110" t="n">
        <f aca="false">AC67+AD67</f>
        <v>100000</v>
      </c>
      <c r="AF67" s="110" t="n">
        <f aca="false">AF68</f>
        <v>0</v>
      </c>
      <c r="AG67" s="110" t="n">
        <f aca="false">AE67+AF67</f>
        <v>100000</v>
      </c>
      <c r="AH67" s="110"/>
      <c r="AI67" s="110" t="n">
        <f aca="false">AI68</f>
        <v>100000</v>
      </c>
      <c r="AJ67" s="110" t="n">
        <f aca="false">AJ68</f>
        <v>0</v>
      </c>
      <c r="AK67" s="113" t="n">
        <f aca="false">AI67+AJ67</f>
        <v>100000</v>
      </c>
      <c r="AL67" s="110" t="n">
        <f aca="false">AL68</f>
        <v>0</v>
      </c>
      <c r="AM67" s="113" t="n">
        <f aca="false">AK67+AL67</f>
        <v>100000</v>
      </c>
      <c r="AN67" s="110" t="n">
        <f aca="false">AN68</f>
        <v>0</v>
      </c>
      <c r="AO67" s="113" t="n">
        <f aca="false">AM67+AN67</f>
        <v>100000</v>
      </c>
      <c r="AP67" s="110" t="n">
        <f aca="false">AP68</f>
        <v>0</v>
      </c>
      <c r="AQ67" s="113" t="n">
        <f aca="false">AO67+AP67</f>
        <v>100000</v>
      </c>
      <c r="AR67" s="110" t="n">
        <f aca="false">AR68</f>
        <v>0</v>
      </c>
      <c r="AS67" s="113" t="n">
        <f aca="false">AQ67+AR67</f>
        <v>100000</v>
      </c>
      <c r="AT67" s="110" t="n">
        <f aca="false">AT68</f>
        <v>0</v>
      </c>
      <c r="AU67" s="113" t="n">
        <f aca="false">AS67+AT67</f>
        <v>100000</v>
      </c>
      <c r="AV67" s="110" t="n">
        <f aca="false">AV68</f>
        <v>0</v>
      </c>
      <c r="AW67" s="113" t="n">
        <f aca="false">AU67+AV67</f>
        <v>100000</v>
      </c>
      <c r="AX67" s="110" t="n">
        <f aca="false">AX68</f>
        <v>0</v>
      </c>
      <c r="AY67" s="113" t="n">
        <f aca="false">AW67+AX67</f>
        <v>100000</v>
      </c>
      <c r="AZ67" s="110" t="n">
        <f aca="false">AZ68</f>
        <v>0</v>
      </c>
      <c r="BA67" s="113" t="n">
        <f aca="false">AY67+AZ67</f>
        <v>100000</v>
      </c>
      <c r="BB67" s="110" t="n">
        <f aca="false">BB68</f>
        <v>0</v>
      </c>
      <c r="BC67" s="113" t="n">
        <f aca="false">BA67+BB67</f>
        <v>100000</v>
      </c>
    </row>
    <row r="68" customFormat="false" ht="31.2" hidden="false" customHeight="false" outlineLevel="0" collapsed="false">
      <c r="A68" s="111"/>
      <c r="B68" s="30" t="s">
        <v>373</v>
      </c>
      <c r="C68" s="42" t="n">
        <v>902</v>
      </c>
      <c r="D68" s="68" t="s">
        <v>21</v>
      </c>
      <c r="E68" s="68" t="s">
        <v>34</v>
      </c>
      <c r="F68" s="68" t="s">
        <v>374</v>
      </c>
      <c r="G68" s="68" t="s">
        <v>102</v>
      </c>
      <c r="H68" s="68" t="s">
        <v>22</v>
      </c>
      <c r="I68" s="68" t="s">
        <v>103</v>
      </c>
      <c r="J68" s="68"/>
      <c r="K68" s="110" t="n">
        <f aca="false">K69</f>
        <v>100000</v>
      </c>
      <c r="L68" s="110" t="n">
        <f aca="false">L69</f>
        <v>0</v>
      </c>
      <c r="M68" s="110" t="n">
        <f aca="false">K68+L68</f>
        <v>100000</v>
      </c>
      <c r="N68" s="110" t="n">
        <f aca="false">N69</f>
        <v>0</v>
      </c>
      <c r="O68" s="110" t="n">
        <f aca="false">M68+N68</f>
        <v>100000</v>
      </c>
      <c r="P68" s="110" t="n">
        <f aca="false">P69</f>
        <v>0</v>
      </c>
      <c r="Q68" s="110" t="n">
        <f aca="false">O68+P68</f>
        <v>100000</v>
      </c>
      <c r="R68" s="110" t="n">
        <f aca="false">R69</f>
        <v>0</v>
      </c>
      <c r="S68" s="110" t="n">
        <f aca="false">Q68+R68</f>
        <v>100000</v>
      </c>
      <c r="T68" s="110" t="n">
        <f aca="false">T69</f>
        <v>0</v>
      </c>
      <c r="U68" s="110" t="n">
        <f aca="false">S68+T68</f>
        <v>100000</v>
      </c>
      <c r="V68" s="110" t="n">
        <f aca="false">V69</f>
        <v>0</v>
      </c>
      <c r="W68" s="110" t="n">
        <f aca="false">U68+V68</f>
        <v>100000</v>
      </c>
      <c r="X68" s="110" t="n">
        <f aca="false">X69</f>
        <v>0</v>
      </c>
      <c r="Y68" s="110" t="n">
        <f aca="false">W68+X68</f>
        <v>100000</v>
      </c>
      <c r="Z68" s="110" t="n">
        <f aca="false">Z69</f>
        <v>0</v>
      </c>
      <c r="AA68" s="110" t="n">
        <f aca="false">Y68+Z68</f>
        <v>100000</v>
      </c>
      <c r="AB68" s="110" t="n">
        <f aca="false">AB69</f>
        <v>0</v>
      </c>
      <c r="AC68" s="110" t="n">
        <f aca="false">AA68+AB68</f>
        <v>100000</v>
      </c>
      <c r="AD68" s="110" t="n">
        <f aca="false">AD69</f>
        <v>0</v>
      </c>
      <c r="AE68" s="110" t="n">
        <f aca="false">AC68+AD68</f>
        <v>100000</v>
      </c>
      <c r="AF68" s="110" t="n">
        <f aca="false">AF69</f>
        <v>0</v>
      </c>
      <c r="AG68" s="110" t="n">
        <f aca="false">AE68+AF68</f>
        <v>100000</v>
      </c>
      <c r="AH68" s="110"/>
      <c r="AI68" s="110" t="n">
        <f aca="false">AI69</f>
        <v>100000</v>
      </c>
      <c r="AJ68" s="110" t="n">
        <f aca="false">AJ69</f>
        <v>0</v>
      </c>
      <c r="AK68" s="113" t="n">
        <f aca="false">AI68+AJ68</f>
        <v>100000</v>
      </c>
      <c r="AL68" s="110" t="n">
        <f aca="false">AL69</f>
        <v>0</v>
      </c>
      <c r="AM68" s="113" t="n">
        <f aca="false">AK68+AL68</f>
        <v>100000</v>
      </c>
      <c r="AN68" s="110" t="n">
        <f aca="false">AN69</f>
        <v>0</v>
      </c>
      <c r="AO68" s="113" t="n">
        <f aca="false">AM68+AN68</f>
        <v>100000</v>
      </c>
      <c r="AP68" s="110" t="n">
        <f aca="false">AP69</f>
        <v>0</v>
      </c>
      <c r="AQ68" s="113" t="n">
        <f aca="false">AO68+AP68</f>
        <v>100000</v>
      </c>
      <c r="AR68" s="110" t="n">
        <f aca="false">AR69</f>
        <v>0</v>
      </c>
      <c r="AS68" s="113" t="n">
        <f aca="false">AQ68+AR68</f>
        <v>100000</v>
      </c>
      <c r="AT68" s="110" t="n">
        <f aca="false">AT69</f>
        <v>0</v>
      </c>
      <c r="AU68" s="113" t="n">
        <f aca="false">AS68+AT68</f>
        <v>100000</v>
      </c>
      <c r="AV68" s="110" t="n">
        <f aca="false">AV69</f>
        <v>0</v>
      </c>
      <c r="AW68" s="113" t="n">
        <f aca="false">AU68+AV68</f>
        <v>100000</v>
      </c>
      <c r="AX68" s="110" t="n">
        <f aca="false">AX69</f>
        <v>0</v>
      </c>
      <c r="AY68" s="113" t="n">
        <f aca="false">AW68+AX68</f>
        <v>100000</v>
      </c>
      <c r="AZ68" s="110" t="n">
        <f aca="false">AZ69</f>
        <v>0</v>
      </c>
      <c r="BA68" s="113" t="n">
        <f aca="false">AY68+AZ68</f>
        <v>100000</v>
      </c>
      <c r="BB68" s="110" t="n">
        <f aca="false">BB69</f>
        <v>0</v>
      </c>
      <c r="BC68" s="113" t="n">
        <f aca="false">BA68+BB68</f>
        <v>100000</v>
      </c>
    </row>
    <row r="69" customFormat="false" ht="31.2" hidden="false" customHeight="false" outlineLevel="0" collapsed="false">
      <c r="A69" s="111"/>
      <c r="B69" s="30" t="s">
        <v>381</v>
      </c>
      <c r="C69" s="42" t="n">
        <v>902</v>
      </c>
      <c r="D69" s="68" t="s">
        <v>21</v>
      </c>
      <c r="E69" s="68" t="s">
        <v>34</v>
      </c>
      <c r="F69" s="68" t="s">
        <v>374</v>
      </c>
      <c r="G69" s="68" t="s">
        <v>241</v>
      </c>
      <c r="H69" s="68" t="s">
        <v>22</v>
      </c>
      <c r="I69" s="68" t="s">
        <v>103</v>
      </c>
      <c r="J69" s="68"/>
      <c r="K69" s="110" t="n">
        <f aca="false">K70</f>
        <v>100000</v>
      </c>
      <c r="L69" s="110" t="n">
        <f aca="false">L70</f>
        <v>0</v>
      </c>
      <c r="M69" s="110" t="n">
        <f aca="false">K69+L69</f>
        <v>100000</v>
      </c>
      <c r="N69" s="110" t="n">
        <f aca="false">N70</f>
        <v>0</v>
      </c>
      <c r="O69" s="110" t="n">
        <f aca="false">M69+N69</f>
        <v>100000</v>
      </c>
      <c r="P69" s="110" t="n">
        <f aca="false">P70</f>
        <v>0</v>
      </c>
      <c r="Q69" s="110" t="n">
        <f aca="false">O69+P69</f>
        <v>100000</v>
      </c>
      <c r="R69" s="110" t="n">
        <f aca="false">R70</f>
        <v>0</v>
      </c>
      <c r="S69" s="110" t="n">
        <f aca="false">Q69+R69</f>
        <v>100000</v>
      </c>
      <c r="T69" s="110" t="n">
        <f aca="false">T70</f>
        <v>0</v>
      </c>
      <c r="U69" s="110" t="n">
        <f aca="false">S69+T69</f>
        <v>100000</v>
      </c>
      <c r="V69" s="110" t="n">
        <f aca="false">V70</f>
        <v>0</v>
      </c>
      <c r="W69" s="110" t="n">
        <f aca="false">U69+V69</f>
        <v>100000</v>
      </c>
      <c r="X69" s="110" t="n">
        <f aca="false">X70</f>
        <v>0</v>
      </c>
      <c r="Y69" s="110" t="n">
        <f aca="false">W69+X69</f>
        <v>100000</v>
      </c>
      <c r="Z69" s="110" t="n">
        <f aca="false">Z70</f>
        <v>0</v>
      </c>
      <c r="AA69" s="110" t="n">
        <f aca="false">Y69+Z69</f>
        <v>100000</v>
      </c>
      <c r="AB69" s="110" t="n">
        <f aca="false">AB70</f>
        <v>0</v>
      </c>
      <c r="AC69" s="110" t="n">
        <f aca="false">AA69+AB69</f>
        <v>100000</v>
      </c>
      <c r="AD69" s="110" t="n">
        <f aca="false">AD70</f>
        <v>0</v>
      </c>
      <c r="AE69" s="110" t="n">
        <f aca="false">AC69+AD69</f>
        <v>100000</v>
      </c>
      <c r="AF69" s="110" t="n">
        <f aca="false">AF70</f>
        <v>0</v>
      </c>
      <c r="AG69" s="110" t="n">
        <f aca="false">AE69+AF69</f>
        <v>100000</v>
      </c>
      <c r="AH69" s="110"/>
      <c r="AI69" s="110" t="n">
        <f aca="false">AI70</f>
        <v>100000</v>
      </c>
      <c r="AJ69" s="110" t="n">
        <f aca="false">AJ70</f>
        <v>0</v>
      </c>
      <c r="AK69" s="113" t="n">
        <f aca="false">AI69+AJ69</f>
        <v>100000</v>
      </c>
      <c r="AL69" s="110" t="n">
        <f aca="false">AL70</f>
        <v>0</v>
      </c>
      <c r="AM69" s="113" t="n">
        <f aca="false">AK69+AL69</f>
        <v>100000</v>
      </c>
      <c r="AN69" s="110" t="n">
        <f aca="false">AN70</f>
        <v>0</v>
      </c>
      <c r="AO69" s="113" t="n">
        <f aca="false">AM69+AN69</f>
        <v>100000</v>
      </c>
      <c r="AP69" s="110" t="n">
        <f aca="false">AP70</f>
        <v>0</v>
      </c>
      <c r="AQ69" s="113" t="n">
        <f aca="false">AO69+AP69</f>
        <v>100000</v>
      </c>
      <c r="AR69" s="110" t="n">
        <f aca="false">AR70</f>
        <v>0</v>
      </c>
      <c r="AS69" s="113" t="n">
        <f aca="false">AQ69+AR69</f>
        <v>100000</v>
      </c>
      <c r="AT69" s="110" t="n">
        <f aca="false">AT70</f>
        <v>0</v>
      </c>
      <c r="AU69" s="113" t="n">
        <f aca="false">AS69+AT69</f>
        <v>100000</v>
      </c>
      <c r="AV69" s="110" t="n">
        <f aca="false">AV70</f>
        <v>0</v>
      </c>
      <c r="AW69" s="113" t="n">
        <f aca="false">AU69+AV69</f>
        <v>100000</v>
      </c>
      <c r="AX69" s="110" t="n">
        <f aca="false">AX70</f>
        <v>0</v>
      </c>
      <c r="AY69" s="113" t="n">
        <f aca="false">AW69+AX69</f>
        <v>100000</v>
      </c>
      <c r="AZ69" s="110" t="n">
        <f aca="false">AZ70</f>
        <v>0</v>
      </c>
      <c r="BA69" s="113" t="n">
        <f aca="false">AY69+AZ69</f>
        <v>100000</v>
      </c>
      <c r="BB69" s="110" t="n">
        <f aca="false">BB70</f>
        <v>0</v>
      </c>
      <c r="BC69" s="113" t="n">
        <f aca="false">BA69+BB69</f>
        <v>100000</v>
      </c>
    </row>
    <row r="70" customFormat="false" ht="31.2" hidden="false" customHeight="false" outlineLevel="0" collapsed="false">
      <c r="A70" s="111"/>
      <c r="B70" s="30" t="s">
        <v>382</v>
      </c>
      <c r="C70" s="42" t="n">
        <v>902</v>
      </c>
      <c r="D70" s="68" t="s">
        <v>21</v>
      </c>
      <c r="E70" s="68" t="s">
        <v>34</v>
      </c>
      <c r="F70" s="68" t="s">
        <v>374</v>
      </c>
      <c r="G70" s="68" t="s">
        <v>241</v>
      </c>
      <c r="H70" s="68" t="s">
        <v>22</v>
      </c>
      <c r="I70" s="68" t="s">
        <v>383</v>
      </c>
      <c r="J70" s="68"/>
      <c r="K70" s="110" t="n">
        <f aca="false">K71</f>
        <v>100000</v>
      </c>
      <c r="L70" s="110" t="n">
        <f aca="false">L71</f>
        <v>0</v>
      </c>
      <c r="M70" s="110" t="n">
        <f aca="false">K70+L70</f>
        <v>100000</v>
      </c>
      <c r="N70" s="110" t="n">
        <f aca="false">N71</f>
        <v>0</v>
      </c>
      <c r="O70" s="110" t="n">
        <f aca="false">M70+N70</f>
        <v>100000</v>
      </c>
      <c r="P70" s="110" t="n">
        <f aca="false">P71</f>
        <v>0</v>
      </c>
      <c r="Q70" s="110" t="n">
        <f aca="false">O70+P70</f>
        <v>100000</v>
      </c>
      <c r="R70" s="110" t="n">
        <f aca="false">R71</f>
        <v>0</v>
      </c>
      <c r="S70" s="110" t="n">
        <f aca="false">Q70+R70</f>
        <v>100000</v>
      </c>
      <c r="T70" s="110" t="n">
        <f aca="false">T71</f>
        <v>0</v>
      </c>
      <c r="U70" s="110" t="n">
        <f aca="false">S70+T70</f>
        <v>100000</v>
      </c>
      <c r="V70" s="110" t="n">
        <f aca="false">V71</f>
        <v>0</v>
      </c>
      <c r="W70" s="110" t="n">
        <f aca="false">U70+V70</f>
        <v>100000</v>
      </c>
      <c r="X70" s="110" t="n">
        <f aca="false">X71</f>
        <v>0</v>
      </c>
      <c r="Y70" s="110" t="n">
        <f aca="false">W70+X70</f>
        <v>100000</v>
      </c>
      <c r="Z70" s="110" t="n">
        <f aca="false">Z71</f>
        <v>0</v>
      </c>
      <c r="AA70" s="110" t="n">
        <f aca="false">Y70+Z70</f>
        <v>100000</v>
      </c>
      <c r="AB70" s="110" t="n">
        <f aca="false">AB71</f>
        <v>0</v>
      </c>
      <c r="AC70" s="110" t="n">
        <f aca="false">AA70+AB70</f>
        <v>100000</v>
      </c>
      <c r="AD70" s="110" t="n">
        <f aca="false">AD71</f>
        <v>0</v>
      </c>
      <c r="AE70" s="110" t="n">
        <f aca="false">AC70+AD70</f>
        <v>100000</v>
      </c>
      <c r="AF70" s="110" t="n">
        <f aca="false">AF71</f>
        <v>0</v>
      </c>
      <c r="AG70" s="110" t="n">
        <f aca="false">AE70+AF70</f>
        <v>100000</v>
      </c>
      <c r="AH70" s="110"/>
      <c r="AI70" s="110" t="n">
        <f aca="false">AI71</f>
        <v>100000</v>
      </c>
      <c r="AJ70" s="110" t="n">
        <f aca="false">AJ71</f>
        <v>0</v>
      </c>
      <c r="AK70" s="113" t="n">
        <f aca="false">AI70+AJ70</f>
        <v>100000</v>
      </c>
      <c r="AL70" s="110" t="n">
        <f aca="false">AL71</f>
        <v>0</v>
      </c>
      <c r="AM70" s="113" t="n">
        <f aca="false">AK70+AL70</f>
        <v>100000</v>
      </c>
      <c r="AN70" s="110" t="n">
        <f aca="false">AN71</f>
        <v>0</v>
      </c>
      <c r="AO70" s="113" t="n">
        <f aca="false">AM70+AN70</f>
        <v>100000</v>
      </c>
      <c r="AP70" s="110" t="n">
        <f aca="false">AP71</f>
        <v>0</v>
      </c>
      <c r="AQ70" s="113" t="n">
        <f aca="false">AO70+AP70</f>
        <v>100000</v>
      </c>
      <c r="AR70" s="110" t="n">
        <f aca="false">AR71</f>
        <v>0</v>
      </c>
      <c r="AS70" s="113" t="n">
        <f aca="false">AQ70+AR70</f>
        <v>100000</v>
      </c>
      <c r="AT70" s="110" t="n">
        <f aca="false">AT71</f>
        <v>0</v>
      </c>
      <c r="AU70" s="113" t="n">
        <f aca="false">AS70+AT70</f>
        <v>100000</v>
      </c>
      <c r="AV70" s="110" t="n">
        <f aca="false">AV71</f>
        <v>0</v>
      </c>
      <c r="AW70" s="113" t="n">
        <f aca="false">AU70+AV70</f>
        <v>100000</v>
      </c>
      <c r="AX70" s="110" t="n">
        <f aca="false">AX71</f>
        <v>0</v>
      </c>
      <c r="AY70" s="113" t="n">
        <f aca="false">AW70+AX70</f>
        <v>100000</v>
      </c>
      <c r="AZ70" s="110" t="n">
        <f aca="false">AZ71</f>
        <v>0</v>
      </c>
      <c r="BA70" s="113" t="n">
        <f aca="false">AY70+AZ70</f>
        <v>100000</v>
      </c>
      <c r="BB70" s="110" t="n">
        <f aca="false">BB71</f>
        <v>0</v>
      </c>
      <c r="BC70" s="113" t="n">
        <f aca="false">BA70+BB70</f>
        <v>100000</v>
      </c>
    </row>
    <row r="71" customFormat="false" ht="15.6" hidden="false" customHeight="false" outlineLevel="0" collapsed="false">
      <c r="A71" s="111"/>
      <c r="B71" s="30" t="s">
        <v>123</v>
      </c>
      <c r="C71" s="42" t="n">
        <v>902</v>
      </c>
      <c r="D71" s="68" t="s">
        <v>21</v>
      </c>
      <c r="E71" s="68" t="s">
        <v>34</v>
      </c>
      <c r="F71" s="68" t="s">
        <v>374</v>
      </c>
      <c r="G71" s="68" t="s">
        <v>241</v>
      </c>
      <c r="H71" s="68" t="s">
        <v>22</v>
      </c>
      <c r="I71" s="68" t="s">
        <v>383</v>
      </c>
      <c r="J71" s="68" t="s">
        <v>124</v>
      </c>
      <c r="K71" s="110" t="n">
        <v>100000</v>
      </c>
      <c r="L71" s="110"/>
      <c r="M71" s="110" t="n">
        <f aca="false">K71+L71</f>
        <v>100000</v>
      </c>
      <c r="N71" s="110"/>
      <c r="O71" s="110" t="n">
        <f aca="false">M71+N71</f>
        <v>100000</v>
      </c>
      <c r="P71" s="110"/>
      <c r="Q71" s="110" t="n">
        <f aca="false">O71+P71</f>
        <v>100000</v>
      </c>
      <c r="R71" s="110"/>
      <c r="S71" s="110" t="n">
        <f aca="false">Q71+R71</f>
        <v>100000</v>
      </c>
      <c r="T71" s="110"/>
      <c r="U71" s="110" t="n">
        <f aca="false">S71+T71</f>
        <v>100000</v>
      </c>
      <c r="V71" s="110"/>
      <c r="W71" s="110" t="n">
        <f aca="false">U71+V71</f>
        <v>100000</v>
      </c>
      <c r="X71" s="110"/>
      <c r="Y71" s="110" t="n">
        <f aca="false">W71+X71</f>
        <v>100000</v>
      </c>
      <c r="Z71" s="110"/>
      <c r="AA71" s="110" t="n">
        <f aca="false">Y71+Z71</f>
        <v>100000</v>
      </c>
      <c r="AB71" s="110"/>
      <c r="AC71" s="110" t="n">
        <f aca="false">AA71+AB71</f>
        <v>100000</v>
      </c>
      <c r="AD71" s="110"/>
      <c r="AE71" s="110" t="n">
        <f aca="false">AC71+AD71</f>
        <v>100000</v>
      </c>
      <c r="AF71" s="110"/>
      <c r="AG71" s="110" t="n">
        <f aca="false">AE71+AF71</f>
        <v>100000</v>
      </c>
      <c r="AH71" s="110"/>
      <c r="AI71" s="110" t="n">
        <v>100000</v>
      </c>
      <c r="AJ71" s="110"/>
      <c r="AK71" s="113" t="n">
        <f aca="false">AI71+AJ71</f>
        <v>100000</v>
      </c>
      <c r="AL71" s="110"/>
      <c r="AM71" s="113" t="n">
        <f aca="false">AK71+AL71</f>
        <v>100000</v>
      </c>
      <c r="AN71" s="110"/>
      <c r="AO71" s="113" t="n">
        <f aca="false">AM71+AN71</f>
        <v>100000</v>
      </c>
      <c r="AP71" s="110"/>
      <c r="AQ71" s="113" t="n">
        <f aca="false">AO71+AP71</f>
        <v>100000</v>
      </c>
      <c r="AR71" s="110"/>
      <c r="AS71" s="113" t="n">
        <f aca="false">AQ71+AR71</f>
        <v>100000</v>
      </c>
      <c r="AT71" s="110"/>
      <c r="AU71" s="113" t="n">
        <f aca="false">AS71+AT71</f>
        <v>100000</v>
      </c>
      <c r="AV71" s="110"/>
      <c r="AW71" s="113" t="n">
        <f aca="false">AU71+AV71</f>
        <v>100000</v>
      </c>
      <c r="AX71" s="110"/>
      <c r="AY71" s="113" t="n">
        <f aca="false">AW71+AX71</f>
        <v>100000</v>
      </c>
      <c r="AZ71" s="110"/>
      <c r="BA71" s="113" t="n">
        <f aca="false">AY71+AZ71</f>
        <v>100000</v>
      </c>
      <c r="BB71" s="110"/>
      <c r="BC71" s="113" t="n">
        <f aca="false">BA71+BB71</f>
        <v>100000</v>
      </c>
    </row>
    <row r="72" customFormat="false" ht="15.6" hidden="false" customHeight="false" outlineLevel="0" collapsed="false">
      <c r="A72" s="111"/>
      <c r="B72" s="30" t="s">
        <v>35</v>
      </c>
      <c r="C72" s="76" t="n">
        <v>902</v>
      </c>
      <c r="D72" s="68" t="s">
        <v>21</v>
      </c>
      <c r="E72" s="68" t="s">
        <v>36</v>
      </c>
      <c r="F72" s="68"/>
      <c r="G72" s="68"/>
      <c r="H72" s="68"/>
      <c r="I72" s="68"/>
      <c r="J72" s="68"/>
      <c r="K72" s="110" t="n">
        <f aca="false">K73+K82+K95+K100+K105+K110+K115+K120+K136</f>
        <v>78944500</v>
      </c>
      <c r="L72" s="110" t="n">
        <f aca="false">L73+L82+L95+L100+L105+L110+L115+L120+L136</f>
        <v>-100000</v>
      </c>
      <c r="M72" s="110" t="n">
        <f aca="false">K72+L72</f>
        <v>78844500</v>
      </c>
      <c r="N72" s="110" t="n">
        <f aca="false">N73+N82+N95+N100+N105+N110+N115+N120+N136</f>
        <v>100000</v>
      </c>
      <c r="O72" s="110" t="n">
        <f aca="false">M72+N72</f>
        <v>78944500</v>
      </c>
      <c r="P72" s="110" t="n">
        <f aca="false">P73+P82+P95+P100+P105+P110+P115+P120+P136</f>
        <v>0</v>
      </c>
      <c r="Q72" s="110" t="n">
        <f aca="false">O72+P72</f>
        <v>78944500</v>
      </c>
      <c r="R72" s="110" t="n">
        <f aca="false">R73+R82+R95+R100+R105+R110+R115+R120+R136</f>
        <v>0</v>
      </c>
      <c r="S72" s="110" t="n">
        <f aca="false">Q72+R72</f>
        <v>78944500</v>
      </c>
      <c r="T72" s="110" t="n">
        <f aca="false">T73+T82+T95+T100+T105+T110+T115+T120+T136</f>
        <v>0</v>
      </c>
      <c r="U72" s="110" t="n">
        <f aca="false">S72+T72</f>
        <v>78944500</v>
      </c>
      <c r="V72" s="110" t="n">
        <f aca="false">V73+V82+V95+V100+V105+V110+V115+V120+V136</f>
        <v>0</v>
      </c>
      <c r="W72" s="110" t="n">
        <f aca="false">U72+V72</f>
        <v>78944500</v>
      </c>
      <c r="X72" s="110" t="n">
        <f aca="false">X73+X82+X95+X100+X105+X110+X115+X120+X136</f>
        <v>0</v>
      </c>
      <c r="Y72" s="110" t="n">
        <f aca="false">W72+X72</f>
        <v>78944500</v>
      </c>
      <c r="Z72" s="110" t="n">
        <f aca="false">Z73+Z82+Z95+Z100+Z105+Z110+Z115+Z120+Z136</f>
        <v>0</v>
      </c>
      <c r="AA72" s="110" t="n">
        <f aca="false">Y72+Z72</f>
        <v>78944500</v>
      </c>
      <c r="AB72" s="110" t="n">
        <f aca="false">AB73+AB82+AB95+AB100+AB105+AB110+AB115+AB120+AB136</f>
        <v>0</v>
      </c>
      <c r="AC72" s="110" t="n">
        <f aca="false">AA72+AB72</f>
        <v>78944500</v>
      </c>
      <c r="AD72" s="110" t="n">
        <f aca="false">AD73+AD82+AD95+AD100+AD105+AD110+AD115+AD120+AD136</f>
        <v>0</v>
      </c>
      <c r="AE72" s="110" t="n">
        <f aca="false">AC72+AD72</f>
        <v>78944500</v>
      </c>
      <c r="AF72" s="110" t="n">
        <f aca="false">AF73+AF82+AF95+AF100+AF105+AF110+AF115+AF120+AF136</f>
        <v>0</v>
      </c>
      <c r="AG72" s="110" t="n">
        <f aca="false">AE72+AF72</f>
        <v>78944500</v>
      </c>
      <c r="AH72" s="110"/>
      <c r="AI72" s="110" t="n">
        <f aca="false">AI73+AI82+AI95+AI100+AI105+AI110+AI115+AI120+AI136</f>
        <v>74106700</v>
      </c>
      <c r="AJ72" s="110" t="n">
        <f aca="false">AJ73+AJ82+AJ95+AJ100+AJ105+AJ110+AJ115+AJ120+AJ136</f>
        <v>0</v>
      </c>
      <c r="AK72" s="113" t="n">
        <f aca="false">AI72+AJ72</f>
        <v>74106700</v>
      </c>
      <c r="AL72" s="110" t="n">
        <f aca="false">AL73+AL82+AL95+AL100+AL105+AL110+AL115+AL120+AL136</f>
        <v>100000</v>
      </c>
      <c r="AM72" s="113" t="n">
        <f aca="false">AK72+AL72</f>
        <v>74206700</v>
      </c>
      <c r="AN72" s="110" t="n">
        <f aca="false">AN73+AN82+AN95+AN100+AN105+AN110+AN115+AN120+AN136</f>
        <v>0</v>
      </c>
      <c r="AO72" s="113" t="n">
        <f aca="false">AM72+AN72</f>
        <v>74206700</v>
      </c>
      <c r="AP72" s="110" t="n">
        <f aca="false">AP73+AP82+AP95+AP100+AP105+AP110+AP115+AP120+AP136</f>
        <v>0</v>
      </c>
      <c r="AQ72" s="113" t="n">
        <f aca="false">AO72+AP72</f>
        <v>74206700</v>
      </c>
      <c r="AR72" s="110" t="n">
        <f aca="false">AR73+AR82+AR95+AR100+AR105+AR110+AR115+AR120+AR136</f>
        <v>0</v>
      </c>
      <c r="AS72" s="113" t="n">
        <f aca="false">AQ72+AR72</f>
        <v>74206700</v>
      </c>
      <c r="AT72" s="110" t="n">
        <f aca="false">AT73+AT82+AT95+AT100+AT105+AT110+AT115+AT120+AT136</f>
        <v>0</v>
      </c>
      <c r="AU72" s="113" t="n">
        <f aca="false">AS72+AT72</f>
        <v>74206700</v>
      </c>
      <c r="AV72" s="110" t="n">
        <f aca="false">AV73+AV82+AV95+AV100+AV105+AV110+AV115+AV120+AV136</f>
        <v>0</v>
      </c>
      <c r="AW72" s="113" t="n">
        <f aca="false">AU72+AV72</f>
        <v>74206700</v>
      </c>
      <c r="AX72" s="110" t="n">
        <f aca="false">AX73+AX82+AX95+AX100+AX105+AX110+AX115+AX120+AX136</f>
        <v>0</v>
      </c>
      <c r="AY72" s="113" t="n">
        <f aca="false">AW72+AX72</f>
        <v>74206700</v>
      </c>
      <c r="AZ72" s="110" t="n">
        <f aca="false">AZ73+AZ82+AZ95+AZ100+AZ105+AZ110+AZ115+AZ120+AZ136</f>
        <v>0</v>
      </c>
      <c r="BA72" s="113" t="n">
        <f aca="false">AY72+AZ72</f>
        <v>74206700</v>
      </c>
      <c r="BB72" s="110" t="n">
        <f aca="false">BB73+BB82+BB95+BB100+BB105+BB110+BB115+BB120+BB136</f>
        <v>0</v>
      </c>
      <c r="BC72" s="113" t="n">
        <f aca="false">BA72+BB72</f>
        <v>74206700</v>
      </c>
    </row>
    <row r="73" customFormat="false" ht="62.4" hidden="false" customHeight="false" outlineLevel="0" collapsed="false">
      <c r="A73" s="111"/>
      <c r="B73" s="30" t="s">
        <v>233</v>
      </c>
      <c r="C73" s="42" t="n">
        <v>902</v>
      </c>
      <c r="D73" s="68" t="s">
        <v>21</v>
      </c>
      <c r="E73" s="68" t="s">
        <v>36</v>
      </c>
      <c r="F73" s="68" t="s">
        <v>63</v>
      </c>
      <c r="G73" s="68" t="s">
        <v>102</v>
      </c>
      <c r="H73" s="68" t="s">
        <v>22</v>
      </c>
      <c r="I73" s="68" t="s">
        <v>103</v>
      </c>
      <c r="J73" s="67"/>
      <c r="K73" s="110" t="n">
        <f aca="false">K74+K78</f>
        <v>50000</v>
      </c>
      <c r="L73" s="110" t="n">
        <f aca="false">L74+L78</f>
        <v>0</v>
      </c>
      <c r="M73" s="110" t="n">
        <f aca="false">K73+L73</f>
        <v>50000</v>
      </c>
      <c r="N73" s="110" t="n">
        <f aca="false">N74+N78</f>
        <v>0</v>
      </c>
      <c r="O73" s="110" t="n">
        <f aca="false">M73+N73</f>
        <v>50000</v>
      </c>
      <c r="P73" s="110" t="n">
        <f aca="false">P74+P78</f>
        <v>0</v>
      </c>
      <c r="Q73" s="110" t="n">
        <f aca="false">O73+P73</f>
        <v>50000</v>
      </c>
      <c r="R73" s="110" t="n">
        <f aca="false">R74+R78</f>
        <v>0</v>
      </c>
      <c r="S73" s="110" t="n">
        <f aca="false">Q73+R73</f>
        <v>50000</v>
      </c>
      <c r="T73" s="110" t="n">
        <f aca="false">T74+T78</f>
        <v>0</v>
      </c>
      <c r="U73" s="110" t="n">
        <f aca="false">S73+T73</f>
        <v>50000</v>
      </c>
      <c r="V73" s="110" t="n">
        <f aca="false">V74+V78</f>
        <v>0</v>
      </c>
      <c r="W73" s="110" t="n">
        <f aca="false">U73+V73</f>
        <v>50000</v>
      </c>
      <c r="X73" s="110" t="n">
        <f aca="false">X74+X78</f>
        <v>0</v>
      </c>
      <c r="Y73" s="110" t="n">
        <f aca="false">W73+X73</f>
        <v>50000</v>
      </c>
      <c r="Z73" s="110" t="n">
        <f aca="false">Z74+Z78</f>
        <v>0</v>
      </c>
      <c r="AA73" s="110" t="n">
        <f aca="false">Y73+Z73</f>
        <v>50000</v>
      </c>
      <c r="AB73" s="110" t="n">
        <f aca="false">AB74+AB78</f>
        <v>0</v>
      </c>
      <c r="AC73" s="110" t="n">
        <f aca="false">AA73+AB73</f>
        <v>50000</v>
      </c>
      <c r="AD73" s="110" t="n">
        <f aca="false">AD74+AD78</f>
        <v>0</v>
      </c>
      <c r="AE73" s="110" t="n">
        <f aca="false">AC73+AD73</f>
        <v>50000</v>
      </c>
      <c r="AF73" s="110" t="n">
        <f aca="false">AF74+AF78</f>
        <v>0</v>
      </c>
      <c r="AG73" s="110" t="n">
        <f aca="false">AE73+AF73</f>
        <v>50000</v>
      </c>
      <c r="AH73" s="110"/>
      <c r="AI73" s="110" t="n">
        <f aca="false">AI74+AI78</f>
        <v>50000</v>
      </c>
      <c r="AJ73" s="110" t="n">
        <f aca="false">AJ74+AJ78</f>
        <v>0</v>
      </c>
      <c r="AK73" s="113" t="n">
        <f aca="false">AI73+AJ73</f>
        <v>50000</v>
      </c>
      <c r="AL73" s="110" t="n">
        <f aca="false">AL74+AL78</f>
        <v>0</v>
      </c>
      <c r="AM73" s="113" t="n">
        <f aca="false">AK73+AL73</f>
        <v>50000</v>
      </c>
      <c r="AN73" s="110" t="n">
        <f aca="false">AN74+AN78</f>
        <v>0</v>
      </c>
      <c r="AO73" s="113" t="n">
        <f aca="false">AM73+AN73</f>
        <v>50000</v>
      </c>
      <c r="AP73" s="110" t="n">
        <f aca="false">AP74+AP78</f>
        <v>0</v>
      </c>
      <c r="AQ73" s="113" t="n">
        <f aca="false">AO73+AP73</f>
        <v>50000</v>
      </c>
      <c r="AR73" s="110" t="n">
        <f aca="false">AR74+AR78</f>
        <v>0</v>
      </c>
      <c r="AS73" s="113" t="n">
        <f aca="false">AQ73+AR73</f>
        <v>50000</v>
      </c>
      <c r="AT73" s="110" t="n">
        <f aca="false">AT74+AT78</f>
        <v>0</v>
      </c>
      <c r="AU73" s="113" t="n">
        <f aca="false">AS73+AT73</f>
        <v>50000</v>
      </c>
      <c r="AV73" s="110" t="n">
        <f aca="false">AV74+AV78</f>
        <v>0</v>
      </c>
      <c r="AW73" s="113" t="n">
        <f aca="false">AU73+AV73</f>
        <v>50000</v>
      </c>
      <c r="AX73" s="110" t="n">
        <f aca="false">AX74+AX78</f>
        <v>0</v>
      </c>
      <c r="AY73" s="113" t="n">
        <f aca="false">AW73+AX73</f>
        <v>50000</v>
      </c>
      <c r="AZ73" s="110" t="n">
        <f aca="false">AZ74+AZ78</f>
        <v>0</v>
      </c>
      <c r="BA73" s="113" t="n">
        <f aca="false">AY73+AZ73</f>
        <v>50000</v>
      </c>
      <c r="BB73" s="110" t="n">
        <f aca="false">BB74+BB78</f>
        <v>0</v>
      </c>
      <c r="BC73" s="113" t="n">
        <f aca="false">BA73+BB73</f>
        <v>50000</v>
      </c>
    </row>
    <row r="74" customFormat="false" ht="62.4" hidden="false" customHeight="false" outlineLevel="0" collapsed="false">
      <c r="A74" s="111"/>
      <c r="B74" s="30" t="s">
        <v>245</v>
      </c>
      <c r="C74" s="42" t="n">
        <v>902</v>
      </c>
      <c r="D74" s="68" t="s">
        <v>21</v>
      </c>
      <c r="E74" s="68" t="s">
        <v>36</v>
      </c>
      <c r="F74" s="68" t="s">
        <v>63</v>
      </c>
      <c r="G74" s="68" t="s">
        <v>246</v>
      </c>
      <c r="H74" s="68" t="s">
        <v>22</v>
      </c>
      <c r="I74" s="68" t="s">
        <v>103</v>
      </c>
      <c r="J74" s="67"/>
      <c r="K74" s="110" t="n">
        <f aca="false">K75</f>
        <v>10000</v>
      </c>
      <c r="L74" s="110" t="n">
        <f aca="false">L75</f>
        <v>0</v>
      </c>
      <c r="M74" s="110" t="n">
        <f aca="false">K74+L74</f>
        <v>10000</v>
      </c>
      <c r="N74" s="110" t="n">
        <f aca="false">N75</f>
        <v>0</v>
      </c>
      <c r="O74" s="110" t="n">
        <f aca="false">M74+N74</f>
        <v>10000</v>
      </c>
      <c r="P74" s="110" t="n">
        <f aca="false">P75</f>
        <v>0</v>
      </c>
      <c r="Q74" s="110" t="n">
        <f aca="false">O74+P74</f>
        <v>10000</v>
      </c>
      <c r="R74" s="110" t="n">
        <f aca="false">R75</f>
        <v>0</v>
      </c>
      <c r="S74" s="110" t="n">
        <f aca="false">Q74+R74</f>
        <v>10000</v>
      </c>
      <c r="T74" s="110" t="n">
        <f aca="false">T75</f>
        <v>0</v>
      </c>
      <c r="U74" s="110" t="n">
        <f aca="false">S74+T74</f>
        <v>10000</v>
      </c>
      <c r="V74" s="110" t="n">
        <f aca="false">V75</f>
        <v>0</v>
      </c>
      <c r="W74" s="110" t="n">
        <f aca="false">U74+V74</f>
        <v>10000</v>
      </c>
      <c r="X74" s="110" t="n">
        <f aca="false">X75</f>
        <v>0</v>
      </c>
      <c r="Y74" s="110" t="n">
        <f aca="false">W74+X74</f>
        <v>10000</v>
      </c>
      <c r="Z74" s="110" t="n">
        <f aca="false">Z75</f>
        <v>0</v>
      </c>
      <c r="AA74" s="110" t="n">
        <f aca="false">Y74+Z74</f>
        <v>10000</v>
      </c>
      <c r="AB74" s="110" t="n">
        <f aca="false">AB75</f>
        <v>0</v>
      </c>
      <c r="AC74" s="110" t="n">
        <f aca="false">AA74+AB74</f>
        <v>10000</v>
      </c>
      <c r="AD74" s="110" t="n">
        <f aca="false">AD75</f>
        <v>0</v>
      </c>
      <c r="AE74" s="110" t="n">
        <f aca="false">AC74+AD74</f>
        <v>10000</v>
      </c>
      <c r="AF74" s="110" t="n">
        <f aca="false">AF75</f>
        <v>0</v>
      </c>
      <c r="AG74" s="110" t="n">
        <f aca="false">AE74+AF74</f>
        <v>10000</v>
      </c>
      <c r="AH74" s="110"/>
      <c r="AI74" s="110" t="n">
        <f aca="false">AI75</f>
        <v>10000</v>
      </c>
      <c r="AJ74" s="110" t="n">
        <f aca="false">AJ75</f>
        <v>0</v>
      </c>
      <c r="AK74" s="113" t="n">
        <f aca="false">AI74+AJ74</f>
        <v>10000</v>
      </c>
      <c r="AL74" s="110" t="n">
        <f aca="false">AL75</f>
        <v>0</v>
      </c>
      <c r="AM74" s="113" t="n">
        <f aca="false">AK74+AL74</f>
        <v>10000</v>
      </c>
      <c r="AN74" s="110" t="n">
        <f aca="false">AN75</f>
        <v>0</v>
      </c>
      <c r="AO74" s="113" t="n">
        <f aca="false">AM74+AN74</f>
        <v>10000</v>
      </c>
      <c r="AP74" s="110" t="n">
        <f aca="false">AP75</f>
        <v>0</v>
      </c>
      <c r="AQ74" s="113" t="n">
        <f aca="false">AO74+AP74</f>
        <v>10000</v>
      </c>
      <c r="AR74" s="110" t="n">
        <f aca="false">AR75</f>
        <v>0</v>
      </c>
      <c r="AS74" s="113" t="n">
        <f aca="false">AQ74+AR74</f>
        <v>10000</v>
      </c>
      <c r="AT74" s="110" t="n">
        <f aca="false">AT75</f>
        <v>0</v>
      </c>
      <c r="AU74" s="113" t="n">
        <f aca="false">AS74+AT74</f>
        <v>10000</v>
      </c>
      <c r="AV74" s="110" t="n">
        <f aca="false">AV75</f>
        <v>0</v>
      </c>
      <c r="AW74" s="113" t="n">
        <f aca="false">AU74+AV74</f>
        <v>10000</v>
      </c>
      <c r="AX74" s="110" t="n">
        <f aca="false">AX75</f>
        <v>0</v>
      </c>
      <c r="AY74" s="113" t="n">
        <f aca="false">AW74+AX74</f>
        <v>10000</v>
      </c>
      <c r="AZ74" s="110" t="n">
        <f aca="false">AZ75</f>
        <v>0</v>
      </c>
      <c r="BA74" s="113" t="n">
        <f aca="false">AY74+AZ74</f>
        <v>10000</v>
      </c>
      <c r="BB74" s="110" t="n">
        <f aca="false">BB75</f>
        <v>0</v>
      </c>
      <c r="BC74" s="113" t="n">
        <f aca="false">BA74+BB74</f>
        <v>10000</v>
      </c>
    </row>
    <row r="75" customFormat="false" ht="46.8" hidden="false" customHeight="false" outlineLevel="0" collapsed="false">
      <c r="A75" s="111"/>
      <c r="B75" s="30" t="s">
        <v>247</v>
      </c>
      <c r="C75" s="42" t="n">
        <v>902</v>
      </c>
      <c r="D75" s="68" t="s">
        <v>21</v>
      </c>
      <c r="E75" s="68" t="s">
        <v>36</v>
      </c>
      <c r="F75" s="68" t="s">
        <v>63</v>
      </c>
      <c r="G75" s="68" t="s">
        <v>246</v>
      </c>
      <c r="H75" s="68" t="s">
        <v>21</v>
      </c>
      <c r="I75" s="68" t="s">
        <v>103</v>
      </c>
      <c r="J75" s="68"/>
      <c r="K75" s="110" t="n">
        <f aca="false">K76</f>
        <v>10000</v>
      </c>
      <c r="L75" s="110" t="n">
        <f aca="false">L76</f>
        <v>0</v>
      </c>
      <c r="M75" s="110" t="n">
        <f aca="false">K75+L75</f>
        <v>10000</v>
      </c>
      <c r="N75" s="110" t="n">
        <f aca="false">N76</f>
        <v>0</v>
      </c>
      <c r="O75" s="110" t="n">
        <f aca="false">M75+N75</f>
        <v>10000</v>
      </c>
      <c r="P75" s="110" t="n">
        <f aca="false">P76</f>
        <v>0</v>
      </c>
      <c r="Q75" s="110" t="n">
        <f aca="false">O75+P75</f>
        <v>10000</v>
      </c>
      <c r="R75" s="110" t="n">
        <f aca="false">R76</f>
        <v>0</v>
      </c>
      <c r="S75" s="110" t="n">
        <f aca="false">Q75+R75</f>
        <v>10000</v>
      </c>
      <c r="T75" s="110" t="n">
        <f aca="false">T76</f>
        <v>0</v>
      </c>
      <c r="U75" s="110" t="n">
        <f aca="false">S75+T75</f>
        <v>10000</v>
      </c>
      <c r="V75" s="110" t="n">
        <f aca="false">V76</f>
        <v>0</v>
      </c>
      <c r="W75" s="110" t="n">
        <f aca="false">U75+V75</f>
        <v>10000</v>
      </c>
      <c r="X75" s="110" t="n">
        <f aca="false">X76</f>
        <v>0</v>
      </c>
      <c r="Y75" s="110" t="n">
        <f aca="false">W75+X75</f>
        <v>10000</v>
      </c>
      <c r="Z75" s="110" t="n">
        <f aca="false">Z76</f>
        <v>0</v>
      </c>
      <c r="AA75" s="110" t="n">
        <f aca="false">Y75+Z75</f>
        <v>10000</v>
      </c>
      <c r="AB75" s="110" t="n">
        <f aca="false">AB76</f>
        <v>0</v>
      </c>
      <c r="AC75" s="110" t="n">
        <f aca="false">AA75+AB75</f>
        <v>10000</v>
      </c>
      <c r="AD75" s="110" t="n">
        <f aca="false">AD76</f>
        <v>0</v>
      </c>
      <c r="AE75" s="110" t="n">
        <f aca="false">AC75+AD75</f>
        <v>10000</v>
      </c>
      <c r="AF75" s="110" t="n">
        <f aca="false">AF76</f>
        <v>0</v>
      </c>
      <c r="AG75" s="110" t="n">
        <f aca="false">AE75+AF75</f>
        <v>10000</v>
      </c>
      <c r="AH75" s="110"/>
      <c r="AI75" s="110" t="n">
        <f aca="false">AI76</f>
        <v>10000</v>
      </c>
      <c r="AJ75" s="110" t="n">
        <f aca="false">AJ76</f>
        <v>0</v>
      </c>
      <c r="AK75" s="113" t="n">
        <f aca="false">AI75+AJ75</f>
        <v>10000</v>
      </c>
      <c r="AL75" s="110" t="n">
        <f aca="false">AL76</f>
        <v>0</v>
      </c>
      <c r="AM75" s="113" t="n">
        <f aca="false">AK75+AL75</f>
        <v>10000</v>
      </c>
      <c r="AN75" s="110" t="n">
        <f aca="false">AN76</f>
        <v>0</v>
      </c>
      <c r="AO75" s="113" t="n">
        <f aca="false">AM75+AN75</f>
        <v>10000</v>
      </c>
      <c r="AP75" s="110" t="n">
        <f aca="false">AP76</f>
        <v>0</v>
      </c>
      <c r="AQ75" s="113" t="n">
        <f aca="false">AO75+AP75</f>
        <v>10000</v>
      </c>
      <c r="AR75" s="110" t="n">
        <f aca="false">AR76</f>
        <v>0</v>
      </c>
      <c r="AS75" s="113" t="n">
        <f aca="false">AQ75+AR75</f>
        <v>10000</v>
      </c>
      <c r="AT75" s="110" t="n">
        <f aca="false">AT76</f>
        <v>0</v>
      </c>
      <c r="AU75" s="113" t="n">
        <f aca="false">AS75+AT75</f>
        <v>10000</v>
      </c>
      <c r="AV75" s="110" t="n">
        <f aca="false">AV76</f>
        <v>0</v>
      </c>
      <c r="AW75" s="113" t="n">
        <f aca="false">AU75+AV75</f>
        <v>10000</v>
      </c>
      <c r="AX75" s="110" t="n">
        <f aca="false">AX76</f>
        <v>0</v>
      </c>
      <c r="AY75" s="113" t="n">
        <f aca="false">AW75+AX75</f>
        <v>10000</v>
      </c>
      <c r="AZ75" s="110" t="n">
        <f aca="false">AZ76</f>
        <v>0</v>
      </c>
      <c r="BA75" s="113" t="n">
        <f aca="false">AY75+AZ75</f>
        <v>10000</v>
      </c>
      <c r="BB75" s="110" t="n">
        <f aca="false">BB76</f>
        <v>0</v>
      </c>
      <c r="BC75" s="113" t="n">
        <f aca="false">BA75+BB75</f>
        <v>10000</v>
      </c>
    </row>
    <row r="76" customFormat="false" ht="46.8" hidden="false" customHeight="false" outlineLevel="0" collapsed="false">
      <c r="A76" s="111"/>
      <c r="B76" s="78" t="s">
        <v>248</v>
      </c>
      <c r="C76" s="42" t="n">
        <v>902</v>
      </c>
      <c r="D76" s="68" t="s">
        <v>21</v>
      </c>
      <c r="E76" s="68" t="s">
        <v>36</v>
      </c>
      <c r="F76" s="68" t="s">
        <v>63</v>
      </c>
      <c r="G76" s="68" t="s">
        <v>246</v>
      </c>
      <c r="H76" s="68" t="s">
        <v>21</v>
      </c>
      <c r="I76" s="68" t="s">
        <v>249</v>
      </c>
      <c r="J76" s="68"/>
      <c r="K76" s="110" t="n">
        <f aca="false">K77</f>
        <v>10000</v>
      </c>
      <c r="L76" s="110" t="n">
        <f aca="false">L77</f>
        <v>0</v>
      </c>
      <c r="M76" s="110" t="n">
        <f aca="false">K76+L76</f>
        <v>10000</v>
      </c>
      <c r="N76" s="110" t="n">
        <f aca="false">N77</f>
        <v>0</v>
      </c>
      <c r="O76" s="110" t="n">
        <f aca="false">M76+N76</f>
        <v>10000</v>
      </c>
      <c r="P76" s="110" t="n">
        <f aca="false">P77</f>
        <v>0</v>
      </c>
      <c r="Q76" s="110" t="n">
        <f aca="false">O76+P76</f>
        <v>10000</v>
      </c>
      <c r="R76" s="110" t="n">
        <f aca="false">R77</f>
        <v>0</v>
      </c>
      <c r="S76" s="110" t="n">
        <f aca="false">Q76+R76</f>
        <v>10000</v>
      </c>
      <c r="T76" s="110" t="n">
        <f aca="false">T77</f>
        <v>0</v>
      </c>
      <c r="U76" s="110" t="n">
        <f aca="false">S76+T76</f>
        <v>10000</v>
      </c>
      <c r="V76" s="110" t="n">
        <f aca="false">V77</f>
        <v>0</v>
      </c>
      <c r="W76" s="110" t="n">
        <f aca="false">U76+V76</f>
        <v>10000</v>
      </c>
      <c r="X76" s="110" t="n">
        <f aca="false">X77</f>
        <v>0</v>
      </c>
      <c r="Y76" s="110" t="n">
        <f aca="false">W76+X76</f>
        <v>10000</v>
      </c>
      <c r="Z76" s="110" t="n">
        <f aca="false">Z77</f>
        <v>0</v>
      </c>
      <c r="AA76" s="110" t="n">
        <f aca="false">Y76+Z76</f>
        <v>10000</v>
      </c>
      <c r="AB76" s="110" t="n">
        <f aca="false">AB77</f>
        <v>0</v>
      </c>
      <c r="AC76" s="110" t="n">
        <f aca="false">AA76+AB76</f>
        <v>10000</v>
      </c>
      <c r="AD76" s="110" t="n">
        <f aca="false">AD77</f>
        <v>0</v>
      </c>
      <c r="AE76" s="110" t="n">
        <f aca="false">AC76+AD76</f>
        <v>10000</v>
      </c>
      <c r="AF76" s="110" t="n">
        <f aca="false">AF77</f>
        <v>0</v>
      </c>
      <c r="AG76" s="110" t="n">
        <f aca="false">AE76+AF76</f>
        <v>10000</v>
      </c>
      <c r="AH76" s="110"/>
      <c r="AI76" s="110" t="n">
        <f aca="false">AI77</f>
        <v>10000</v>
      </c>
      <c r="AJ76" s="110" t="n">
        <f aca="false">AJ77</f>
        <v>0</v>
      </c>
      <c r="AK76" s="113" t="n">
        <f aca="false">AI76+AJ76</f>
        <v>10000</v>
      </c>
      <c r="AL76" s="110" t="n">
        <f aca="false">AL77</f>
        <v>0</v>
      </c>
      <c r="AM76" s="113" t="n">
        <f aca="false">AK76+AL76</f>
        <v>10000</v>
      </c>
      <c r="AN76" s="110" t="n">
        <f aca="false">AN77</f>
        <v>0</v>
      </c>
      <c r="AO76" s="113" t="n">
        <f aca="false">AM76+AN76</f>
        <v>10000</v>
      </c>
      <c r="AP76" s="110" t="n">
        <f aca="false">AP77</f>
        <v>0</v>
      </c>
      <c r="AQ76" s="113" t="n">
        <f aca="false">AO76+AP76</f>
        <v>10000</v>
      </c>
      <c r="AR76" s="110" t="n">
        <f aca="false">AR77</f>
        <v>0</v>
      </c>
      <c r="AS76" s="113" t="n">
        <f aca="false">AQ76+AR76</f>
        <v>10000</v>
      </c>
      <c r="AT76" s="110" t="n">
        <f aca="false">AT77</f>
        <v>0</v>
      </c>
      <c r="AU76" s="113" t="n">
        <f aca="false">AS76+AT76</f>
        <v>10000</v>
      </c>
      <c r="AV76" s="110" t="n">
        <f aca="false">AV77</f>
        <v>0</v>
      </c>
      <c r="AW76" s="113" t="n">
        <f aca="false">AU76+AV76</f>
        <v>10000</v>
      </c>
      <c r="AX76" s="110" t="n">
        <f aca="false">AX77</f>
        <v>0</v>
      </c>
      <c r="AY76" s="113" t="n">
        <f aca="false">AW76+AX76</f>
        <v>10000</v>
      </c>
      <c r="AZ76" s="110" t="n">
        <f aca="false">AZ77</f>
        <v>0</v>
      </c>
      <c r="BA76" s="113" t="n">
        <f aca="false">AY76+AZ76</f>
        <v>10000</v>
      </c>
      <c r="BB76" s="110" t="n">
        <f aca="false">BB77</f>
        <v>0</v>
      </c>
      <c r="BC76" s="113" t="n">
        <f aca="false">BA76+BB76</f>
        <v>10000</v>
      </c>
    </row>
    <row r="77" customFormat="false" ht="31.2" hidden="false" customHeight="false" outlineLevel="0" collapsed="false">
      <c r="A77" s="111"/>
      <c r="B77" s="30" t="s">
        <v>121</v>
      </c>
      <c r="C77" s="42" t="n">
        <v>902</v>
      </c>
      <c r="D77" s="68" t="s">
        <v>21</v>
      </c>
      <c r="E77" s="68" t="s">
        <v>36</v>
      </c>
      <c r="F77" s="68" t="s">
        <v>63</v>
      </c>
      <c r="G77" s="68" t="s">
        <v>246</v>
      </c>
      <c r="H77" s="68" t="s">
        <v>21</v>
      </c>
      <c r="I77" s="68" t="s">
        <v>249</v>
      </c>
      <c r="J77" s="68" t="s">
        <v>122</v>
      </c>
      <c r="K77" s="110" t="n">
        <v>10000</v>
      </c>
      <c r="L77" s="110"/>
      <c r="M77" s="110" t="n">
        <f aca="false">K77+L77</f>
        <v>10000</v>
      </c>
      <c r="N77" s="110"/>
      <c r="O77" s="110" t="n">
        <f aca="false">M77+N77</f>
        <v>10000</v>
      </c>
      <c r="P77" s="110"/>
      <c r="Q77" s="110" t="n">
        <f aca="false">O77+P77</f>
        <v>10000</v>
      </c>
      <c r="R77" s="110"/>
      <c r="S77" s="110" t="n">
        <f aca="false">Q77+R77</f>
        <v>10000</v>
      </c>
      <c r="T77" s="110"/>
      <c r="U77" s="110" t="n">
        <f aca="false">S77+T77</f>
        <v>10000</v>
      </c>
      <c r="V77" s="110"/>
      <c r="W77" s="110" t="n">
        <f aca="false">U77+V77</f>
        <v>10000</v>
      </c>
      <c r="X77" s="110"/>
      <c r="Y77" s="110" t="n">
        <f aca="false">W77+X77</f>
        <v>10000</v>
      </c>
      <c r="Z77" s="110"/>
      <c r="AA77" s="110" t="n">
        <f aca="false">Y77+Z77</f>
        <v>10000</v>
      </c>
      <c r="AB77" s="110"/>
      <c r="AC77" s="110" t="n">
        <f aca="false">AA77+AB77</f>
        <v>10000</v>
      </c>
      <c r="AD77" s="110"/>
      <c r="AE77" s="110" t="n">
        <f aca="false">AC77+AD77</f>
        <v>10000</v>
      </c>
      <c r="AF77" s="110"/>
      <c r="AG77" s="110" t="n">
        <f aca="false">AE77+AF77</f>
        <v>10000</v>
      </c>
      <c r="AH77" s="110"/>
      <c r="AI77" s="110" t="n">
        <v>10000</v>
      </c>
      <c r="AJ77" s="110"/>
      <c r="AK77" s="113" t="n">
        <f aca="false">AI77+AJ77</f>
        <v>10000</v>
      </c>
      <c r="AL77" s="110"/>
      <c r="AM77" s="113" t="n">
        <f aca="false">AK77+AL77</f>
        <v>10000</v>
      </c>
      <c r="AN77" s="110"/>
      <c r="AO77" s="113" t="n">
        <f aca="false">AM77+AN77</f>
        <v>10000</v>
      </c>
      <c r="AP77" s="110"/>
      <c r="AQ77" s="113" t="n">
        <f aca="false">AO77+AP77</f>
        <v>10000</v>
      </c>
      <c r="AR77" s="110"/>
      <c r="AS77" s="113" t="n">
        <f aca="false">AQ77+AR77</f>
        <v>10000</v>
      </c>
      <c r="AT77" s="110"/>
      <c r="AU77" s="113" t="n">
        <f aca="false">AS77+AT77</f>
        <v>10000</v>
      </c>
      <c r="AV77" s="110"/>
      <c r="AW77" s="113" t="n">
        <f aca="false">AU77+AV77</f>
        <v>10000</v>
      </c>
      <c r="AX77" s="110"/>
      <c r="AY77" s="113" t="n">
        <f aca="false">AW77+AX77</f>
        <v>10000</v>
      </c>
      <c r="AZ77" s="110"/>
      <c r="BA77" s="113" t="n">
        <f aca="false">AY77+AZ77</f>
        <v>10000</v>
      </c>
      <c r="BB77" s="110"/>
      <c r="BC77" s="113" t="n">
        <f aca="false">BA77+BB77</f>
        <v>10000</v>
      </c>
    </row>
    <row r="78" customFormat="false" ht="62.4" hidden="false" customHeight="false" outlineLevel="0" collapsed="false">
      <c r="A78" s="111"/>
      <c r="B78" s="30" t="s">
        <v>251</v>
      </c>
      <c r="C78" s="42" t="n">
        <v>902</v>
      </c>
      <c r="D78" s="68" t="s">
        <v>21</v>
      </c>
      <c r="E78" s="68" t="s">
        <v>36</v>
      </c>
      <c r="F78" s="68" t="s">
        <v>63</v>
      </c>
      <c r="G78" s="68" t="s">
        <v>252</v>
      </c>
      <c r="H78" s="68" t="s">
        <v>22</v>
      </c>
      <c r="I78" s="68" t="s">
        <v>103</v>
      </c>
      <c r="J78" s="68"/>
      <c r="K78" s="110" t="n">
        <f aca="false">K79</f>
        <v>40000</v>
      </c>
      <c r="L78" s="110" t="n">
        <f aca="false">L79</f>
        <v>0</v>
      </c>
      <c r="M78" s="110" t="n">
        <f aca="false">K78+L78</f>
        <v>40000</v>
      </c>
      <c r="N78" s="110" t="n">
        <f aca="false">N79</f>
        <v>0</v>
      </c>
      <c r="O78" s="110" t="n">
        <f aca="false">M78+N78</f>
        <v>40000</v>
      </c>
      <c r="P78" s="110" t="n">
        <f aca="false">P79</f>
        <v>0</v>
      </c>
      <c r="Q78" s="110" t="n">
        <f aca="false">O78+P78</f>
        <v>40000</v>
      </c>
      <c r="R78" s="110" t="n">
        <f aca="false">R79</f>
        <v>0</v>
      </c>
      <c r="S78" s="110" t="n">
        <f aca="false">Q78+R78</f>
        <v>40000</v>
      </c>
      <c r="T78" s="110" t="n">
        <f aca="false">T79</f>
        <v>0</v>
      </c>
      <c r="U78" s="110" t="n">
        <f aca="false">S78+T78</f>
        <v>40000</v>
      </c>
      <c r="V78" s="110" t="n">
        <f aca="false">V79</f>
        <v>0</v>
      </c>
      <c r="W78" s="110" t="n">
        <f aca="false">U78+V78</f>
        <v>40000</v>
      </c>
      <c r="X78" s="110" t="n">
        <f aca="false">X79</f>
        <v>0</v>
      </c>
      <c r="Y78" s="110" t="n">
        <f aca="false">W78+X78</f>
        <v>40000</v>
      </c>
      <c r="Z78" s="110" t="n">
        <f aca="false">Z79</f>
        <v>0</v>
      </c>
      <c r="AA78" s="110" t="n">
        <f aca="false">Y78+Z78</f>
        <v>40000</v>
      </c>
      <c r="AB78" s="110" t="n">
        <f aca="false">AB79</f>
        <v>0</v>
      </c>
      <c r="AC78" s="110" t="n">
        <f aca="false">AA78+AB78</f>
        <v>40000</v>
      </c>
      <c r="AD78" s="110" t="n">
        <f aca="false">AD79</f>
        <v>0</v>
      </c>
      <c r="AE78" s="110" t="n">
        <f aca="false">AC78+AD78</f>
        <v>40000</v>
      </c>
      <c r="AF78" s="110" t="n">
        <f aca="false">AF79</f>
        <v>0</v>
      </c>
      <c r="AG78" s="110" t="n">
        <f aca="false">AE78+AF78</f>
        <v>40000</v>
      </c>
      <c r="AH78" s="110"/>
      <c r="AI78" s="110" t="n">
        <f aca="false">AI79</f>
        <v>40000</v>
      </c>
      <c r="AJ78" s="110" t="n">
        <f aca="false">AJ79</f>
        <v>0</v>
      </c>
      <c r="AK78" s="113" t="n">
        <f aca="false">AI78+AJ78</f>
        <v>40000</v>
      </c>
      <c r="AL78" s="110" t="n">
        <f aca="false">AL79</f>
        <v>0</v>
      </c>
      <c r="AM78" s="113" t="n">
        <f aca="false">AK78+AL78</f>
        <v>40000</v>
      </c>
      <c r="AN78" s="110" t="n">
        <f aca="false">AN79</f>
        <v>0</v>
      </c>
      <c r="AO78" s="113" t="n">
        <f aca="false">AM78+AN78</f>
        <v>40000</v>
      </c>
      <c r="AP78" s="110" t="n">
        <f aca="false">AP79</f>
        <v>0</v>
      </c>
      <c r="AQ78" s="113" t="n">
        <f aca="false">AO78+AP78</f>
        <v>40000</v>
      </c>
      <c r="AR78" s="110" t="n">
        <f aca="false">AR79</f>
        <v>0</v>
      </c>
      <c r="AS78" s="113" t="n">
        <f aca="false">AQ78+AR78</f>
        <v>40000</v>
      </c>
      <c r="AT78" s="110" t="n">
        <f aca="false">AT79</f>
        <v>0</v>
      </c>
      <c r="AU78" s="113" t="n">
        <f aca="false">AS78+AT78</f>
        <v>40000</v>
      </c>
      <c r="AV78" s="110" t="n">
        <f aca="false">AV79</f>
        <v>0</v>
      </c>
      <c r="AW78" s="113" t="n">
        <f aca="false">AU78+AV78</f>
        <v>40000</v>
      </c>
      <c r="AX78" s="110" t="n">
        <f aca="false">AX79</f>
        <v>0</v>
      </c>
      <c r="AY78" s="113" t="n">
        <f aca="false">AW78+AX78</f>
        <v>40000</v>
      </c>
      <c r="AZ78" s="110" t="n">
        <f aca="false">AZ79</f>
        <v>0</v>
      </c>
      <c r="BA78" s="113" t="n">
        <f aca="false">AY78+AZ78</f>
        <v>40000</v>
      </c>
      <c r="BB78" s="110" t="n">
        <f aca="false">BB79</f>
        <v>0</v>
      </c>
      <c r="BC78" s="113" t="n">
        <f aca="false">BA78+BB78</f>
        <v>40000</v>
      </c>
    </row>
    <row r="79" customFormat="false" ht="46.8" hidden="false" customHeight="false" outlineLevel="0" collapsed="false">
      <c r="A79" s="111"/>
      <c r="B79" s="30" t="s">
        <v>253</v>
      </c>
      <c r="C79" s="42" t="n">
        <v>902</v>
      </c>
      <c r="D79" s="68" t="s">
        <v>21</v>
      </c>
      <c r="E79" s="68" t="s">
        <v>36</v>
      </c>
      <c r="F79" s="68" t="s">
        <v>63</v>
      </c>
      <c r="G79" s="68" t="s">
        <v>252</v>
      </c>
      <c r="H79" s="68" t="s">
        <v>21</v>
      </c>
      <c r="I79" s="68" t="s">
        <v>103</v>
      </c>
      <c r="J79" s="68"/>
      <c r="K79" s="110" t="n">
        <f aca="false">K80</f>
        <v>40000</v>
      </c>
      <c r="L79" s="110" t="n">
        <f aca="false">L80</f>
        <v>0</v>
      </c>
      <c r="M79" s="110" t="n">
        <f aca="false">K79+L79</f>
        <v>40000</v>
      </c>
      <c r="N79" s="110" t="n">
        <f aca="false">N80</f>
        <v>0</v>
      </c>
      <c r="O79" s="110" t="n">
        <f aca="false">M79+N79</f>
        <v>40000</v>
      </c>
      <c r="P79" s="110" t="n">
        <f aca="false">P80</f>
        <v>0</v>
      </c>
      <c r="Q79" s="110" t="n">
        <f aca="false">O79+P79</f>
        <v>40000</v>
      </c>
      <c r="R79" s="110" t="n">
        <f aca="false">R80</f>
        <v>0</v>
      </c>
      <c r="S79" s="110" t="n">
        <f aca="false">Q79+R79</f>
        <v>40000</v>
      </c>
      <c r="T79" s="110" t="n">
        <f aca="false">T80</f>
        <v>0</v>
      </c>
      <c r="U79" s="110" t="n">
        <f aca="false">S79+T79</f>
        <v>40000</v>
      </c>
      <c r="V79" s="110" t="n">
        <f aca="false">V80</f>
        <v>0</v>
      </c>
      <c r="W79" s="110" t="n">
        <f aca="false">U79+V79</f>
        <v>40000</v>
      </c>
      <c r="X79" s="110" t="n">
        <f aca="false">X80</f>
        <v>0</v>
      </c>
      <c r="Y79" s="110" t="n">
        <f aca="false">W79+X79</f>
        <v>40000</v>
      </c>
      <c r="Z79" s="110" t="n">
        <f aca="false">Z80</f>
        <v>0</v>
      </c>
      <c r="AA79" s="110" t="n">
        <f aca="false">Y79+Z79</f>
        <v>40000</v>
      </c>
      <c r="AB79" s="110" t="n">
        <f aca="false">AB80</f>
        <v>0</v>
      </c>
      <c r="AC79" s="110" t="n">
        <f aca="false">AA79+AB79</f>
        <v>40000</v>
      </c>
      <c r="AD79" s="110" t="n">
        <f aca="false">AD80</f>
        <v>0</v>
      </c>
      <c r="AE79" s="110" t="n">
        <f aca="false">AC79+AD79</f>
        <v>40000</v>
      </c>
      <c r="AF79" s="110" t="n">
        <f aca="false">AF80</f>
        <v>0</v>
      </c>
      <c r="AG79" s="110" t="n">
        <f aca="false">AE79+AF79</f>
        <v>40000</v>
      </c>
      <c r="AH79" s="110"/>
      <c r="AI79" s="110" t="n">
        <f aca="false">AI80</f>
        <v>40000</v>
      </c>
      <c r="AJ79" s="110" t="n">
        <f aca="false">AJ80</f>
        <v>0</v>
      </c>
      <c r="AK79" s="113" t="n">
        <f aca="false">AI79+AJ79</f>
        <v>40000</v>
      </c>
      <c r="AL79" s="110" t="n">
        <f aca="false">AL80</f>
        <v>0</v>
      </c>
      <c r="AM79" s="113" t="n">
        <f aca="false">AK79+AL79</f>
        <v>40000</v>
      </c>
      <c r="AN79" s="110" t="n">
        <f aca="false">AN80</f>
        <v>0</v>
      </c>
      <c r="AO79" s="113" t="n">
        <f aca="false">AM79+AN79</f>
        <v>40000</v>
      </c>
      <c r="AP79" s="110" t="n">
        <f aca="false">AP80</f>
        <v>0</v>
      </c>
      <c r="AQ79" s="113" t="n">
        <f aca="false">AO79+AP79</f>
        <v>40000</v>
      </c>
      <c r="AR79" s="110" t="n">
        <f aca="false">AR80</f>
        <v>0</v>
      </c>
      <c r="AS79" s="113" t="n">
        <f aca="false">AQ79+AR79</f>
        <v>40000</v>
      </c>
      <c r="AT79" s="110" t="n">
        <f aca="false">AT80</f>
        <v>0</v>
      </c>
      <c r="AU79" s="113" t="n">
        <f aca="false">AS79+AT79</f>
        <v>40000</v>
      </c>
      <c r="AV79" s="110" t="n">
        <f aca="false">AV80</f>
        <v>0</v>
      </c>
      <c r="AW79" s="113" t="n">
        <f aca="false">AU79+AV79</f>
        <v>40000</v>
      </c>
      <c r="AX79" s="110" t="n">
        <f aca="false">AX80</f>
        <v>0</v>
      </c>
      <c r="AY79" s="113" t="n">
        <f aca="false">AW79+AX79</f>
        <v>40000</v>
      </c>
      <c r="AZ79" s="110" t="n">
        <f aca="false">AZ80</f>
        <v>0</v>
      </c>
      <c r="BA79" s="113" t="n">
        <f aca="false">AY79+AZ79</f>
        <v>40000</v>
      </c>
      <c r="BB79" s="110" t="n">
        <f aca="false">BB80</f>
        <v>0</v>
      </c>
      <c r="BC79" s="113" t="n">
        <f aca="false">BA79+BB79</f>
        <v>40000</v>
      </c>
    </row>
    <row r="80" customFormat="false" ht="31.2" hidden="false" customHeight="false" outlineLevel="0" collapsed="false">
      <c r="A80" s="111"/>
      <c r="B80" s="78" t="s">
        <v>254</v>
      </c>
      <c r="C80" s="42" t="n">
        <v>902</v>
      </c>
      <c r="D80" s="68" t="s">
        <v>21</v>
      </c>
      <c r="E80" s="68" t="s">
        <v>36</v>
      </c>
      <c r="F80" s="68" t="s">
        <v>63</v>
      </c>
      <c r="G80" s="68" t="s">
        <v>252</v>
      </c>
      <c r="H80" s="68" t="s">
        <v>21</v>
      </c>
      <c r="I80" s="68" t="s">
        <v>255</v>
      </c>
      <c r="J80" s="68"/>
      <c r="K80" s="110" t="n">
        <f aca="false">K81</f>
        <v>40000</v>
      </c>
      <c r="L80" s="110" t="n">
        <f aca="false">L81</f>
        <v>0</v>
      </c>
      <c r="M80" s="110" t="n">
        <f aca="false">K80+L80</f>
        <v>40000</v>
      </c>
      <c r="N80" s="110" t="n">
        <f aca="false">N81</f>
        <v>0</v>
      </c>
      <c r="O80" s="110" t="n">
        <f aca="false">M80+N80</f>
        <v>40000</v>
      </c>
      <c r="P80" s="110" t="n">
        <f aca="false">P81</f>
        <v>0</v>
      </c>
      <c r="Q80" s="110" t="n">
        <f aca="false">O80+P80</f>
        <v>40000</v>
      </c>
      <c r="R80" s="110" t="n">
        <f aca="false">R81</f>
        <v>0</v>
      </c>
      <c r="S80" s="110" t="n">
        <f aca="false">Q80+R80</f>
        <v>40000</v>
      </c>
      <c r="T80" s="110" t="n">
        <f aca="false">T81</f>
        <v>0</v>
      </c>
      <c r="U80" s="110" t="n">
        <f aca="false">S80+T80</f>
        <v>40000</v>
      </c>
      <c r="V80" s="110" t="n">
        <f aca="false">V81</f>
        <v>0</v>
      </c>
      <c r="W80" s="110" t="n">
        <f aca="false">U80+V80</f>
        <v>40000</v>
      </c>
      <c r="X80" s="110" t="n">
        <f aca="false">X81</f>
        <v>0</v>
      </c>
      <c r="Y80" s="110" t="n">
        <f aca="false">W80+X80</f>
        <v>40000</v>
      </c>
      <c r="Z80" s="110" t="n">
        <f aca="false">Z81</f>
        <v>0</v>
      </c>
      <c r="AA80" s="110" t="n">
        <f aca="false">Y80+Z80</f>
        <v>40000</v>
      </c>
      <c r="AB80" s="110" t="n">
        <f aca="false">AB81</f>
        <v>0</v>
      </c>
      <c r="AC80" s="110" t="n">
        <f aca="false">AA80+AB80</f>
        <v>40000</v>
      </c>
      <c r="AD80" s="110" t="n">
        <f aca="false">AD81</f>
        <v>0</v>
      </c>
      <c r="AE80" s="110" t="n">
        <f aca="false">AC80+AD80</f>
        <v>40000</v>
      </c>
      <c r="AF80" s="110" t="n">
        <f aca="false">AF81</f>
        <v>0</v>
      </c>
      <c r="AG80" s="110" t="n">
        <f aca="false">AE80+AF80</f>
        <v>40000</v>
      </c>
      <c r="AH80" s="110"/>
      <c r="AI80" s="110" t="n">
        <f aca="false">AI81</f>
        <v>40000</v>
      </c>
      <c r="AJ80" s="110" t="n">
        <f aca="false">AJ81</f>
        <v>0</v>
      </c>
      <c r="AK80" s="113" t="n">
        <f aca="false">AI80+AJ80</f>
        <v>40000</v>
      </c>
      <c r="AL80" s="110" t="n">
        <f aca="false">AL81</f>
        <v>0</v>
      </c>
      <c r="AM80" s="113" t="n">
        <f aca="false">AK80+AL80</f>
        <v>40000</v>
      </c>
      <c r="AN80" s="110" t="n">
        <f aca="false">AN81</f>
        <v>0</v>
      </c>
      <c r="AO80" s="113" t="n">
        <f aca="false">AM80+AN80</f>
        <v>40000</v>
      </c>
      <c r="AP80" s="110" t="n">
        <f aca="false">AP81</f>
        <v>0</v>
      </c>
      <c r="AQ80" s="113" t="n">
        <f aca="false">AO80+AP80</f>
        <v>40000</v>
      </c>
      <c r="AR80" s="110" t="n">
        <f aca="false">AR81</f>
        <v>0</v>
      </c>
      <c r="AS80" s="113" t="n">
        <f aca="false">AQ80+AR80</f>
        <v>40000</v>
      </c>
      <c r="AT80" s="110" t="n">
        <f aca="false">AT81</f>
        <v>0</v>
      </c>
      <c r="AU80" s="113" t="n">
        <f aca="false">AS80+AT80</f>
        <v>40000</v>
      </c>
      <c r="AV80" s="110" t="n">
        <f aca="false">AV81</f>
        <v>0</v>
      </c>
      <c r="AW80" s="113" t="n">
        <f aca="false">AU80+AV80</f>
        <v>40000</v>
      </c>
      <c r="AX80" s="110" t="n">
        <f aca="false">AX81</f>
        <v>0</v>
      </c>
      <c r="AY80" s="113" t="n">
        <f aca="false">AW80+AX80</f>
        <v>40000</v>
      </c>
      <c r="AZ80" s="110" t="n">
        <f aca="false">AZ81</f>
        <v>0</v>
      </c>
      <c r="BA80" s="113" t="n">
        <f aca="false">AY80+AZ80</f>
        <v>40000</v>
      </c>
      <c r="BB80" s="110" t="n">
        <f aca="false">BB81</f>
        <v>0</v>
      </c>
      <c r="BC80" s="113" t="n">
        <f aca="false">BA80+BB80</f>
        <v>40000</v>
      </c>
    </row>
    <row r="81" customFormat="false" ht="31.2" hidden="false" customHeight="false" outlineLevel="0" collapsed="false">
      <c r="A81" s="111"/>
      <c r="B81" s="30" t="s">
        <v>121</v>
      </c>
      <c r="C81" s="42" t="n">
        <v>902</v>
      </c>
      <c r="D81" s="68" t="s">
        <v>21</v>
      </c>
      <c r="E81" s="68" t="s">
        <v>36</v>
      </c>
      <c r="F81" s="68" t="s">
        <v>63</v>
      </c>
      <c r="G81" s="68" t="s">
        <v>252</v>
      </c>
      <c r="H81" s="68" t="s">
        <v>21</v>
      </c>
      <c r="I81" s="68" t="s">
        <v>255</v>
      </c>
      <c r="J81" s="68" t="s">
        <v>122</v>
      </c>
      <c r="K81" s="110" t="n">
        <v>40000</v>
      </c>
      <c r="L81" s="110"/>
      <c r="M81" s="110" t="n">
        <f aca="false">K81+L81</f>
        <v>40000</v>
      </c>
      <c r="N81" s="110"/>
      <c r="O81" s="110" t="n">
        <f aca="false">M81+N81</f>
        <v>40000</v>
      </c>
      <c r="P81" s="110"/>
      <c r="Q81" s="110" t="n">
        <f aca="false">O81+P81</f>
        <v>40000</v>
      </c>
      <c r="R81" s="110"/>
      <c r="S81" s="110" t="n">
        <f aca="false">Q81+R81</f>
        <v>40000</v>
      </c>
      <c r="T81" s="110"/>
      <c r="U81" s="110" t="n">
        <f aca="false">S81+T81</f>
        <v>40000</v>
      </c>
      <c r="V81" s="110"/>
      <c r="W81" s="110" t="n">
        <f aca="false">U81+V81</f>
        <v>40000</v>
      </c>
      <c r="X81" s="110"/>
      <c r="Y81" s="110" t="n">
        <f aca="false">W81+X81</f>
        <v>40000</v>
      </c>
      <c r="Z81" s="110"/>
      <c r="AA81" s="110" t="n">
        <f aca="false">Y81+Z81</f>
        <v>40000</v>
      </c>
      <c r="AB81" s="110"/>
      <c r="AC81" s="110" t="n">
        <f aca="false">AA81+AB81</f>
        <v>40000</v>
      </c>
      <c r="AD81" s="110"/>
      <c r="AE81" s="110" t="n">
        <f aca="false">AC81+AD81</f>
        <v>40000</v>
      </c>
      <c r="AF81" s="110"/>
      <c r="AG81" s="110" t="n">
        <f aca="false">AE81+AF81</f>
        <v>40000</v>
      </c>
      <c r="AH81" s="110"/>
      <c r="AI81" s="110" t="n">
        <v>40000</v>
      </c>
      <c r="AJ81" s="110"/>
      <c r="AK81" s="113" t="n">
        <f aca="false">AI81+AJ81</f>
        <v>40000</v>
      </c>
      <c r="AL81" s="110"/>
      <c r="AM81" s="113" t="n">
        <f aca="false">AK81+AL81</f>
        <v>40000</v>
      </c>
      <c r="AN81" s="110"/>
      <c r="AO81" s="113" t="n">
        <f aca="false">AM81+AN81</f>
        <v>40000</v>
      </c>
      <c r="AP81" s="110"/>
      <c r="AQ81" s="113" t="n">
        <f aca="false">AO81+AP81</f>
        <v>40000</v>
      </c>
      <c r="AR81" s="110"/>
      <c r="AS81" s="113" t="n">
        <f aca="false">AQ81+AR81</f>
        <v>40000</v>
      </c>
      <c r="AT81" s="110"/>
      <c r="AU81" s="113" t="n">
        <f aca="false">AS81+AT81</f>
        <v>40000</v>
      </c>
      <c r="AV81" s="110"/>
      <c r="AW81" s="113" t="n">
        <f aca="false">AU81+AV81</f>
        <v>40000</v>
      </c>
      <c r="AX81" s="110"/>
      <c r="AY81" s="113" t="n">
        <f aca="false">AW81+AX81</f>
        <v>40000</v>
      </c>
      <c r="AZ81" s="110"/>
      <c r="BA81" s="113" t="n">
        <f aca="false">AY81+AZ81</f>
        <v>40000</v>
      </c>
      <c r="BB81" s="110"/>
      <c r="BC81" s="113" t="n">
        <f aca="false">BA81+BB81</f>
        <v>40000</v>
      </c>
    </row>
    <row r="82" customFormat="false" ht="46.8" hidden="false" customHeight="false" outlineLevel="0" collapsed="false">
      <c r="A82" s="111"/>
      <c r="B82" s="30" t="s">
        <v>262</v>
      </c>
      <c r="C82" s="76" t="n">
        <v>902</v>
      </c>
      <c r="D82" s="68" t="s">
        <v>21</v>
      </c>
      <c r="E82" s="68" t="s">
        <v>36</v>
      </c>
      <c r="F82" s="68" t="s">
        <v>84</v>
      </c>
      <c r="G82" s="68" t="s">
        <v>102</v>
      </c>
      <c r="H82" s="68" t="s">
        <v>22</v>
      </c>
      <c r="I82" s="68" t="s">
        <v>103</v>
      </c>
      <c r="J82" s="68"/>
      <c r="K82" s="110" t="n">
        <f aca="false">K83+K87</f>
        <v>8651100</v>
      </c>
      <c r="L82" s="110" t="n">
        <f aca="false">L83+L87</f>
        <v>0</v>
      </c>
      <c r="M82" s="110" t="n">
        <f aca="false">K82+L82</f>
        <v>8651100</v>
      </c>
      <c r="N82" s="110" t="n">
        <f aca="false">N83+N87+N91</f>
        <v>100000</v>
      </c>
      <c r="O82" s="110" t="n">
        <f aca="false">M82+N82</f>
        <v>8751100</v>
      </c>
      <c r="P82" s="110" t="n">
        <f aca="false">P83+P87+P91</f>
        <v>0</v>
      </c>
      <c r="Q82" s="110" t="n">
        <f aca="false">O82+P82</f>
        <v>8751100</v>
      </c>
      <c r="R82" s="110" t="n">
        <f aca="false">R83+R87+R91</f>
        <v>0</v>
      </c>
      <c r="S82" s="110" t="n">
        <f aca="false">Q82+R82</f>
        <v>8751100</v>
      </c>
      <c r="T82" s="110" t="n">
        <f aca="false">T83+T87+T91</f>
        <v>0</v>
      </c>
      <c r="U82" s="110" t="n">
        <f aca="false">S82+T82</f>
        <v>8751100</v>
      </c>
      <c r="V82" s="110" t="n">
        <f aca="false">V83+V87+V91</f>
        <v>0</v>
      </c>
      <c r="W82" s="110" t="n">
        <f aca="false">U82+V82</f>
        <v>8751100</v>
      </c>
      <c r="X82" s="110" t="n">
        <f aca="false">X83+X87+X91</f>
        <v>0</v>
      </c>
      <c r="Y82" s="110" t="n">
        <f aca="false">W82+X82</f>
        <v>8751100</v>
      </c>
      <c r="Z82" s="110" t="n">
        <f aca="false">Z83+Z87+Z91</f>
        <v>0</v>
      </c>
      <c r="AA82" s="110" t="n">
        <f aca="false">Y82+Z82</f>
        <v>8751100</v>
      </c>
      <c r="AB82" s="110" t="n">
        <f aca="false">AB83+AB87+AB91</f>
        <v>0</v>
      </c>
      <c r="AC82" s="110" t="n">
        <f aca="false">AA82+AB82</f>
        <v>8751100</v>
      </c>
      <c r="AD82" s="110" t="n">
        <f aca="false">AD83+AD87+AD91</f>
        <v>0</v>
      </c>
      <c r="AE82" s="110" t="n">
        <f aca="false">AC82+AD82</f>
        <v>8751100</v>
      </c>
      <c r="AF82" s="110" t="n">
        <f aca="false">AF83+AF87+AF91</f>
        <v>0</v>
      </c>
      <c r="AG82" s="110" t="n">
        <f aca="false">AE82+AF82</f>
        <v>8751100</v>
      </c>
      <c r="AH82" s="110"/>
      <c r="AI82" s="110" t="n">
        <f aca="false">AI83+AI87</f>
        <v>8651100</v>
      </c>
      <c r="AJ82" s="110" t="n">
        <f aca="false">AJ83+AJ87</f>
        <v>0</v>
      </c>
      <c r="AK82" s="113" t="n">
        <f aca="false">AI82+AJ82</f>
        <v>8651100</v>
      </c>
      <c r="AL82" s="110" t="n">
        <f aca="false">AL83+AL87+AL91</f>
        <v>100000</v>
      </c>
      <c r="AM82" s="113" t="n">
        <f aca="false">AK82+AL82</f>
        <v>8751100</v>
      </c>
      <c r="AN82" s="110" t="n">
        <f aca="false">AN83+AN87+AN91</f>
        <v>0</v>
      </c>
      <c r="AO82" s="113" t="n">
        <f aca="false">AM82+AN82</f>
        <v>8751100</v>
      </c>
      <c r="AP82" s="110" t="n">
        <f aca="false">AP83+AP87+AP91</f>
        <v>0</v>
      </c>
      <c r="AQ82" s="113" t="n">
        <f aca="false">AO82+AP82</f>
        <v>8751100</v>
      </c>
      <c r="AR82" s="110" t="n">
        <f aca="false">AR83+AR87+AR91</f>
        <v>0</v>
      </c>
      <c r="AS82" s="113" t="n">
        <f aca="false">AQ82+AR82</f>
        <v>8751100</v>
      </c>
      <c r="AT82" s="110" t="n">
        <f aca="false">AT83+AT87+AT91</f>
        <v>0</v>
      </c>
      <c r="AU82" s="113" t="n">
        <f aca="false">AS82+AT82</f>
        <v>8751100</v>
      </c>
      <c r="AV82" s="110" t="n">
        <f aca="false">AV83+AV87+AV91</f>
        <v>0</v>
      </c>
      <c r="AW82" s="113" t="n">
        <f aca="false">AU82+AV82</f>
        <v>8751100</v>
      </c>
      <c r="AX82" s="110" t="n">
        <f aca="false">AX83+AX87+AX91</f>
        <v>0</v>
      </c>
      <c r="AY82" s="113" t="n">
        <f aca="false">AW82+AX82</f>
        <v>8751100</v>
      </c>
      <c r="AZ82" s="110" t="n">
        <f aca="false">AZ83+AZ87+AZ91</f>
        <v>0</v>
      </c>
      <c r="BA82" s="113" t="n">
        <f aca="false">AY82+AZ82</f>
        <v>8751100</v>
      </c>
      <c r="BB82" s="110" t="n">
        <f aca="false">BB83+BB87+BB91</f>
        <v>0</v>
      </c>
      <c r="BC82" s="113" t="n">
        <f aca="false">BA82+BB82</f>
        <v>8751100</v>
      </c>
    </row>
    <row r="83" customFormat="false" ht="46.8" hidden="false" customHeight="false" outlineLevel="0" collapsed="false">
      <c r="A83" s="111"/>
      <c r="B83" s="30" t="s">
        <v>263</v>
      </c>
      <c r="C83" s="76" t="n">
        <v>902</v>
      </c>
      <c r="D83" s="68" t="s">
        <v>21</v>
      </c>
      <c r="E83" s="68" t="s">
        <v>36</v>
      </c>
      <c r="F83" s="68" t="s">
        <v>84</v>
      </c>
      <c r="G83" s="68" t="s">
        <v>105</v>
      </c>
      <c r="H83" s="68" t="s">
        <v>22</v>
      </c>
      <c r="I83" s="68" t="s">
        <v>103</v>
      </c>
      <c r="J83" s="68"/>
      <c r="K83" s="110" t="n">
        <f aca="false">K84</f>
        <v>6951100</v>
      </c>
      <c r="L83" s="110" t="n">
        <f aca="false">L84</f>
        <v>0</v>
      </c>
      <c r="M83" s="110" t="n">
        <f aca="false">K83+L83</f>
        <v>6951100</v>
      </c>
      <c r="N83" s="110" t="n">
        <f aca="false">N84</f>
        <v>0</v>
      </c>
      <c r="O83" s="110" t="n">
        <f aca="false">M83+N83</f>
        <v>6951100</v>
      </c>
      <c r="P83" s="110" t="n">
        <f aca="false">P84</f>
        <v>0</v>
      </c>
      <c r="Q83" s="110" t="n">
        <f aca="false">O83+P83</f>
        <v>6951100</v>
      </c>
      <c r="R83" s="110" t="n">
        <f aca="false">R84</f>
        <v>0</v>
      </c>
      <c r="S83" s="110" t="n">
        <f aca="false">Q83+R83</f>
        <v>6951100</v>
      </c>
      <c r="T83" s="110" t="n">
        <f aca="false">T84</f>
        <v>0</v>
      </c>
      <c r="U83" s="110" t="n">
        <f aca="false">S83+T83</f>
        <v>6951100</v>
      </c>
      <c r="V83" s="110" t="n">
        <f aca="false">V84</f>
        <v>0</v>
      </c>
      <c r="W83" s="110" t="n">
        <f aca="false">U83+V83</f>
        <v>6951100</v>
      </c>
      <c r="X83" s="110" t="n">
        <f aca="false">X84</f>
        <v>0</v>
      </c>
      <c r="Y83" s="110" t="n">
        <f aca="false">W83+X83</f>
        <v>6951100</v>
      </c>
      <c r="Z83" s="110" t="n">
        <f aca="false">Z84</f>
        <v>0</v>
      </c>
      <c r="AA83" s="110" t="n">
        <f aca="false">Y83+Z83</f>
        <v>6951100</v>
      </c>
      <c r="AB83" s="110" t="n">
        <f aca="false">AB84</f>
        <v>0</v>
      </c>
      <c r="AC83" s="110" t="n">
        <f aca="false">AA83+AB83</f>
        <v>6951100</v>
      </c>
      <c r="AD83" s="110" t="n">
        <f aca="false">AD84</f>
        <v>0</v>
      </c>
      <c r="AE83" s="110" t="n">
        <f aca="false">AC83+AD83</f>
        <v>6951100</v>
      </c>
      <c r="AF83" s="110" t="n">
        <f aca="false">AF84</f>
        <v>0</v>
      </c>
      <c r="AG83" s="110" t="n">
        <f aca="false">AE83+AF83</f>
        <v>6951100</v>
      </c>
      <c r="AH83" s="110"/>
      <c r="AI83" s="110" t="n">
        <f aca="false">AI84</f>
        <v>6951100</v>
      </c>
      <c r="AJ83" s="110" t="n">
        <f aca="false">AJ84</f>
        <v>0</v>
      </c>
      <c r="AK83" s="113" t="n">
        <f aca="false">AI83+AJ83</f>
        <v>6951100</v>
      </c>
      <c r="AL83" s="110" t="n">
        <f aca="false">AL84</f>
        <v>0</v>
      </c>
      <c r="AM83" s="113" t="n">
        <f aca="false">AK83+AL83</f>
        <v>6951100</v>
      </c>
      <c r="AN83" s="110" t="n">
        <f aca="false">AN84</f>
        <v>0</v>
      </c>
      <c r="AO83" s="113" t="n">
        <f aca="false">AM83+AN83</f>
        <v>6951100</v>
      </c>
      <c r="AP83" s="110" t="n">
        <f aca="false">AP84</f>
        <v>0</v>
      </c>
      <c r="AQ83" s="113" t="n">
        <f aca="false">AO83+AP83</f>
        <v>6951100</v>
      </c>
      <c r="AR83" s="110" t="n">
        <f aca="false">AR84</f>
        <v>0</v>
      </c>
      <c r="AS83" s="113" t="n">
        <f aca="false">AQ83+AR83</f>
        <v>6951100</v>
      </c>
      <c r="AT83" s="110" t="n">
        <f aca="false">AT84</f>
        <v>0</v>
      </c>
      <c r="AU83" s="113" t="n">
        <f aca="false">AS83+AT83</f>
        <v>6951100</v>
      </c>
      <c r="AV83" s="110" t="n">
        <f aca="false">AV84</f>
        <v>0</v>
      </c>
      <c r="AW83" s="113" t="n">
        <f aca="false">AU83+AV83</f>
        <v>6951100</v>
      </c>
      <c r="AX83" s="110" t="n">
        <f aca="false">AX84</f>
        <v>0</v>
      </c>
      <c r="AY83" s="113" t="n">
        <f aca="false">AW83+AX83</f>
        <v>6951100</v>
      </c>
      <c r="AZ83" s="110" t="n">
        <f aca="false">AZ84</f>
        <v>0</v>
      </c>
      <c r="BA83" s="113" t="n">
        <f aca="false">AY83+AZ83</f>
        <v>6951100</v>
      </c>
      <c r="BB83" s="110" t="n">
        <f aca="false">BB84</f>
        <v>0</v>
      </c>
      <c r="BC83" s="113" t="n">
        <f aca="false">BA83+BB83</f>
        <v>6951100</v>
      </c>
    </row>
    <row r="84" customFormat="false" ht="46.8" hidden="false" customHeight="false" outlineLevel="0" collapsed="false">
      <c r="A84" s="111"/>
      <c r="B84" s="30" t="s">
        <v>264</v>
      </c>
      <c r="C84" s="76" t="n">
        <v>902</v>
      </c>
      <c r="D84" s="68" t="s">
        <v>21</v>
      </c>
      <c r="E84" s="68" t="s">
        <v>36</v>
      </c>
      <c r="F84" s="68" t="s">
        <v>84</v>
      </c>
      <c r="G84" s="68" t="s">
        <v>105</v>
      </c>
      <c r="H84" s="68" t="s">
        <v>21</v>
      </c>
      <c r="I84" s="68" t="s">
        <v>103</v>
      </c>
      <c r="J84" s="68"/>
      <c r="K84" s="110" t="n">
        <f aca="false">K85</f>
        <v>6951100</v>
      </c>
      <c r="L84" s="110" t="n">
        <f aca="false">L85</f>
        <v>0</v>
      </c>
      <c r="M84" s="110" t="n">
        <f aca="false">K84+L84</f>
        <v>6951100</v>
      </c>
      <c r="N84" s="110" t="n">
        <f aca="false">N85</f>
        <v>0</v>
      </c>
      <c r="O84" s="110" t="n">
        <f aca="false">M84+N84</f>
        <v>6951100</v>
      </c>
      <c r="P84" s="110" t="n">
        <f aca="false">P85</f>
        <v>0</v>
      </c>
      <c r="Q84" s="110" t="n">
        <f aca="false">O84+P84</f>
        <v>6951100</v>
      </c>
      <c r="R84" s="110" t="n">
        <f aca="false">R85</f>
        <v>0</v>
      </c>
      <c r="S84" s="110" t="n">
        <f aca="false">Q84+R84</f>
        <v>6951100</v>
      </c>
      <c r="T84" s="110" t="n">
        <f aca="false">T85</f>
        <v>0</v>
      </c>
      <c r="U84" s="110" t="n">
        <f aca="false">S84+T84</f>
        <v>6951100</v>
      </c>
      <c r="V84" s="110" t="n">
        <f aca="false">V85</f>
        <v>0</v>
      </c>
      <c r="W84" s="110" t="n">
        <f aca="false">U84+V84</f>
        <v>6951100</v>
      </c>
      <c r="X84" s="110" t="n">
        <f aca="false">X85</f>
        <v>0</v>
      </c>
      <c r="Y84" s="110" t="n">
        <f aca="false">W84+X84</f>
        <v>6951100</v>
      </c>
      <c r="Z84" s="110" t="n">
        <f aca="false">Z85</f>
        <v>0</v>
      </c>
      <c r="AA84" s="110" t="n">
        <f aca="false">Y84+Z84</f>
        <v>6951100</v>
      </c>
      <c r="AB84" s="110" t="n">
        <f aca="false">AB85</f>
        <v>0</v>
      </c>
      <c r="AC84" s="110" t="n">
        <f aca="false">AA84+AB84</f>
        <v>6951100</v>
      </c>
      <c r="AD84" s="110" t="n">
        <f aca="false">AD85</f>
        <v>0</v>
      </c>
      <c r="AE84" s="110" t="n">
        <f aca="false">AC84+AD84</f>
        <v>6951100</v>
      </c>
      <c r="AF84" s="110" t="n">
        <f aca="false">AF85</f>
        <v>0</v>
      </c>
      <c r="AG84" s="110" t="n">
        <f aca="false">AE84+AF84</f>
        <v>6951100</v>
      </c>
      <c r="AH84" s="110"/>
      <c r="AI84" s="110" t="n">
        <f aca="false">AI85</f>
        <v>6951100</v>
      </c>
      <c r="AJ84" s="110" t="n">
        <f aca="false">AJ85</f>
        <v>0</v>
      </c>
      <c r="AK84" s="113" t="n">
        <f aca="false">AI84+AJ84</f>
        <v>6951100</v>
      </c>
      <c r="AL84" s="110" t="n">
        <f aca="false">AL85</f>
        <v>0</v>
      </c>
      <c r="AM84" s="113" t="n">
        <f aca="false">AK84+AL84</f>
        <v>6951100</v>
      </c>
      <c r="AN84" s="110" t="n">
        <f aca="false">AN85</f>
        <v>0</v>
      </c>
      <c r="AO84" s="113" t="n">
        <f aca="false">AM84+AN84</f>
        <v>6951100</v>
      </c>
      <c r="AP84" s="110" t="n">
        <f aca="false">AP85</f>
        <v>0</v>
      </c>
      <c r="AQ84" s="113" t="n">
        <f aca="false">AO84+AP84</f>
        <v>6951100</v>
      </c>
      <c r="AR84" s="110" t="n">
        <f aca="false">AR85</f>
        <v>0</v>
      </c>
      <c r="AS84" s="113" t="n">
        <f aca="false">AQ84+AR84</f>
        <v>6951100</v>
      </c>
      <c r="AT84" s="110" t="n">
        <f aca="false">AT85</f>
        <v>0</v>
      </c>
      <c r="AU84" s="113" t="n">
        <f aca="false">AS84+AT84</f>
        <v>6951100</v>
      </c>
      <c r="AV84" s="110" t="n">
        <f aca="false">AV85</f>
        <v>0</v>
      </c>
      <c r="AW84" s="113" t="n">
        <f aca="false">AU84+AV84</f>
        <v>6951100</v>
      </c>
      <c r="AX84" s="110" t="n">
        <f aca="false">AX85</f>
        <v>0</v>
      </c>
      <c r="AY84" s="113" t="n">
        <f aca="false">AW84+AX84</f>
        <v>6951100</v>
      </c>
      <c r="AZ84" s="110" t="n">
        <f aca="false">AZ85</f>
        <v>0</v>
      </c>
      <c r="BA84" s="113" t="n">
        <f aca="false">AY84+AZ84</f>
        <v>6951100</v>
      </c>
      <c r="BB84" s="110" t="n">
        <f aca="false">BB85</f>
        <v>0</v>
      </c>
      <c r="BC84" s="113" t="n">
        <f aca="false">BA84+BB84</f>
        <v>6951100</v>
      </c>
    </row>
    <row r="85" customFormat="false" ht="31.2" hidden="false" customHeight="false" outlineLevel="0" collapsed="false">
      <c r="A85" s="111"/>
      <c r="B85" s="30" t="s">
        <v>265</v>
      </c>
      <c r="C85" s="76" t="n">
        <v>902</v>
      </c>
      <c r="D85" s="68" t="s">
        <v>21</v>
      </c>
      <c r="E85" s="68" t="s">
        <v>36</v>
      </c>
      <c r="F85" s="68" t="s">
        <v>84</v>
      </c>
      <c r="G85" s="68" t="s">
        <v>105</v>
      </c>
      <c r="H85" s="68" t="s">
        <v>21</v>
      </c>
      <c r="I85" s="68" t="s">
        <v>266</v>
      </c>
      <c r="J85" s="68"/>
      <c r="K85" s="110" t="n">
        <f aca="false">K86</f>
        <v>6951100</v>
      </c>
      <c r="L85" s="110" t="n">
        <f aca="false">L86</f>
        <v>0</v>
      </c>
      <c r="M85" s="110" t="n">
        <f aca="false">K85+L85</f>
        <v>6951100</v>
      </c>
      <c r="N85" s="110" t="n">
        <f aca="false">N86</f>
        <v>0</v>
      </c>
      <c r="O85" s="110" t="n">
        <f aca="false">M85+N85</f>
        <v>6951100</v>
      </c>
      <c r="P85" s="110" t="n">
        <f aca="false">P86</f>
        <v>0</v>
      </c>
      <c r="Q85" s="110" t="n">
        <f aca="false">O85+P85</f>
        <v>6951100</v>
      </c>
      <c r="R85" s="110" t="n">
        <f aca="false">R86</f>
        <v>0</v>
      </c>
      <c r="S85" s="110" t="n">
        <f aca="false">Q85+R85</f>
        <v>6951100</v>
      </c>
      <c r="T85" s="110" t="n">
        <f aca="false">T86</f>
        <v>0</v>
      </c>
      <c r="U85" s="110" t="n">
        <f aca="false">S85+T85</f>
        <v>6951100</v>
      </c>
      <c r="V85" s="110" t="n">
        <f aca="false">V86</f>
        <v>0</v>
      </c>
      <c r="W85" s="110" t="n">
        <f aca="false">U85+V85</f>
        <v>6951100</v>
      </c>
      <c r="X85" s="110" t="n">
        <f aca="false">X86</f>
        <v>0</v>
      </c>
      <c r="Y85" s="110" t="n">
        <f aca="false">W85+X85</f>
        <v>6951100</v>
      </c>
      <c r="Z85" s="110" t="n">
        <f aca="false">Z86</f>
        <v>0</v>
      </c>
      <c r="AA85" s="110" t="n">
        <f aca="false">Y85+Z85</f>
        <v>6951100</v>
      </c>
      <c r="AB85" s="110" t="n">
        <f aca="false">AB86</f>
        <v>0</v>
      </c>
      <c r="AC85" s="110" t="n">
        <f aca="false">AA85+AB85</f>
        <v>6951100</v>
      </c>
      <c r="AD85" s="110" t="n">
        <f aca="false">AD86</f>
        <v>0</v>
      </c>
      <c r="AE85" s="110" t="n">
        <f aca="false">AC85+AD85</f>
        <v>6951100</v>
      </c>
      <c r="AF85" s="110" t="n">
        <f aca="false">AF86</f>
        <v>0</v>
      </c>
      <c r="AG85" s="110" t="n">
        <f aca="false">AE85+AF85</f>
        <v>6951100</v>
      </c>
      <c r="AH85" s="110"/>
      <c r="AI85" s="110" t="n">
        <f aca="false">AI86</f>
        <v>6951100</v>
      </c>
      <c r="AJ85" s="110" t="n">
        <f aca="false">AJ86</f>
        <v>0</v>
      </c>
      <c r="AK85" s="113" t="n">
        <f aca="false">AI85+AJ85</f>
        <v>6951100</v>
      </c>
      <c r="AL85" s="110" t="n">
        <f aca="false">AL86</f>
        <v>0</v>
      </c>
      <c r="AM85" s="113" t="n">
        <f aca="false">AK85+AL85</f>
        <v>6951100</v>
      </c>
      <c r="AN85" s="110" t="n">
        <f aca="false">AN86</f>
        <v>0</v>
      </c>
      <c r="AO85" s="113" t="n">
        <f aca="false">AM85+AN85</f>
        <v>6951100</v>
      </c>
      <c r="AP85" s="110" t="n">
        <f aca="false">AP86</f>
        <v>0</v>
      </c>
      <c r="AQ85" s="113" t="n">
        <f aca="false">AO85+AP85</f>
        <v>6951100</v>
      </c>
      <c r="AR85" s="110" t="n">
        <f aca="false">AR86</f>
        <v>0</v>
      </c>
      <c r="AS85" s="113" t="n">
        <f aca="false">AQ85+AR85</f>
        <v>6951100</v>
      </c>
      <c r="AT85" s="110" t="n">
        <f aca="false">AT86</f>
        <v>0</v>
      </c>
      <c r="AU85" s="113" t="n">
        <f aca="false">AS85+AT85</f>
        <v>6951100</v>
      </c>
      <c r="AV85" s="110" t="n">
        <f aca="false">AV86</f>
        <v>0</v>
      </c>
      <c r="AW85" s="113" t="n">
        <f aca="false">AU85+AV85</f>
        <v>6951100</v>
      </c>
      <c r="AX85" s="110" t="n">
        <f aca="false">AX86</f>
        <v>0</v>
      </c>
      <c r="AY85" s="113" t="n">
        <f aca="false">AW85+AX85</f>
        <v>6951100</v>
      </c>
      <c r="AZ85" s="110" t="n">
        <f aca="false">AZ86</f>
        <v>0</v>
      </c>
      <c r="BA85" s="113" t="n">
        <f aca="false">AY85+AZ85</f>
        <v>6951100</v>
      </c>
      <c r="BB85" s="110" t="n">
        <f aca="false">BB86</f>
        <v>0</v>
      </c>
      <c r="BC85" s="113" t="n">
        <f aca="false">BA85+BB85</f>
        <v>6951100</v>
      </c>
    </row>
    <row r="86" customFormat="false" ht="31.2" hidden="false" customHeight="false" outlineLevel="0" collapsed="false">
      <c r="A86" s="111"/>
      <c r="B86" s="30" t="s">
        <v>121</v>
      </c>
      <c r="C86" s="76" t="n">
        <v>902</v>
      </c>
      <c r="D86" s="68" t="s">
        <v>21</v>
      </c>
      <c r="E86" s="68" t="s">
        <v>36</v>
      </c>
      <c r="F86" s="68" t="s">
        <v>84</v>
      </c>
      <c r="G86" s="68" t="s">
        <v>105</v>
      </c>
      <c r="H86" s="68" t="s">
        <v>21</v>
      </c>
      <c r="I86" s="68" t="s">
        <v>266</v>
      </c>
      <c r="J86" s="68" t="s">
        <v>122</v>
      </c>
      <c r="K86" s="110" t="n">
        <v>6951100</v>
      </c>
      <c r="L86" s="110"/>
      <c r="M86" s="110" t="n">
        <f aca="false">K86+L86</f>
        <v>6951100</v>
      </c>
      <c r="N86" s="110"/>
      <c r="O86" s="110" t="n">
        <f aca="false">M86+N86</f>
        <v>6951100</v>
      </c>
      <c r="P86" s="110"/>
      <c r="Q86" s="110" t="n">
        <f aca="false">O86+P86</f>
        <v>6951100</v>
      </c>
      <c r="R86" s="110"/>
      <c r="S86" s="110" t="n">
        <f aca="false">Q86+R86</f>
        <v>6951100</v>
      </c>
      <c r="T86" s="110"/>
      <c r="U86" s="110" t="n">
        <f aca="false">S86+T86</f>
        <v>6951100</v>
      </c>
      <c r="V86" s="110"/>
      <c r="W86" s="110" t="n">
        <f aca="false">U86+V86</f>
        <v>6951100</v>
      </c>
      <c r="X86" s="110"/>
      <c r="Y86" s="110" t="n">
        <f aca="false">W86+X86</f>
        <v>6951100</v>
      </c>
      <c r="Z86" s="110"/>
      <c r="AA86" s="110" t="n">
        <f aca="false">Y86+Z86</f>
        <v>6951100</v>
      </c>
      <c r="AB86" s="110"/>
      <c r="AC86" s="110" t="n">
        <f aca="false">AA86+AB86</f>
        <v>6951100</v>
      </c>
      <c r="AD86" s="110"/>
      <c r="AE86" s="110" t="n">
        <f aca="false">AC86+AD86</f>
        <v>6951100</v>
      </c>
      <c r="AF86" s="110"/>
      <c r="AG86" s="110" t="n">
        <f aca="false">AE86+AF86</f>
        <v>6951100</v>
      </c>
      <c r="AH86" s="110"/>
      <c r="AI86" s="110" t="n">
        <v>6951100</v>
      </c>
      <c r="AJ86" s="110"/>
      <c r="AK86" s="113" t="n">
        <f aca="false">AI86+AJ86</f>
        <v>6951100</v>
      </c>
      <c r="AL86" s="110"/>
      <c r="AM86" s="113" t="n">
        <f aca="false">AK86+AL86</f>
        <v>6951100</v>
      </c>
      <c r="AN86" s="110"/>
      <c r="AO86" s="113" t="n">
        <f aca="false">AM86+AN86</f>
        <v>6951100</v>
      </c>
      <c r="AP86" s="110"/>
      <c r="AQ86" s="113" t="n">
        <f aca="false">AO86+AP86</f>
        <v>6951100</v>
      </c>
      <c r="AR86" s="110"/>
      <c r="AS86" s="113" t="n">
        <f aca="false">AQ86+AR86</f>
        <v>6951100</v>
      </c>
      <c r="AT86" s="110"/>
      <c r="AU86" s="113" t="n">
        <f aca="false">AS86+AT86</f>
        <v>6951100</v>
      </c>
      <c r="AV86" s="110"/>
      <c r="AW86" s="113" t="n">
        <f aca="false">AU86+AV86</f>
        <v>6951100</v>
      </c>
      <c r="AX86" s="110"/>
      <c r="AY86" s="113" t="n">
        <f aca="false">AW86+AX86</f>
        <v>6951100</v>
      </c>
      <c r="AZ86" s="110"/>
      <c r="BA86" s="113" t="n">
        <f aca="false">AY86+AZ86</f>
        <v>6951100</v>
      </c>
      <c r="BB86" s="110"/>
      <c r="BC86" s="113" t="n">
        <f aca="false">BA86+BB86</f>
        <v>6951100</v>
      </c>
    </row>
    <row r="87" customFormat="false" ht="46.8" hidden="false" customHeight="false" outlineLevel="0" collapsed="false">
      <c r="A87" s="111"/>
      <c r="B87" s="30" t="s">
        <v>267</v>
      </c>
      <c r="C87" s="76" t="n">
        <v>902</v>
      </c>
      <c r="D87" s="68" t="s">
        <v>21</v>
      </c>
      <c r="E87" s="68" t="s">
        <v>36</v>
      </c>
      <c r="F87" s="68" t="s">
        <v>84</v>
      </c>
      <c r="G87" s="68" t="s">
        <v>228</v>
      </c>
      <c r="H87" s="68" t="s">
        <v>22</v>
      </c>
      <c r="I87" s="68" t="s">
        <v>103</v>
      </c>
      <c r="J87" s="68"/>
      <c r="K87" s="110" t="n">
        <f aca="false">K88</f>
        <v>1700000</v>
      </c>
      <c r="L87" s="110" t="n">
        <f aca="false">L88</f>
        <v>0</v>
      </c>
      <c r="M87" s="110" t="n">
        <f aca="false">K87+L87</f>
        <v>1700000</v>
      </c>
      <c r="N87" s="110" t="n">
        <f aca="false">N88</f>
        <v>0</v>
      </c>
      <c r="O87" s="110" t="n">
        <f aca="false">M87+N87</f>
        <v>1700000</v>
      </c>
      <c r="P87" s="110" t="n">
        <f aca="false">P88</f>
        <v>0</v>
      </c>
      <c r="Q87" s="110" t="n">
        <f aca="false">O87+P87</f>
        <v>1700000</v>
      </c>
      <c r="R87" s="110" t="n">
        <f aca="false">R88</f>
        <v>0</v>
      </c>
      <c r="S87" s="110" t="n">
        <f aca="false">Q87+R87</f>
        <v>1700000</v>
      </c>
      <c r="T87" s="110" t="n">
        <f aca="false">T88</f>
        <v>0</v>
      </c>
      <c r="U87" s="110" t="n">
        <f aca="false">S87+T87</f>
        <v>1700000</v>
      </c>
      <c r="V87" s="110" t="n">
        <f aca="false">V88</f>
        <v>0</v>
      </c>
      <c r="W87" s="110" t="n">
        <f aca="false">U87+V87</f>
        <v>1700000</v>
      </c>
      <c r="X87" s="110" t="n">
        <f aca="false">X88</f>
        <v>0</v>
      </c>
      <c r="Y87" s="110" t="n">
        <f aca="false">W87+X87</f>
        <v>1700000</v>
      </c>
      <c r="Z87" s="110" t="n">
        <f aca="false">Z88</f>
        <v>0</v>
      </c>
      <c r="AA87" s="110" t="n">
        <f aca="false">Y87+Z87</f>
        <v>1700000</v>
      </c>
      <c r="AB87" s="110" t="n">
        <f aca="false">AB88</f>
        <v>0</v>
      </c>
      <c r="AC87" s="110" t="n">
        <f aca="false">AA87+AB87</f>
        <v>1700000</v>
      </c>
      <c r="AD87" s="110" t="n">
        <f aca="false">AD88</f>
        <v>0</v>
      </c>
      <c r="AE87" s="110" t="n">
        <f aca="false">AC87+AD87</f>
        <v>1700000</v>
      </c>
      <c r="AF87" s="110" t="n">
        <f aca="false">AF88</f>
        <v>0</v>
      </c>
      <c r="AG87" s="110" t="n">
        <f aca="false">AE87+AF87</f>
        <v>1700000</v>
      </c>
      <c r="AH87" s="110"/>
      <c r="AI87" s="110" t="n">
        <f aca="false">AI88</f>
        <v>1700000</v>
      </c>
      <c r="AJ87" s="110" t="n">
        <f aca="false">AJ88</f>
        <v>0</v>
      </c>
      <c r="AK87" s="113" t="n">
        <f aca="false">AI87+AJ87</f>
        <v>1700000</v>
      </c>
      <c r="AL87" s="110" t="n">
        <f aca="false">AL88</f>
        <v>0</v>
      </c>
      <c r="AM87" s="113" t="n">
        <f aca="false">AK87+AL87</f>
        <v>1700000</v>
      </c>
      <c r="AN87" s="110" t="n">
        <f aca="false">AN88</f>
        <v>0</v>
      </c>
      <c r="AO87" s="113" t="n">
        <f aca="false">AM87+AN87</f>
        <v>1700000</v>
      </c>
      <c r="AP87" s="110" t="n">
        <f aca="false">AP88</f>
        <v>0</v>
      </c>
      <c r="AQ87" s="113" t="n">
        <f aca="false">AO87+AP87</f>
        <v>1700000</v>
      </c>
      <c r="AR87" s="110" t="n">
        <f aca="false">AR88</f>
        <v>0</v>
      </c>
      <c r="AS87" s="113" t="n">
        <f aca="false">AQ87+AR87</f>
        <v>1700000</v>
      </c>
      <c r="AT87" s="110" t="n">
        <f aca="false">AT88</f>
        <v>0</v>
      </c>
      <c r="AU87" s="113" t="n">
        <f aca="false">AS87+AT87</f>
        <v>1700000</v>
      </c>
      <c r="AV87" s="110" t="n">
        <f aca="false">AV88</f>
        <v>0</v>
      </c>
      <c r="AW87" s="113" t="n">
        <f aca="false">AU87+AV87</f>
        <v>1700000</v>
      </c>
      <c r="AX87" s="110" t="n">
        <f aca="false">AX88</f>
        <v>0</v>
      </c>
      <c r="AY87" s="113" t="n">
        <f aca="false">AW87+AX87</f>
        <v>1700000</v>
      </c>
      <c r="AZ87" s="110" t="n">
        <f aca="false">AZ88</f>
        <v>0</v>
      </c>
      <c r="BA87" s="113" t="n">
        <f aca="false">AY87+AZ87</f>
        <v>1700000</v>
      </c>
      <c r="BB87" s="110" t="n">
        <f aca="false">BB88</f>
        <v>0</v>
      </c>
      <c r="BC87" s="113" t="n">
        <f aca="false">BA87+BB87</f>
        <v>1700000</v>
      </c>
    </row>
    <row r="88" customFormat="false" ht="62.4" hidden="false" customHeight="false" outlineLevel="0" collapsed="false">
      <c r="A88" s="111"/>
      <c r="B88" s="17" t="s">
        <v>268</v>
      </c>
      <c r="C88" s="76" t="n">
        <v>902</v>
      </c>
      <c r="D88" s="68" t="s">
        <v>21</v>
      </c>
      <c r="E88" s="68" t="s">
        <v>36</v>
      </c>
      <c r="F88" s="68" t="s">
        <v>84</v>
      </c>
      <c r="G88" s="68" t="s">
        <v>228</v>
      </c>
      <c r="H88" s="68" t="s">
        <v>21</v>
      </c>
      <c r="I88" s="68" t="s">
        <v>103</v>
      </c>
      <c r="J88" s="68"/>
      <c r="K88" s="110" t="n">
        <f aca="false">K89</f>
        <v>1700000</v>
      </c>
      <c r="L88" s="110" t="n">
        <f aca="false">L89</f>
        <v>0</v>
      </c>
      <c r="M88" s="110" t="n">
        <f aca="false">K88+L88</f>
        <v>1700000</v>
      </c>
      <c r="N88" s="110" t="n">
        <f aca="false">N89</f>
        <v>0</v>
      </c>
      <c r="O88" s="110" t="n">
        <f aca="false">M88+N88</f>
        <v>1700000</v>
      </c>
      <c r="P88" s="110" t="n">
        <f aca="false">P89</f>
        <v>0</v>
      </c>
      <c r="Q88" s="110" t="n">
        <f aca="false">O88+P88</f>
        <v>1700000</v>
      </c>
      <c r="R88" s="110" t="n">
        <f aca="false">R89</f>
        <v>0</v>
      </c>
      <c r="S88" s="110" t="n">
        <f aca="false">Q88+R88</f>
        <v>1700000</v>
      </c>
      <c r="T88" s="110" t="n">
        <f aca="false">T89</f>
        <v>0</v>
      </c>
      <c r="U88" s="110" t="n">
        <f aca="false">S88+T88</f>
        <v>1700000</v>
      </c>
      <c r="V88" s="110" t="n">
        <f aca="false">V89</f>
        <v>0</v>
      </c>
      <c r="W88" s="110" t="n">
        <f aca="false">U88+V88</f>
        <v>1700000</v>
      </c>
      <c r="X88" s="110" t="n">
        <f aca="false">X89</f>
        <v>0</v>
      </c>
      <c r="Y88" s="110" t="n">
        <f aca="false">W88+X88</f>
        <v>1700000</v>
      </c>
      <c r="Z88" s="110" t="n">
        <f aca="false">Z89</f>
        <v>0</v>
      </c>
      <c r="AA88" s="110" t="n">
        <f aca="false">Y88+Z88</f>
        <v>1700000</v>
      </c>
      <c r="AB88" s="110" t="n">
        <f aca="false">AB89</f>
        <v>0</v>
      </c>
      <c r="AC88" s="110" t="n">
        <f aca="false">AA88+AB88</f>
        <v>1700000</v>
      </c>
      <c r="AD88" s="110" t="n">
        <f aca="false">AD89</f>
        <v>0</v>
      </c>
      <c r="AE88" s="110" t="n">
        <f aca="false">AC88+AD88</f>
        <v>1700000</v>
      </c>
      <c r="AF88" s="110" t="n">
        <f aca="false">AF89</f>
        <v>0</v>
      </c>
      <c r="AG88" s="110" t="n">
        <f aca="false">AE88+AF88</f>
        <v>1700000</v>
      </c>
      <c r="AH88" s="110"/>
      <c r="AI88" s="110" t="n">
        <f aca="false">AI89</f>
        <v>1700000</v>
      </c>
      <c r="AJ88" s="110" t="n">
        <f aca="false">AJ89</f>
        <v>0</v>
      </c>
      <c r="AK88" s="113" t="n">
        <f aca="false">AI88+AJ88</f>
        <v>1700000</v>
      </c>
      <c r="AL88" s="110" t="n">
        <f aca="false">AL89</f>
        <v>0</v>
      </c>
      <c r="AM88" s="113" t="n">
        <f aca="false">AK88+AL88</f>
        <v>1700000</v>
      </c>
      <c r="AN88" s="110" t="n">
        <f aca="false">AN89</f>
        <v>0</v>
      </c>
      <c r="AO88" s="113" t="n">
        <f aca="false">AM88+AN88</f>
        <v>1700000</v>
      </c>
      <c r="AP88" s="110" t="n">
        <f aca="false">AP89</f>
        <v>0</v>
      </c>
      <c r="AQ88" s="113" t="n">
        <f aca="false">AO88+AP88</f>
        <v>1700000</v>
      </c>
      <c r="AR88" s="110" t="n">
        <f aca="false">AR89</f>
        <v>0</v>
      </c>
      <c r="AS88" s="113" t="n">
        <f aca="false">AQ88+AR88</f>
        <v>1700000</v>
      </c>
      <c r="AT88" s="110" t="n">
        <f aca="false">AT89</f>
        <v>0</v>
      </c>
      <c r="AU88" s="113" t="n">
        <f aca="false">AS88+AT88</f>
        <v>1700000</v>
      </c>
      <c r="AV88" s="110" t="n">
        <f aca="false">AV89</f>
        <v>0</v>
      </c>
      <c r="AW88" s="113" t="n">
        <f aca="false">AU88+AV88</f>
        <v>1700000</v>
      </c>
      <c r="AX88" s="110" t="n">
        <f aca="false">AX89</f>
        <v>0</v>
      </c>
      <c r="AY88" s="113" t="n">
        <f aca="false">AW88+AX88</f>
        <v>1700000</v>
      </c>
      <c r="AZ88" s="110" t="n">
        <f aca="false">AZ89</f>
        <v>0</v>
      </c>
      <c r="BA88" s="113" t="n">
        <f aca="false">AY88+AZ88</f>
        <v>1700000</v>
      </c>
      <c r="BB88" s="110" t="n">
        <f aca="false">BB89</f>
        <v>0</v>
      </c>
      <c r="BC88" s="113" t="n">
        <f aca="false">BA88+BB88</f>
        <v>1700000</v>
      </c>
    </row>
    <row r="89" customFormat="false" ht="93.6" hidden="false" customHeight="false" outlineLevel="0" collapsed="false">
      <c r="A89" s="111"/>
      <c r="B89" s="17" t="s">
        <v>269</v>
      </c>
      <c r="C89" s="76" t="n">
        <v>902</v>
      </c>
      <c r="D89" s="68" t="s">
        <v>21</v>
      </c>
      <c r="E89" s="68" t="s">
        <v>36</v>
      </c>
      <c r="F89" s="68" t="s">
        <v>84</v>
      </c>
      <c r="G89" s="68" t="s">
        <v>228</v>
      </c>
      <c r="H89" s="68" t="s">
        <v>21</v>
      </c>
      <c r="I89" s="68" t="s">
        <v>270</v>
      </c>
      <c r="J89" s="68"/>
      <c r="K89" s="110" t="n">
        <f aca="false">K90</f>
        <v>1700000</v>
      </c>
      <c r="L89" s="110" t="n">
        <f aca="false">L90</f>
        <v>0</v>
      </c>
      <c r="M89" s="110" t="n">
        <f aca="false">K89+L89</f>
        <v>1700000</v>
      </c>
      <c r="N89" s="110" t="n">
        <f aca="false">N90</f>
        <v>0</v>
      </c>
      <c r="O89" s="110" t="n">
        <f aca="false">M89+N89</f>
        <v>1700000</v>
      </c>
      <c r="P89" s="110" t="n">
        <f aca="false">P90</f>
        <v>0</v>
      </c>
      <c r="Q89" s="110" t="n">
        <f aca="false">O89+P89</f>
        <v>1700000</v>
      </c>
      <c r="R89" s="110" t="n">
        <f aca="false">R90</f>
        <v>0</v>
      </c>
      <c r="S89" s="110" t="n">
        <f aca="false">Q89+R89</f>
        <v>1700000</v>
      </c>
      <c r="T89" s="110" t="n">
        <f aca="false">T90</f>
        <v>0</v>
      </c>
      <c r="U89" s="110" t="n">
        <f aca="false">S89+T89</f>
        <v>1700000</v>
      </c>
      <c r="V89" s="110" t="n">
        <f aca="false">V90</f>
        <v>0</v>
      </c>
      <c r="W89" s="110" t="n">
        <f aca="false">U89+V89</f>
        <v>1700000</v>
      </c>
      <c r="X89" s="110" t="n">
        <f aca="false">X90</f>
        <v>0</v>
      </c>
      <c r="Y89" s="110" t="n">
        <f aca="false">W89+X89</f>
        <v>1700000</v>
      </c>
      <c r="Z89" s="110" t="n">
        <f aca="false">Z90</f>
        <v>0</v>
      </c>
      <c r="AA89" s="110" t="n">
        <f aca="false">Y89+Z89</f>
        <v>1700000</v>
      </c>
      <c r="AB89" s="110" t="n">
        <f aca="false">AB90</f>
        <v>0</v>
      </c>
      <c r="AC89" s="110" t="n">
        <f aca="false">AA89+AB89</f>
        <v>1700000</v>
      </c>
      <c r="AD89" s="110" t="n">
        <f aca="false">AD90</f>
        <v>0</v>
      </c>
      <c r="AE89" s="110" t="n">
        <f aca="false">AC89+AD89</f>
        <v>1700000</v>
      </c>
      <c r="AF89" s="110" t="n">
        <f aca="false">AF90</f>
        <v>0</v>
      </c>
      <c r="AG89" s="110" t="n">
        <f aca="false">AE89+AF89</f>
        <v>1700000</v>
      </c>
      <c r="AH89" s="110"/>
      <c r="AI89" s="110" t="n">
        <f aca="false">AI90</f>
        <v>1700000</v>
      </c>
      <c r="AJ89" s="110" t="n">
        <f aca="false">AJ90</f>
        <v>0</v>
      </c>
      <c r="AK89" s="113" t="n">
        <f aca="false">AI89+AJ89</f>
        <v>1700000</v>
      </c>
      <c r="AL89" s="110" t="n">
        <f aca="false">AL90</f>
        <v>0</v>
      </c>
      <c r="AM89" s="113" t="n">
        <f aca="false">AK89+AL89</f>
        <v>1700000</v>
      </c>
      <c r="AN89" s="110" t="n">
        <f aca="false">AN90</f>
        <v>0</v>
      </c>
      <c r="AO89" s="113" t="n">
        <f aca="false">AM89+AN89</f>
        <v>1700000</v>
      </c>
      <c r="AP89" s="110" t="n">
        <f aca="false">AP90</f>
        <v>0</v>
      </c>
      <c r="AQ89" s="113" t="n">
        <f aca="false">AO89+AP89</f>
        <v>1700000</v>
      </c>
      <c r="AR89" s="110" t="n">
        <f aca="false">AR90</f>
        <v>0</v>
      </c>
      <c r="AS89" s="113" t="n">
        <f aca="false">AQ89+AR89</f>
        <v>1700000</v>
      </c>
      <c r="AT89" s="110" t="n">
        <f aca="false">AT90</f>
        <v>0</v>
      </c>
      <c r="AU89" s="113" t="n">
        <f aca="false">AS89+AT89</f>
        <v>1700000</v>
      </c>
      <c r="AV89" s="110" t="n">
        <f aca="false">AV90</f>
        <v>0</v>
      </c>
      <c r="AW89" s="113" t="n">
        <f aca="false">AU89+AV89</f>
        <v>1700000</v>
      </c>
      <c r="AX89" s="110" t="n">
        <f aca="false">AX90</f>
        <v>0</v>
      </c>
      <c r="AY89" s="113" t="n">
        <f aca="false">AW89+AX89</f>
        <v>1700000</v>
      </c>
      <c r="AZ89" s="110" t="n">
        <f aca="false">AZ90</f>
        <v>0</v>
      </c>
      <c r="BA89" s="113" t="n">
        <f aca="false">AY89+AZ89</f>
        <v>1700000</v>
      </c>
      <c r="BB89" s="110" t="n">
        <f aca="false">BB90</f>
        <v>0</v>
      </c>
      <c r="BC89" s="113" t="n">
        <f aca="false">BA89+BB89</f>
        <v>1700000</v>
      </c>
    </row>
    <row r="90" customFormat="false" ht="18" hidden="false" customHeight="true" outlineLevel="0" collapsed="false">
      <c r="A90" s="111"/>
      <c r="B90" s="77" t="s">
        <v>271</v>
      </c>
      <c r="C90" s="76" t="n">
        <v>902</v>
      </c>
      <c r="D90" s="68" t="s">
        <v>21</v>
      </c>
      <c r="E90" s="68" t="s">
        <v>36</v>
      </c>
      <c r="F90" s="68" t="s">
        <v>84</v>
      </c>
      <c r="G90" s="68" t="s">
        <v>228</v>
      </c>
      <c r="H90" s="68" t="s">
        <v>21</v>
      </c>
      <c r="I90" s="68" t="s">
        <v>270</v>
      </c>
      <c r="J90" s="68" t="s">
        <v>272</v>
      </c>
      <c r="K90" s="110" t="n">
        <v>1700000</v>
      </c>
      <c r="L90" s="110"/>
      <c r="M90" s="110" t="n">
        <f aca="false">K90+L90</f>
        <v>1700000</v>
      </c>
      <c r="N90" s="110"/>
      <c r="O90" s="110" t="n">
        <f aca="false">M90+N90</f>
        <v>1700000</v>
      </c>
      <c r="P90" s="110"/>
      <c r="Q90" s="110" t="n">
        <f aca="false">O90+P90</f>
        <v>1700000</v>
      </c>
      <c r="R90" s="110"/>
      <c r="S90" s="110" t="n">
        <f aca="false">Q90+R90</f>
        <v>1700000</v>
      </c>
      <c r="T90" s="110"/>
      <c r="U90" s="110" t="n">
        <f aca="false">S90+T90</f>
        <v>1700000</v>
      </c>
      <c r="V90" s="110"/>
      <c r="W90" s="110" t="n">
        <f aca="false">U90+V90</f>
        <v>1700000</v>
      </c>
      <c r="X90" s="110"/>
      <c r="Y90" s="110" t="n">
        <f aca="false">W90+X90</f>
        <v>1700000</v>
      </c>
      <c r="Z90" s="110"/>
      <c r="AA90" s="110" t="n">
        <f aca="false">Y90+Z90</f>
        <v>1700000</v>
      </c>
      <c r="AB90" s="110"/>
      <c r="AC90" s="110" t="n">
        <f aca="false">AA90+AB90</f>
        <v>1700000</v>
      </c>
      <c r="AD90" s="110"/>
      <c r="AE90" s="110" t="n">
        <f aca="false">AC90+AD90</f>
        <v>1700000</v>
      </c>
      <c r="AF90" s="110"/>
      <c r="AG90" s="110" t="n">
        <f aca="false">AE90+AF90</f>
        <v>1700000</v>
      </c>
      <c r="AH90" s="110"/>
      <c r="AI90" s="110" t="n">
        <v>1700000</v>
      </c>
      <c r="AJ90" s="110"/>
      <c r="AK90" s="113" t="n">
        <f aca="false">AI90+AJ90</f>
        <v>1700000</v>
      </c>
      <c r="AL90" s="110"/>
      <c r="AM90" s="113" t="n">
        <f aca="false">AK90+AL90</f>
        <v>1700000</v>
      </c>
      <c r="AN90" s="110"/>
      <c r="AO90" s="113" t="n">
        <f aca="false">AM90+AN90</f>
        <v>1700000</v>
      </c>
      <c r="AP90" s="110"/>
      <c r="AQ90" s="113" t="n">
        <f aca="false">AO90+AP90</f>
        <v>1700000</v>
      </c>
      <c r="AR90" s="110"/>
      <c r="AS90" s="113" t="n">
        <f aca="false">AQ90+AR90</f>
        <v>1700000</v>
      </c>
      <c r="AT90" s="110"/>
      <c r="AU90" s="113" t="n">
        <f aca="false">AS90+AT90</f>
        <v>1700000</v>
      </c>
      <c r="AV90" s="110"/>
      <c r="AW90" s="113" t="n">
        <f aca="false">AU90+AV90</f>
        <v>1700000</v>
      </c>
      <c r="AX90" s="110"/>
      <c r="AY90" s="113" t="n">
        <f aca="false">AW90+AX90</f>
        <v>1700000</v>
      </c>
      <c r="AZ90" s="110"/>
      <c r="BA90" s="113" t="n">
        <f aca="false">AY90+AZ90</f>
        <v>1700000</v>
      </c>
      <c r="BB90" s="110"/>
      <c r="BC90" s="113" t="n">
        <f aca="false">BA90+BB90</f>
        <v>1700000</v>
      </c>
    </row>
    <row r="91" customFormat="false" ht="46.8" hidden="false" customHeight="false" outlineLevel="0" collapsed="false">
      <c r="A91" s="111"/>
      <c r="B91" s="30" t="s">
        <v>273</v>
      </c>
      <c r="C91" s="76" t="n">
        <v>902</v>
      </c>
      <c r="D91" s="68" t="s">
        <v>21</v>
      </c>
      <c r="E91" s="68" t="s">
        <v>36</v>
      </c>
      <c r="F91" s="68" t="s">
        <v>84</v>
      </c>
      <c r="G91" s="68" t="s">
        <v>241</v>
      </c>
      <c r="H91" s="68" t="s">
        <v>22</v>
      </c>
      <c r="I91" s="68" t="s">
        <v>103</v>
      </c>
      <c r="J91" s="68"/>
      <c r="K91" s="110"/>
      <c r="L91" s="110"/>
      <c r="M91" s="110"/>
      <c r="N91" s="110" t="n">
        <f aca="false">N92</f>
        <v>100000</v>
      </c>
      <c r="O91" s="110" t="n">
        <f aca="false">M91+N91</f>
        <v>100000</v>
      </c>
      <c r="P91" s="110" t="n">
        <f aca="false">P92</f>
        <v>0</v>
      </c>
      <c r="Q91" s="110" t="n">
        <f aca="false">O91+P91</f>
        <v>100000</v>
      </c>
      <c r="R91" s="110" t="n">
        <f aca="false">R92</f>
        <v>0</v>
      </c>
      <c r="S91" s="110" t="n">
        <f aca="false">Q91+R91</f>
        <v>100000</v>
      </c>
      <c r="T91" s="110" t="n">
        <f aca="false">T92</f>
        <v>0</v>
      </c>
      <c r="U91" s="110" t="n">
        <f aca="false">S91+T91</f>
        <v>100000</v>
      </c>
      <c r="V91" s="110" t="n">
        <f aca="false">V92</f>
        <v>0</v>
      </c>
      <c r="W91" s="110" t="n">
        <f aca="false">U91+V91</f>
        <v>100000</v>
      </c>
      <c r="X91" s="110" t="n">
        <f aca="false">X92</f>
        <v>0</v>
      </c>
      <c r="Y91" s="110" t="n">
        <f aca="false">W91+X91</f>
        <v>100000</v>
      </c>
      <c r="Z91" s="110" t="n">
        <f aca="false">Z92</f>
        <v>0</v>
      </c>
      <c r="AA91" s="110" t="n">
        <f aca="false">Y91+Z91</f>
        <v>100000</v>
      </c>
      <c r="AB91" s="110" t="n">
        <f aca="false">AB92</f>
        <v>0</v>
      </c>
      <c r="AC91" s="110" t="n">
        <f aca="false">AA91+AB91</f>
        <v>100000</v>
      </c>
      <c r="AD91" s="110" t="n">
        <f aca="false">AD92</f>
        <v>0</v>
      </c>
      <c r="AE91" s="110" t="n">
        <f aca="false">AC91+AD91</f>
        <v>100000</v>
      </c>
      <c r="AF91" s="110" t="n">
        <f aca="false">AF92</f>
        <v>0</v>
      </c>
      <c r="AG91" s="110" t="n">
        <f aca="false">AE91+AF91</f>
        <v>100000</v>
      </c>
      <c r="AH91" s="110"/>
      <c r="AI91" s="110" t="n">
        <v>1700000</v>
      </c>
      <c r="AJ91" s="110"/>
      <c r="AK91" s="113" t="n">
        <f aca="false">AI91+AJ91</f>
        <v>1700000</v>
      </c>
      <c r="AL91" s="110" t="n">
        <f aca="false">AL92</f>
        <v>100000</v>
      </c>
      <c r="AM91" s="113" t="n">
        <f aca="false">AK91+AL91</f>
        <v>1800000</v>
      </c>
      <c r="AN91" s="110" t="n">
        <f aca="false">AN92</f>
        <v>0</v>
      </c>
      <c r="AO91" s="113" t="n">
        <f aca="false">AM91+AN91</f>
        <v>1800000</v>
      </c>
      <c r="AP91" s="110" t="n">
        <f aca="false">AP92</f>
        <v>0</v>
      </c>
      <c r="AQ91" s="113" t="n">
        <f aca="false">AO91+AP91</f>
        <v>1800000</v>
      </c>
      <c r="AR91" s="110" t="n">
        <f aca="false">AR92</f>
        <v>0</v>
      </c>
      <c r="AS91" s="113" t="n">
        <f aca="false">AQ91+AR91</f>
        <v>1800000</v>
      </c>
      <c r="AT91" s="110" t="n">
        <f aca="false">AT92</f>
        <v>0</v>
      </c>
      <c r="AU91" s="113" t="n">
        <f aca="false">AS91+AT91</f>
        <v>1800000</v>
      </c>
      <c r="AV91" s="110" t="n">
        <f aca="false">AV92</f>
        <v>0</v>
      </c>
      <c r="AW91" s="113" t="n">
        <f aca="false">AU91+AV91</f>
        <v>1800000</v>
      </c>
      <c r="AX91" s="110" t="n">
        <f aca="false">AX92</f>
        <v>0</v>
      </c>
      <c r="AY91" s="113" t="n">
        <f aca="false">AW91+AX91</f>
        <v>1800000</v>
      </c>
      <c r="AZ91" s="110" t="n">
        <f aca="false">AZ92</f>
        <v>0</v>
      </c>
      <c r="BA91" s="113" t="n">
        <f aca="false">AY91+AZ91</f>
        <v>1800000</v>
      </c>
      <c r="BB91" s="110" t="n">
        <f aca="false">BB92</f>
        <v>0</v>
      </c>
      <c r="BC91" s="113" t="n">
        <f aca="false">BA91+BB91</f>
        <v>1800000</v>
      </c>
    </row>
    <row r="92" customFormat="false" ht="78" hidden="false" customHeight="false" outlineLevel="0" collapsed="false">
      <c r="A92" s="111"/>
      <c r="B92" s="17" t="s">
        <v>274</v>
      </c>
      <c r="C92" s="76" t="n">
        <v>902</v>
      </c>
      <c r="D92" s="68" t="s">
        <v>21</v>
      </c>
      <c r="E92" s="68" t="s">
        <v>36</v>
      </c>
      <c r="F92" s="68" t="s">
        <v>84</v>
      </c>
      <c r="G92" s="68" t="s">
        <v>241</v>
      </c>
      <c r="H92" s="68" t="s">
        <v>21</v>
      </c>
      <c r="I92" s="68" t="s">
        <v>103</v>
      </c>
      <c r="J92" s="68"/>
      <c r="K92" s="110"/>
      <c r="L92" s="110"/>
      <c r="M92" s="110"/>
      <c r="N92" s="110" t="n">
        <f aca="false">N93</f>
        <v>100000</v>
      </c>
      <c r="O92" s="110" t="n">
        <f aca="false">M92+N92</f>
        <v>100000</v>
      </c>
      <c r="P92" s="110" t="n">
        <f aca="false">P93</f>
        <v>0</v>
      </c>
      <c r="Q92" s="110" t="n">
        <f aca="false">O92+P92</f>
        <v>100000</v>
      </c>
      <c r="R92" s="110" t="n">
        <f aca="false">R93</f>
        <v>0</v>
      </c>
      <c r="S92" s="110" t="n">
        <f aca="false">Q92+R92</f>
        <v>100000</v>
      </c>
      <c r="T92" s="110" t="n">
        <f aca="false">T93</f>
        <v>0</v>
      </c>
      <c r="U92" s="110" t="n">
        <f aca="false">S92+T92</f>
        <v>100000</v>
      </c>
      <c r="V92" s="110" t="n">
        <f aca="false">V93</f>
        <v>0</v>
      </c>
      <c r="W92" s="110" t="n">
        <f aca="false">U92+V92</f>
        <v>100000</v>
      </c>
      <c r="X92" s="110" t="n">
        <f aca="false">X93</f>
        <v>0</v>
      </c>
      <c r="Y92" s="110" t="n">
        <f aca="false">W92+X92</f>
        <v>100000</v>
      </c>
      <c r="Z92" s="110" t="n">
        <f aca="false">Z93</f>
        <v>0</v>
      </c>
      <c r="AA92" s="110" t="n">
        <f aca="false">Y92+Z92</f>
        <v>100000</v>
      </c>
      <c r="AB92" s="110" t="n">
        <f aca="false">AB93</f>
        <v>0</v>
      </c>
      <c r="AC92" s="110" t="n">
        <f aca="false">AA92+AB92</f>
        <v>100000</v>
      </c>
      <c r="AD92" s="110" t="n">
        <f aca="false">AD93</f>
        <v>0</v>
      </c>
      <c r="AE92" s="110" t="n">
        <f aca="false">AC92+AD92</f>
        <v>100000</v>
      </c>
      <c r="AF92" s="110" t="n">
        <f aca="false">AF93</f>
        <v>0</v>
      </c>
      <c r="AG92" s="110" t="n">
        <f aca="false">AE92+AF92</f>
        <v>100000</v>
      </c>
      <c r="AH92" s="110"/>
      <c r="AI92" s="110" t="n">
        <v>1700000</v>
      </c>
      <c r="AJ92" s="110"/>
      <c r="AK92" s="113" t="n">
        <f aca="false">AI92+AJ92</f>
        <v>1700000</v>
      </c>
      <c r="AL92" s="110" t="n">
        <f aca="false">AL93</f>
        <v>100000</v>
      </c>
      <c r="AM92" s="113" t="n">
        <f aca="false">AK92+AL92</f>
        <v>1800000</v>
      </c>
      <c r="AN92" s="110" t="n">
        <f aca="false">AN93</f>
        <v>0</v>
      </c>
      <c r="AO92" s="113" t="n">
        <f aca="false">AM92+AN92</f>
        <v>1800000</v>
      </c>
      <c r="AP92" s="110" t="n">
        <f aca="false">AP93</f>
        <v>0</v>
      </c>
      <c r="AQ92" s="113" t="n">
        <f aca="false">AO92+AP92</f>
        <v>1800000</v>
      </c>
      <c r="AR92" s="110" t="n">
        <f aca="false">AR93</f>
        <v>0</v>
      </c>
      <c r="AS92" s="113" t="n">
        <f aca="false">AQ92+AR92</f>
        <v>1800000</v>
      </c>
      <c r="AT92" s="110" t="n">
        <f aca="false">AT93</f>
        <v>0</v>
      </c>
      <c r="AU92" s="113" t="n">
        <f aca="false">AS92+AT92</f>
        <v>1800000</v>
      </c>
      <c r="AV92" s="110" t="n">
        <f aca="false">AV93</f>
        <v>0</v>
      </c>
      <c r="AW92" s="113" t="n">
        <f aca="false">AU92+AV92</f>
        <v>1800000</v>
      </c>
      <c r="AX92" s="110" t="n">
        <f aca="false">AX93</f>
        <v>0</v>
      </c>
      <c r="AY92" s="113" t="n">
        <f aca="false">AW92+AX92</f>
        <v>1800000</v>
      </c>
      <c r="AZ92" s="110" t="n">
        <f aca="false">AZ93</f>
        <v>0</v>
      </c>
      <c r="BA92" s="113" t="n">
        <f aca="false">AY92+AZ92</f>
        <v>1800000</v>
      </c>
      <c r="BB92" s="110" t="n">
        <f aca="false">BB93</f>
        <v>0</v>
      </c>
      <c r="BC92" s="113" t="n">
        <f aca="false">BA92+BB92</f>
        <v>1800000</v>
      </c>
    </row>
    <row r="93" customFormat="false" ht="31.2" hidden="false" customHeight="false" outlineLevel="0" collapsed="false">
      <c r="A93" s="111"/>
      <c r="B93" s="30" t="s">
        <v>265</v>
      </c>
      <c r="C93" s="76" t="n">
        <v>902</v>
      </c>
      <c r="D93" s="68" t="s">
        <v>21</v>
      </c>
      <c r="E93" s="68" t="s">
        <v>36</v>
      </c>
      <c r="F93" s="68" t="s">
        <v>84</v>
      </c>
      <c r="G93" s="68" t="s">
        <v>241</v>
      </c>
      <c r="H93" s="68" t="s">
        <v>21</v>
      </c>
      <c r="I93" s="68" t="s">
        <v>266</v>
      </c>
      <c r="J93" s="68"/>
      <c r="K93" s="110"/>
      <c r="L93" s="110"/>
      <c r="M93" s="110"/>
      <c r="N93" s="110" t="n">
        <f aca="false">N94</f>
        <v>100000</v>
      </c>
      <c r="O93" s="110" t="n">
        <f aca="false">M93+N93</f>
        <v>100000</v>
      </c>
      <c r="P93" s="110" t="n">
        <f aca="false">P94</f>
        <v>0</v>
      </c>
      <c r="Q93" s="110" t="n">
        <f aca="false">O93+P93</f>
        <v>100000</v>
      </c>
      <c r="R93" s="110" t="n">
        <f aca="false">R94</f>
        <v>0</v>
      </c>
      <c r="S93" s="110" t="n">
        <f aca="false">Q93+R93</f>
        <v>100000</v>
      </c>
      <c r="T93" s="110" t="n">
        <f aca="false">T94</f>
        <v>0</v>
      </c>
      <c r="U93" s="110" t="n">
        <f aca="false">S93+T93</f>
        <v>100000</v>
      </c>
      <c r="V93" s="110" t="n">
        <f aca="false">V94</f>
        <v>0</v>
      </c>
      <c r="W93" s="110" t="n">
        <f aca="false">U93+V93</f>
        <v>100000</v>
      </c>
      <c r="X93" s="110" t="n">
        <f aca="false">X94</f>
        <v>0</v>
      </c>
      <c r="Y93" s="110" t="n">
        <f aca="false">W93+X93</f>
        <v>100000</v>
      </c>
      <c r="Z93" s="110" t="n">
        <f aca="false">Z94</f>
        <v>0</v>
      </c>
      <c r="AA93" s="110" t="n">
        <f aca="false">Y93+Z93</f>
        <v>100000</v>
      </c>
      <c r="AB93" s="110" t="n">
        <f aca="false">AB94</f>
        <v>0</v>
      </c>
      <c r="AC93" s="110" t="n">
        <f aca="false">AA93+AB93</f>
        <v>100000</v>
      </c>
      <c r="AD93" s="110" t="n">
        <f aca="false">AD94</f>
        <v>0</v>
      </c>
      <c r="AE93" s="110" t="n">
        <f aca="false">AC93+AD93</f>
        <v>100000</v>
      </c>
      <c r="AF93" s="110" t="n">
        <f aca="false">AF94</f>
        <v>0</v>
      </c>
      <c r="AG93" s="110" t="n">
        <f aca="false">AE93+AF93</f>
        <v>100000</v>
      </c>
      <c r="AH93" s="110"/>
      <c r="AI93" s="110" t="n">
        <v>1700000</v>
      </c>
      <c r="AJ93" s="110"/>
      <c r="AK93" s="113" t="n">
        <f aca="false">AI93+AJ93</f>
        <v>1700000</v>
      </c>
      <c r="AL93" s="110" t="n">
        <f aca="false">AL94</f>
        <v>100000</v>
      </c>
      <c r="AM93" s="113" t="n">
        <f aca="false">AK93+AL93</f>
        <v>1800000</v>
      </c>
      <c r="AN93" s="110" t="n">
        <f aca="false">AN94</f>
        <v>0</v>
      </c>
      <c r="AO93" s="113" t="n">
        <f aca="false">AM93+AN93</f>
        <v>1800000</v>
      </c>
      <c r="AP93" s="110" t="n">
        <f aca="false">AP94</f>
        <v>0</v>
      </c>
      <c r="AQ93" s="113" t="n">
        <f aca="false">AO93+AP93</f>
        <v>1800000</v>
      </c>
      <c r="AR93" s="110" t="n">
        <f aca="false">AR94</f>
        <v>0</v>
      </c>
      <c r="AS93" s="113" t="n">
        <f aca="false">AQ93+AR93</f>
        <v>1800000</v>
      </c>
      <c r="AT93" s="110" t="n">
        <f aca="false">AT94</f>
        <v>0</v>
      </c>
      <c r="AU93" s="113" t="n">
        <f aca="false">AS93+AT93</f>
        <v>1800000</v>
      </c>
      <c r="AV93" s="110" t="n">
        <f aca="false">AV94</f>
        <v>0</v>
      </c>
      <c r="AW93" s="113" t="n">
        <f aca="false">AU93+AV93</f>
        <v>1800000</v>
      </c>
      <c r="AX93" s="110" t="n">
        <f aca="false">AX94</f>
        <v>0</v>
      </c>
      <c r="AY93" s="113" t="n">
        <f aca="false">AW93+AX93</f>
        <v>1800000</v>
      </c>
      <c r="AZ93" s="110" t="n">
        <f aca="false">AZ94</f>
        <v>0</v>
      </c>
      <c r="BA93" s="113" t="n">
        <f aca="false">AY93+AZ93</f>
        <v>1800000</v>
      </c>
      <c r="BB93" s="110" t="n">
        <f aca="false">BB94</f>
        <v>0</v>
      </c>
      <c r="BC93" s="113" t="n">
        <f aca="false">BA93+BB93</f>
        <v>1800000</v>
      </c>
    </row>
    <row r="94" customFormat="false" ht="31.2" hidden="false" customHeight="false" outlineLevel="0" collapsed="false">
      <c r="A94" s="111"/>
      <c r="B94" s="30" t="s">
        <v>121</v>
      </c>
      <c r="C94" s="76" t="n">
        <v>902</v>
      </c>
      <c r="D94" s="68" t="s">
        <v>21</v>
      </c>
      <c r="E94" s="68" t="s">
        <v>36</v>
      </c>
      <c r="F94" s="68" t="s">
        <v>84</v>
      </c>
      <c r="G94" s="68" t="s">
        <v>241</v>
      </c>
      <c r="H94" s="68" t="s">
        <v>21</v>
      </c>
      <c r="I94" s="68" t="s">
        <v>266</v>
      </c>
      <c r="J94" s="68" t="s">
        <v>122</v>
      </c>
      <c r="K94" s="110"/>
      <c r="L94" s="110"/>
      <c r="M94" s="110"/>
      <c r="N94" s="110" t="n">
        <v>100000</v>
      </c>
      <c r="O94" s="110" t="n">
        <f aca="false">M94+N94</f>
        <v>100000</v>
      </c>
      <c r="P94" s="110"/>
      <c r="Q94" s="110" t="n">
        <f aca="false">O94+P94</f>
        <v>100000</v>
      </c>
      <c r="R94" s="110"/>
      <c r="S94" s="110" t="n">
        <f aca="false">Q94+R94</f>
        <v>100000</v>
      </c>
      <c r="T94" s="110"/>
      <c r="U94" s="110" t="n">
        <f aca="false">S94+T94</f>
        <v>100000</v>
      </c>
      <c r="V94" s="110"/>
      <c r="W94" s="110" t="n">
        <f aca="false">U94+V94</f>
        <v>100000</v>
      </c>
      <c r="X94" s="110"/>
      <c r="Y94" s="110" t="n">
        <f aca="false">W94+X94</f>
        <v>100000</v>
      </c>
      <c r="Z94" s="110"/>
      <c r="AA94" s="110" t="n">
        <f aca="false">Y94+Z94</f>
        <v>100000</v>
      </c>
      <c r="AB94" s="110"/>
      <c r="AC94" s="110" t="n">
        <f aca="false">AA94+AB94</f>
        <v>100000</v>
      </c>
      <c r="AD94" s="110"/>
      <c r="AE94" s="110" t="n">
        <f aca="false">AC94+AD94</f>
        <v>100000</v>
      </c>
      <c r="AF94" s="110"/>
      <c r="AG94" s="110" t="n">
        <f aca="false">AE94+AF94</f>
        <v>100000</v>
      </c>
      <c r="AH94" s="110"/>
      <c r="AI94" s="110" t="n">
        <v>1700000</v>
      </c>
      <c r="AJ94" s="110"/>
      <c r="AK94" s="113"/>
      <c r="AL94" s="110" t="n">
        <v>100000</v>
      </c>
      <c r="AM94" s="113" t="n">
        <f aca="false">AK94+AL94</f>
        <v>100000</v>
      </c>
      <c r="AN94" s="110"/>
      <c r="AO94" s="113" t="n">
        <f aca="false">AM94+AN94</f>
        <v>100000</v>
      </c>
      <c r="AP94" s="110"/>
      <c r="AQ94" s="113" t="n">
        <f aca="false">AO94+AP94</f>
        <v>100000</v>
      </c>
      <c r="AR94" s="110"/>
      <c r="AS94" s="113" t="n">
        <f aca="false">AQ94+AR94</f>
        <v>100000</v>
      </c>
      <c r="AT94" s="110"/>
      <c r="AU94" s="113" t="n">
        <f aca="false">AS94+AT94</f>
        <v>100000</v>
      </c>
      <c r="AV94" s="110"/>
      <c r="AW94" s="113" t="n">
        <f aca="false">AU94+AV94</f>
        <v>100000</v>
      </c>
      <c r="AX94" s="110"/>
      <c r="AY94" s="113" t="n">
        <f aca="false">AW94+AX94</f>
        <v>100000</v>
      </c>
      <c r="AZ94" s="110"/>
      <c r="BA94" s="113" t="n">
        <f aca="false">AY94+AZ94</f>
        <v>100000</v>
      </c>
      <c r="BB94" s="110"/>
      <c r="BC94" s="113" t="n">
        <f aca="false">BA94+BB94</f>
        <v>100000</v>
      </c>
    </row>
    <row r="95" customFormat="false" ht="62.4" hidden="false" customHeight="false" outlineLevel="0" collapsed="false">
      <c r="A95" s="111"/>
      <c r="B95" s="30" t="s">
        <v>275</v>
      </c>
      <c r="C95" s="76" t="n">
        <v>902</v>
      </c>
      <c r="D95" s="68" t="s">
        <v>21</v>
      </c>
      <c r="E95" s="68" t="s">
        <v>36</v>
      </c>
      <c r="F95" s="68" t="s">
        <v>276</v>
      </c>
      <c r="G95" s="68" t="s">
        <v>102</v>
      </c>
      <c r="H95" s="68" t="s">
        <v>22</v>
      </c>
      <c r="I95" s="68" t="s">
        <v>103</v>
      </c>
      <c r="J95" s="68"/>
      <c r="K95" s="110" t="n">
        <f aca="false">K96</f>
        <v>800000</v>
      </c>
      <c r="L95" s="110" t="n">
        <f aca="false">L96</f>
        <v>0</v>
      </c>
      <c r="M95" s="110" t="n">
        <f aca="false">K95+L95</f>
        <v>800000</v>
      </c>
      <c r="N95" s="110" t="n">
        <f aca="false">N96</f>
        <v>0</v>
      </c>
      <c r="O95" s="110" t="n">
        <f aca="false">M95+N95</f>
        <v>800000</v>
      </c>
      <c r="P95" s="110" t="n">
        <f aca="false">P96</f>
        <v>0</v>
      </c>
      <c r="Q95" s="110" t="n">
        <f aca="false">O95+P95</f>
        <v>800000</v>
      </c>
      <c r="R95" s="110" t="n">
        <f aca="false">R96</f>
        <v>0</v>
      </c>
      <c r="S95" s="110" t="n">
        <f aca="false">Q95+R95</f>
        <v>800000</v>
      </c>
      <c r="T95" s="110" t="n">
        <f aca="false">T96</f>
        <v>0</v>
      </c>
      <c r="U95" s="110" t="n">
        <f aca="false">S95+T95</f>
        <v>800000</v>
      </c>
      <c r="V95" s="110" t="n">
        <f aca="false">V96</f>
        <v>0</v>
      </c>
      <c r="W95" s="110" t="n">
        <f aca="false">U95+V95</f>
        <v>800000</v>
      </c>
      <c r="X95" s="110" t="n">
        <f aca="false">X96</f>
        <v>0</v>
      </c>
      <c r="Y95" s="110" t="n">
        <f aca="false">W95+X95</f>
        <v>800000</v>
      </c>
      <c r="Z95" s="110" t="n">
        <f aca="false">Z96</f>
        <v>0</v>
      </c>
      <c r="AA95" s="110" t="n">
        <f aca="false">Y95+Z95</f>
        <v>800000</v>
      </c>
      <c r="AB95" s="110" t="n">
        <f aca="false">AB96</f>
        <v>0</v>
      </c>
      <c r="AC95" s="110" t="n">
        <f aca="false">AA95+AB95</f>
        <v>800000</v>
      </c>
      <c r="AD95" s="110" t="n">
        <f aca="false">AD96</f>
        <v>0</v>
      </c>
      <c r="AE95" s="110" t="n">
        <f aca="false">AC95+AD95</f>
        <v>800000</v>
      </c>
      <c r="AF95" s="110" t="n">
        <f aca="false">AF96</f>
        <v>0</v>
      </c>
      <c r="AG95" s="110" t="n">
        <f aca="false">AE95+AF95</f>
        <v>800000</v>
      </c>
      <c r="AH95" s="110"/>
      <c r="AI95" s="110" t="n">
        <f aca="false">AI96</f>
        <v>800000</v>
      </c>
      <c r="AJ95" s="110" t="n">
        <f aca="false">AJ96</f>
        <v>0</v>
      </c>
      <c r="AK95" s="113" t="n">
        <f aca="false">AI95+AJ95</f>
        <v>800000</v>
      </c>
      <c r="AL95" s="110" t="n">
        <f aca="false">AL96</f>
        <v>0</v>
      </c>
      <c r="AM95" s="113" t="n">
        <f aca="false">AK95+AL95</f>
        <v>800000</v>
      </c>
      <c r="AN95" s="110" t="n">
        <f aca="false">AN96</f>
        <v>0</v>
      </c>
      <c r="AO95" s="113" t="n">
        <f aca="false">AM95+AN95</f>
        <v>800000</v>
      </c>
      <c r="AP95" s="110" t="n">
        <f aca="false">AP96</f>
        <v>0</v>
      </c>
      <c r="AQ95" s="113" t="n">
        <f aca="false">AO95+AP95</f>
        <v>800000</v>
      </c>
      <c r="AR95" s="110" t="n">
        <f aca="false">AR96</f>
        <v>0</v>
      </c>
      <c r="AS95" s="113" t="n">
        <f aca="false">AQ95+AR95</f>
        <v>800000</v>
      </c>
      <c r="AT95" s="110" t="n">
        <f aca="false">AT96</f>
        <v>0</v>
      </c>
      <c r="AU95" s="113" t="n">
        <f aca="false">AS95+AT95</f>
        <v>800000</v>
      </c>
      <c r="AV95" s="110" t="n">
        <f aca="false">AV96</f>
        <v>0</v>
      </c>
      <c r="AW95" s="113" t="n">
        <f aca="false">AU95+AV95</f>
        <v>800000</v>
      </c>
      <c r="AX95" s="110" t="n">
        <f aca="false">AX96</f>
        <v>0</v>
      </c>
      <c r="AY95" s="113" t="n">
        <f aca="false">AW95+AX95</f>
        <v>800000</v>
      </c>
      <c r="AZ95" s="110" t="n">
        <f aca="false">AZ96</f>
        <v>0</v>
      </c>
      <c r="BA95" s="113" t="n">
        <f aca="false">AY95+AZ95</f>
        <v>800000</v>
      </c>
      <c r="BB95" s="110" t="n">
        <f aca="false">BB96</f>
        <v>0</v>
      </c>
      <c r="BC95" s="113" t="n">
        <f aca="false">BA95+BB95</f>
        <v>800000</v>
      </c>
    </row>
    <row r="96" customFormat="false" ht="46.8" hidden="false" customHeight="false" outlineLevel="0" collapsed="false">
      <c r="A96" s="111"/>
      <c r="B96" s="77" t="s">
        <v>277</v>
      </c>
      <c r="C96" s="76" t="n">
        <v>902</v>
      </c>
      <c r="D96" s="68" t="s">
        <v>21</v>
      </c>
      <c r="E96" s="68" t="s">
        <v>36</v>
      </c>
      <c r="F96" s="68" t="s">
        <v>276</v>
      </c>
      <c r="G96" s="68" t="s">
        <v>105</v>
      </c>
      <c r="H96" s="68" t="s">
        <v>22</v>
      </c>
      <c r="I96" s="68" t="s">
        <v>103</v>
      </c>
      <c r="J96" s="68"/>
      <c r="K96" s="110" t="n">
        <f aca="false">K97</f>
        <v>800000</v>
      </c>
      <c r="L96" s="110" t="n">
        <f aca="false">L97</f>
        <v>0</v>
      </c>
      <c r="M96" s="110" t="n">
        <f aca="false">K96+L96</f>
        <v>800000</v>
      </c>
      <c r="N96" s="110" t="n">
        <f aca="false">N97</f>
        <v>0</v>
      </c>
      <c r="O96" s="110" t="n">
        <f aca="false">M96+N96</f>
        <v>800000</v>
      </c>
      <c r="P96" s="110" t="n">
        <f aca="false">P97</f>
        <v>0</v>
      </c>
      <c r="Q96" s="110" t="n">
        <f aca="false">O96+P96</f>
        <v>800000</v>
      </c>
      <c r="R96" s="110" t="n">
        <f aca="false">R97</f>
        <v>0</v>
      </c>
      <c r="S96" s="110" t="n">
        <f aca="false">Q96+R96</f>
        <v>800000</v>
      </c>
      <c r="T96" s="110" t="n">
        <f aca="false">T97</f>
        <v>0</v>
      </c>
      <c r="U96" s="110" t="n">
        <f aca="false">S96+T96</f>
        <v>800000</v>
      </c>
      <c r="V96" s="110" t="n">
        <f aca="false">V97</f>
        <v>0</v>
      </c>
      <c r="W96" s="110" t="n">
        <f aca="false">U96+V96</f>
        <v>800000</v>
      </c>
      <c r="X96" s="110" t="n">
        <f aca="false">X97</f>
        <v>0</v>
      </c>
      <c r="Y96" s="110" t="n">
        <f aca="false">W96+X96</f>
        <v>800000</v>
      </c>
      <c r="Z96" s="110" t="n">
        <f aca="false">Z97</f>
        <v>0</v>
      </c>
      <c r="AA96" s="110" t="n">
        <f aca="false">Y96+Z96</f>
        <v>800000</v>
      </c>
      <c r="AB96" s="110" t="n">
        <f aca="false">AB97</f>
        <v>0</v>
      </c>
      <c r="AC96" s="110" t="n">
        <f aca="false">AA96+AB96</f>
        <v>800000</v>
      </c>
      <c r="AD96" s="110" t="n">
        <f aca="false">AD97</f>
        <v>0</v>
      </c>
      <c r="AE96" s="110" t="n">
        <f aca="false">AC96+AD96</f>
        <v>800000</v>
      </c>
      <c r="AF96" s="110" t="n">
        <f aca="false">AF97</f>
        <v>0</v>
      </c>
      <c r="AG96" s="110" t="n">
        <f aca="false">AE96+AF96</f>
        <v>800000</v>
      </c>
      <c r="AH96" s="110"/>
      <c r="AI96" s="110" t="n">
        <f aca="false">AI97</f>
        <v>800000</v>
      </c>
      <c r="AJ96" s="110" t="n">
        <f aca="false">AJ97</f>
        <v>0</v>
      </c>
      <c r="AK96" s="113" t="n">
        <f aca="false">AI96+AJ96</f>
        <v>800000</v>
      </c>
      <c r="AL96" s="110" t="n">
        <f aca="false">AL97</f>
        <v>0</v>
      </c>
      <c r="AM96" s="113" t="n">
        <f aca="false">AK96+AL96</f>
        <v>800000</v>
      </c>
      <c r="AN96" s="110" t="n">
        <f aca="false">AN97</f>
        <v>0</v>
      </c>
      <c r="AO96" s="113" t="n">
        <f aca="false">AM96+AN96</f>
        <v>800000</v>
      </c>
      <c r="AP96" s="110" t="n">
        <f aca="false">AP97</f>
        <v>0</v>
      </c>
      <c r="AQ96" s="113" t="n">
        <f aca="false">AO96+AP96</f>
        <v>800000</v>
      </c>
      <c r="AR96" s="110" t="n">
        <f aca="false">AR97</f>
        <v>0</v>
      </c>
      <c r="AS96" s="113" t="n">
        <f aca="false">AQ96+AR96</f>
        <v>800000</v>
      </c>
      <c r="AT96" s="110" t="n">
        <f aca="false">AT97</f>
        <v>0</v>
      </c>
      <c r="AU96" s="113" t="n">
        <f aca="false">AS96+AT96</f>
        <v>800000</v>
      </c>
      <c r="AV96" s="110" t="n">
        <f aca="false">AV97</f>
        <v>0</v>
      </c>
      <c r="AW96" s="113" t="n">
        <f aca="false">AU96+AV96</f>
        <v>800000</v>
      </c>
      <c r="AX96" s="110" t="n">
        <f aca="false">AX97</f>
        <v>0</v>
      </c>
      <c r="AY96" s="113" t="n">
        <f aca="false">AW96+AX96</f>
        <v>800000</v>
      </c>
      <c r="AZ96" s="110" t="n">
        <f aca="false">AZ97</f>
        <v>0</v>
      </c>
      <c r="BA96" s="113" t="n">
        <f aca="false">AY96+AZ96</f>
        <v>800000</v>
      </c>
      <c r="BB96" s="110" t="n">
        <f aca="false">BB97</f>
        <v>0</v>
      </c>
      <c r="BC96" s="113" t="n">
        <f aca="false">BA96+BB96</f>
        <v>800000</v>
      </c>
    </row>
    <row r="97" customFormat="false" ht="109.2" hidden="false" customHeight="false" outlineLevel="0" collapsed="false">
      <c r="A97" s="111"/>
      <c r="B97" s="77" t="s">
        <v>278</v>
      </c>
      <c r="C97" s="76" t="n">
        <v>902</v>
      </c>
      <c r="D97" s="68" t="s">
        <v>21</v>
      </c>
      <c r="E97" s="68" t="s">
        <v>36</v>
      </c>
      <c r="F97" s="68" t="s">
        <v>276</v>
      </c>
      <c r="G97" s="68" t="s">
        <v>105</v>
      </c>
      <c r="H97" s="68" t="s">
        <v>21</v>
      </c>
      <c r="I97" s="68" t="s">
        <v>103</v>
      </c>
      <c r="J97" s="68"/>
      <c r="K97" s="110" t="n">
        <f aca="false">K98</f>
        <v>800000</v>
      </c>
      <c r="L97" s="110" t="n">
        <f aca="false">L98</f>
        <v>0</v>
      </c>
      <c r="M97" s="110" t="n">
        <f aca="false">K97+L97</f>
        <v>800000</v>
      </c>
      <c r="N97" s="110" t="n">
        <f aca="false">N98</f>
        <v>0</v>
      </c>
      <c r="O97" s="110" t="n">
        <f aca="false">M97+N97</f>
        <v>800000</v>
      </c>
      <c r="P97" s="110" t="n">
        <f aca="false">P98</f>
        <v>0</v>
      </c>
      <c r="Q97" s="110" t="n">
        <f aca="false">O97+P97</f>
        <v>800000</v>
      </c>
      <c r="R97" s="110" t="n">
        <f aca="false">R98</f>
        <v>0</v>
      </c>
      <c r="S97" s="110" t="n">
        <f aca="false">Q97+R97</f>
        <v>800000</v>
      </c>
      <c r="T97" s="110" t="n">
        <f aca="false">T98</f>
        <v>0</v>
      </c>
      <c r="U97" s="110" t="n">
        <f aca="false">S97+T97</f>
        <v>800000</v>
      </c>
      <c r="V97" s="110" t="n">
        <f aca="false">V98</f>
        <v>0</v>
      </c>
      <c r="W97" s="110" t="n">
        <f aca="false">U97+V97</f>
        <v>800000</v>
      </c>
      <c r="X97" s="110" t="n">
        <f aca="false">X98</f>
        <v>0</v>
      </c>
      <c r="Y97" s="110" t="n">
        <f aca="false">W97+X97</f>
        <v>800000</v>
      </c>
      <c r="Z97" s="110" t="n">
        <f aca="false">Z98</f>
        <v>0</v>
      </c>
      <c r="AA97" s="110" t="n">
        <f aca="false">Y97+Z97</f>
        <v>800000</v>
      </c>
      <c r="AB97" s="110" t="n">
        <f aca="false">AB98</f>
        <v>0</v>
      </c>
      <c r="AC97" s="110" t="n">
        <f aca="false">AA97+AB97</f>
        <v>800000</v>
      </c>
      <c r="AD97" s="110" t="n">
        <f aca="false">AD98</f>
        <v>0</v>
      </c>
      <c r="AE97" s="110" t="n">
        <f aca="false">AC97+AD97</f>
        <v>800000</v>
      </c>
      <c r="AF97" s="110" t="n">
        <f aca="false">AF98</f>
        <v>0</v>
      </c>
      <c r="AG97" s="110" t="n">
        <f aca="false">AE97+AF97</f>
        <v>800000</v>
      </c>
      <c r="AH97" s="110"/>
      <c r="AI97" s="110" t="n">
        <f aca="false">AI98</f>
        <v>800000</v>
      </c>
      <c r="AJ97" s="110" t="n">
        <f aca="false">AJ98</f>
        <v>0</v>
      </c>
      <c r="AK97" s="113" t="n">
        <f aca="false">AI97+AJ97</f>
        <v>800000</v>
      </c>
      <c r="AL97" s="110" t="n">
        <f aca="false">AL98</f>
        <v>0</v>
      </c>
      <c r="AM97" s="113" t="n">
        <f aca="false">AK97+AL97</f>
        <v>800000</v>
      </c>
      <c r="AN97" s="110" t="n">
        <f aca="false">AN98</f>
        <v>0</v>
      </c>
      <c r="AO97" s="113" t="n">
        <f aca="false">AM97+AN97</f>
        <v>800000</v>
      </c>
      <c r="AP97" s="110" t="n">
        <f aca="false">AP98</f>
        <v>0</v>
      </c>
      <c r="AQ97" s="113" t="n">
        <f aca="false">AO97+AP97</f>
        <v>800000</v>
      </c>
      <c r="AR97" s="110" t="n">
        <f aca="false">AR98</f>
        <v>0</v>
      </c>
      <c r="AS97" s="113" t="n">
        <f aca="false">AQ97+AR97</f>
        <v>800000</v>
      </c>
      <c r="AT97" s="110" t="n">
        <f aca="false">AT98</f>
        <v>0</v>
      </c>
      <c r="AU97" s="113" t="n">
        <f aca="false">AS97+AT97</f>
        <v>800000</v>
      </c>
      <c r="AV97" s="110" t="n">
        <f aca="false">AV98</f>
        <v>0</v>
      </c>
      <c r="AW97" s="113" t="n">
        <f aca="false">AU97+AV97</f>
        <v>800000</v>
      </c>
      <c r="AX97" s="110" t="n">
        <f aca="false">AX98</f>
        <v>0</v>
      </c>
      <c r="AY97" s="113" t="n">
        <f aca="false">AW97+AX97</f>
        <v>800000</v>
      </c>
      <c r="AZ97" s="110" t="n">
        <f aca="false">AZ98</f>
        <v>0</v>
      </c>
      <c r="BA97" s="113" t="n">
        <f aca="false">AY97+AZ97</f>
        <v>800000</v>
      </c>
      <c r="BB97" s="110" t="n">
        <f aca="false">BB98</f>
        <v>0</v>
      </c>
      <c r="BC97" s="113" t="n">
        <f aca="false">BA97+BB97</f>
        <v>800000</v>
      </c>
    </row>
    <row r="98" customFormat="false" ht="31.2" hidden="false" customHeight="false" outlineLevel="0" collapsed="false">
      <c r="A98" s="111"/>
      <c r="B98" s="30" t="s">
        <v>279</v>
      </c>
      <c r="C98" s="76" t="n">
        <v>902</v>
      </c>
      <c r="D98" s="68" t="s">
        <v>21</v>
      </c>
      <c r="E98" s="68" t="s">
        <v>36</v>
      </c>
      <c r="F98" s="68" t="s">
        <v>276</v>
      </c>
      <c r="G98" s="68" t="s">
        <v>105</v>
      </c>
      <c r="H98" s="68" t="s">
        <v>21</v>
      </c>
      <c r="I98" s="68" t="s">
        <v>280</v>
      </c>
      <c r="J98" s="68"/>
      <c r="K98" s="110" t="n">
        <f aca="false">K99</f>
        <v>800000</v>
      </c>
      <c r="L98" s="110" t="n">
        <f aca="false">L99</f>
        <v>0</v>
      </c>
      <c r="M98" s="110" t="n">
        <f aca="false">K98+L98</f>
        <v>800000</v>
      </c>
      <c r="N98" s="110" t="n">
        <f aca="false">N99</f>
        <v>0</v>
      </c>
      <c r="O98" s="110" t="n">
        <f aca="false">M98+N98</f>
        <v>800000</v>
      </c>
      <c r="P98" s="110" t="n">
        <f aca="false">P99</f>
        <v>0</v>
      </c>
      <c r="Q98" s="110" t="n">
        <f aca="false">O98+P98</f>
        <v>800000</v>
      </c>
      <c r="R98" s="110" t="n">
        <f aca="false">R99</f>
        <v>0</v>
      </c>
      <c r="S98" s="110" t="n">
        <f aca="false">Q98+R98</f>
        <v>800000</v>
      </c>
      <c r="T98" s="110" t="n">
        <f aca="false">T99</f>
        <v>0</v>
      </c>
      <c r="U98" s="110" t="n">
        <f aca="false">S98+T98</f>
        <v>800000</v>
      </c>
      <c r="V98" s="110" t="n">
        <f aca="false">V99</f>
        <v>0</v>
      </c>
      <c r="W98" s="110" t="n">
        <f aca="false">U98+V98</f>
        <v>800000</v>
      </c>
      <c r="X98" s="110" t="n">
        <f aca="false">X99</f>
        <v>0</v>
      </c>
      <c r="Y98" s="110" t="n">
        <f aca="false">W98+X98</f>
        <v>800000</v>
      </c>
      <c r="Z98" s="110" t="n">
        <f aca="false">Z99</f>
        <v>0</v>
      </c>
      <c r="AA98" s="110" t="n">
        <f aca="false">Y98+Z98</f>
        <v>800000</v>
      </c>
      <c r="AB98" s="110" t="n">
        <f aca="false">AB99</f>
        <v>0</v>
      </c>
      <c r="AC98" s="110" t="n">
        <f aca="false">AA98+AB98</f>
        <v>800000</v>
      </c>
      <c r="AD98" s="110" t="n">
        <f aca="false">AD99</f>
        <v>0</v>
      </c>
      <c r="AE98" s="110" t="n">
        <f aca="false">AC98+AD98</f>
        <v>800000</v>
      </c>
      <c r="AF98" s="110" t="n">
        <f aca="false">AF99</f>
        <v>0</v>
      </c>
      <c r="AG98" s="110" t="n">
        <f aca="false">AE98+AF98</f>
        <v>800000</v>
      </c>
      <c r="AH98" s="110"/>
      <c r="AI98" s="110" t="n">
        <f aca="false">AI99</f>
        <v>800000</v>
      </c>
      <c r="AJ98" s="110" t="n">
        <f aca="false">AJ99</f>
        <v>0</v>
      </c>
      <c r="AK98" s="113" t="n">
        <f aca="false">AI98+AJ98</f>
        <v>800000</v>
      </c>
      <c r="AL98" s="110" t="n">
        <f aca="false">AL99</f>
        <v>0</v>
      </c>
      <c r="AM98" s="113" t="n">
        <f aca="false">AK98+AL98</f>
        <v>800000</v>
      </c>
      <c r="AN98" s="110" t="n">
        <f aca="false">AN99</f>
        <v>0</v>
      </c>
      <c r="AO98" s="113" t="n">
        <f aca="false">AM98+AN98</f>
        <v>800000</v>
      </c>
      <c r="AP98" s="110" t="n">
        <f aca="false">AP99</f>
        <v>0</v>
      </c>
      <c r="AQ98" s="113" t="n">
        <f aca="false">AO98+AP98</f>
        <v>800000</v>
      </c>
      <c r="AR98" s="110" t="n">
        <f aca="false">AR99</f>
        <v>0</v>
      </c>
      <c r="AS98" s="113" t="n">
        <f aca="false">AQ98+AR98</f>
        <v>800000</v>
      </c>
      <c r="AT98" s="110" t="n">
        <f aca="false">AT99</f>
        <v>0</v>
      </c>
      <c r="AU98" s="113" t="n">
        <f aca="false">AS98+AT98</f>
        <v>800000</v>
      </c>
      <c r="AV98" s="110" t="n">
        <f aca="false">AV99</f>
        <v>0</v>
      </c>
      <c r="AW98" s="113" t="n">
        <f aca="false">AU98+AV98</f>
        <v>800000</v>
      </c>
      <c r="AX98" s="110" t="n">
        <f aca="false">AX99</f>
        <v>0</v>
      </c>
      <c r="AY98" s="113" t="n">
        <f aca="false">AW98+AX98</f>
        <v>800000</v>
      </c>
      <c r="AZ98" s="110" t="n">
        <f aca="false">AZ99</f>
        <v>0</v>
      </c>
      <c r="BA98" s="113" t="n">
        <f aca="false">AY98+AZ98</f>
        <v>800000</v>
      </c>
      <c r="BB98" s="110" t="n">
        <f aca="false">BB99</f>
        <v>0</v>
      </c>
      <c r="BC98" s="113" t="n">
        <f aca="false">BA98+BB98</f>
        <v>800000</v>
      </c>
    </row>
    <row r="99" customFormat="false" ht="46.8" hidden="false" customHeight="false" outlineLevel="0" collapsed="false">
      <c r="A99" s="111"/>
      <c r="B99" s="30" t="s">
        <v>109</v>
      </c>
      <c r="C99" s="76" t="n">
        <v>902</v>
      </c>
      <c r="D99" s="68" t="s">
        <v>21</v>
      </c>
      <c r="E99" s="68" t="s">
        <v>36</v>
      </c>
      <c r="F99" s="68" t="s">
        <v>276</v>
      </c>
      <c r="G99" s="68" t="s">
        <v>105</v>
      </c>
      <c r="H99" s="68" t="s">
        <v>21</v>
      </c>
      <c r="I99" s="68" t="s">
        <v>280</v>
      </c>
      <c r="J99" s="68" t="s">
        <v>110</v>
      </c>
      <c r="K99" s="110" t="n">
        <v>800000</v>
      </c>
      <c r="L99" s="110"/>
      <c r="M99" s="110" t="n">
        <f aca="false">K99+L99</f>
        <v>800000</v>
      </c>
      <c r="N99" s="110"/>
      <c r="O99" s="110" t="n">
        <f aca="false">M99+N99</f>
        <v>800000</v>
      </c>
      <c r="P99" s="110"/>
      <c r="Q99" s="110" t="n">
        <f aca="false">O99+P99</f>
        <v>800000</v>
      </c>
      <c r="R99" s="110"/>
      <c r="S99" s="110" t="n">
        <f aca="false">Q99+R99</f>
        <v>800000</v>
      </c>
      <c r="T99" s="110"/>
      <c r="U99" s="110" t="n">
        <f aca="false">S99+T99</f>
        <v>800000</v>
      </c>
      <c r="V99" s="110"/>
      <c r="W99" s="110" t="n">
        <f aca="false">U99+V99</f>
        <v>800000</v>
      </c>
      <c r="X99" s="110"/>
      <c r="Y99" s="110" t="n">
        <f aca="false">W99+X99</f>
        <v>800000</v>
      </c>
      <c r="Z99" s="110"/>
      <c r="AA99" s="110" t="n">
        <f aca="false">Y99+Z99</f>
        <v>800000</v>
      </c>
      <c r="AB99" s="110"/>
      <c r="AC99" s="110" t="n">
        <f aca="false">AA99+AB99</f>
        <v>800000</v>
      </c>
      <c r="AD99" s="110"/>
      <c r="AE99" s="110" t="n">
        <f aca="false">AC99+AD99</f>
        <v>800000</v>
      </c>
      <c r="AF99" s="110"/>
      <c r="AG99" s="110" t="n">
        <f aca="false">AE99+AF99</f>
        <v>800000</v>
      </c>
      <c r="AH99" s="110"/>
      <c r="AI99" s="110" t="n">
        <v>800000</v>
      </c>
      <c r="AJ99" s="110"/>
      <c r="AK99" s="113" t="n">
        <f aca="false">AI99+AJ99</f>
        <v>800000</v>
      </c>
      <c r="AL99" s="110"/>
      <c r="AM99" s="113" t="n">
        <f aca="false">AK99+AL99</f>
        <v>800000</v>
      </c>
      <c r="AN99" s="110"/>
      <c r="AO99" s="113" t="n">
        <f aca="false">AM99+AN99</f>
        <v>800000</v>
      </c>
      <c r="AP99" s="110"/>
      <c r="AQ99" s="113" t="n">
        <f aca="false">AO99+AP99</f>
        <v>800000</v>
      </c>
      <c r="AR99" s="110"/>
      <c r="AS99" s="113" t="n">
        <f aca="false">AQ99+AR99</f>
        <v>800000</v>
      </c>
      <c r="AT99" s="110"/>
      <c r="AU99" s="113" t="n">
        <f aca="false">AS99+AT99</f>
        <v>800000</v>
      </c>
      <c r="AV99" s="110"/>
      <c r="AW99" s="113" t="n">
        <f aca="false">AU99+AV99</f>
        <v>800000</v>
      </c>
      <c r="AX99" s="110"/>
      <c r="AY99" s="113" t="n">
        <f aca="false">AW99+AX99</f>
        <v>800000</v>
      </c>
      <c r="AZ99" s="110"/>
      <c r="BA99" s="113" t="n">
        <f aca="false">AY99+AZ99</f>
        <v>800000</v>
      </c>
      <c r="BB99" s="110"/>
      <c r="BC99" s="113" t="n">
        <f aca="false">BA99+BB99</f>
        <v>800000</v>
      </c>
    </row>
    <row r="100" customFormat="false" ht="78" hidden="false" customHeight="false" outlineLevel="0" collapsed="false">
      <c r="A100" s="111"/>
      <c r="B100" s="30" t="s">
        <v>295</v>
      </c>
      <c r="C100" s="68" t="n">
        <v>902</v>
      </c>
      <c r="D100" s="68" t="s">
        <v>21</v>
      </c>
      <c r="E100" s="68" t="s">
        <v>36</v>
      </c>
      <c r="F100" s="68" t="s">
        <v>296</v>
      </c>
      <c r="G100" s="68" t="s">
        <v>102</v>
      </c>
      <c r="H100" s="68" t="s">
        <v>22</v>
      </c>
      <c r="I100" s="68" t="s">
        <v>103</v>
      </c>
      <c r="J100" s="68"/>
      <c r="K100" s="110" t="n">
        <f aca="false">K101</f>
        <v>300000</v>
      </c>
      <c r="L100" s="110" t="n">
        <f aca="false">L101</f>
        <v>0</v>
      </c>
      <c r="M100" s="110" t="n">
        <f aca="false">K100+L100</f>
        <v>300000</v>
      </c>
      <c r="N100" s="110" t="n">
        <f aca="false">N101</f>
        <v>0</v>
      </c>
      <c r="O100" s="110" t="n">
        <f aca="false">M100+N100</f>
        <v>300000</v>
      </c>
      <c r="P100" s="110" t="n">
        <f aca="false">P101</f>
        <v>0</v>
      </c>
      <c r="Q100" s="110" t="n">
        <f aca="false">O100+P100</f>
        <v>300000</v>
      </c>
      <c r="R100" s="110" t="n">
        <f aca="false">R101</f>
        <v>0</v>
      </c>
      <c r="S100" s="110" t="n">
        <f aca="false">Q100+R100</f>
        <v>300000</v>
      </c>
      <c r="T100" s="110" t="n">
        <f aca="false">T101</f>
        <v>0</v>
      </c>
      <c r="U100" s="110" t="n">
        <f aca="false">S100+T100</f>
        <v>300000</v>
      </c>
      <c r="V100" s="110" t="n">
        <f aca="false">V101</f>
        <v>0</v>
      </c>
      <c r="W100" s="110" t="n">
        <f aca="false">U100+V100</f>
        <v>300000</v>
      </c>
      <c r="X100" s="110" t="n">
        <f aca="false">X101</f>
        <v>0</v>
      </c>
      <c r="Y100" s="110" t="n">
        <f aca="false">W100+X100</f>
        <v>300000</v>
      </c>
      <c r="Z100" s="110" t="n">
        <f aca="false">Z101</f>
        <v>0</v>
      </c>
      <c r="AA100" s="110" t="n">
        <f aca="false">Y100+Z100</f>
        <v>300000</v>
      </c>
      <c r="AB100" s="110" t="n">
        <f aca="false">AB101</f>
        <v>0</v>
      </c>
      <c r="AC100" s="110" t="n">
        <f aca="false">AA100+AB100</f>
        <v>300000</v>
      </c>
      <c r="AD100" s="110" t="n">
        <f aca="false">AD101</f>
        <v>0</v>
      </c>
      <c r="AE100" s="110" t="n">
        <f aca="false">AC100+AD100</f>
        <v>300000</v>
      </c>
      <c r="AF100" s="110" t="n">
        <f aca="false">AF101</f>
        <v>0</v>
      </c>
      <c r="AG100" s="110" t="n">
        <f aca="false">AE100+AF100</f>
        <v>300000</v>
      </c>
      <c r="AH100" s="110"/>
      <c r="AI100" s="110" t="n">
        <f aca="false">AI101</f>
        <v>300000</v>
      </c>
      <c r="AJ100" s="110" t="n">
        <f aca="false">AJ101</f>
        <v>0</v>
      </c>
      <c r="AK100" s="113" t="n">
        <f aca="false">AI100+AJ100</f>
        <v>300000</v>
      </c>
      <c r="AL100" s="110" t="n">
        <f aca="false">AL101</f>
        <v>0</v>
      </c>
      <c r="AM100" s="113" t="n">
        <f aca="false">AK100+AL100</f>
        <v>300000</v>
      </c>
      <c r="AN100" s="110" t="n">
        <f aca="false">AN101</f>
        <v>0</v>
      </c>
      <c r="AO100" s="113" t="n">
        <f aca="false">AM100+AN100</f>
        <v>300000</v>
      </c>
      <c r="AP100" s="110" t="n">
        <f aca="false">AP101</f>
        <v>0</v>
      </c>
      <c r="AQ100" s="113" t="n">
        <f aca="false">AO100+AP100</f>
        <v>300000</v>
      </c>
      <c r="AR100" s="110" t="n">
        <f aca="false">AR101</f>
        <v>0</v>
      </c>
      <c r="AS100" s="113" t="n">
        <f aca="false">AQ100+AR100</f>
        <v>300000</v>
      </c>
      <c r="AT100" s="110" t="n">
        <f aca="false">AT101</f>
        <v>0</v>
      </c>
      <c r="AU100" s="113" t="n">
        <f aca="false">AS100+AT100</f>
        <v>300000</v>
      </c>
      <c r="AV100" s="110" t="n">
        <f aca="false">AV101</f>
        <v>0</v>
      </c>
      <c r="AW100" s="113" t="n">
        <f aca="false">AU100+AV100</f>
        <v>300000</v>
      </c>
      <c r="AX100" s="110" t="n">
        <f aca="false">AX101</f>
        <v>0</v>
      </c>
      <c r="AY100" s="113" t="n">
        <f aca="false">AW100+AX100</f>
        <v>300000</v>
      </c>
      <c r="AZ100" s="110" t="n">
        <f aca="false">AZ101</f>
        <v>0</v>
      </c>
      <c r="BA100" s="113" t="n">
        <f aca="false">AY100+AZ100</f>
        <v>300000</v>
      </c>
      <c r="BB100" s="110" t="n">
        <f aca="false">BB101</f>
        <v>0</v>
      </c>
      <c r="BC100" s="113" t="n">
        <f aca="false">BA100+BB100</f>
        <v>300000</v>
      </c>
    </row>
    <row r="101" customFormat="false" ht="93.6" hidden="false" customHeight="false" outlineLevel="0" collapsed="false">
      <c r="A101" s="111"/>
      <c r="B101" s="17" t="s">
        <v>297</v>
      </c>
      <c r="C101" s="42" t="n">
        <v>902</v>
      </c>
      <c r="D101" s="68" t="s">
        <v>21</v>
      </c>
      <c r="E101" s="68" t="s">
        <v>36</v>
      </c>
      <c r="F101" s="68" t="s">
        <v>296</v>
      </c>
      <c r="G101" s="68" t="s">
        <v>105</v>
      </c>
      <c r="H101" s="68" t="s">
        <v>22</v>
      </c>
      <c r="I101" s="68" t="s">
        <v>103</v>
      </c>
      <c r="J101" s="68"/>
      <c r="K101" s="110" t="n">
        <f aca="false">K102</f>
        <v>300000</v>
      </c>
      <c r="L101" s="110" t="n">
        <f aca="false">L102</f>
        <v>0</v>
      </c>
      <c r="M101" s="110" t="n">
        <f aca="false">K101+L101</f>
        <v>300000</v>
      </c>
      <c r="N101" s="110" t="n">
        <f aca="false">N102</f>
        <v>0</v>
      </c>
      <c r="O101" s="110" t="n">
        <f aca="false">M101+N101</f>
        <v>300000</v>
      </c>
      <c r="P101" s="110" t="n">
        <f aca="false">P102</f>
        <v>0</v>
      </c>
      <c r="Q101" s="110" t="n">
        <f aca="false">O101+P101</f>
        <v>300000</v>
      </c>
      <c r="R101" s="110" t="n">
        <f aca="false">R102</f>
        <v>0</v>
      </c>
      <c r="S101" s="110" t="n">
        <f aca="false">Q101+R101</f>
        <v>300000</v>
      </c>
      <c r="T101" s="110" t="n">
        <f aca="false">T102</f>
        <v>0</v>
      </c>
      <c r="U101" s="110" t="n">
        <f aca="false">S101+T101</f>
        <v>300000</v>
      </c>
      <c r="V101" s="110" t="n">
        <f aca="false">V102</f>
        <v>0</v>
      </c>
      <c r="W101" s="110" t="n">
        <f aca="false">U101+V101</f>
        <v>300000</v>
      </c>
      <c r="X101" s="110" t="n">
        <f aca="false">X102</f>
        <v>0</v>
      </c>
      <c r="Y101" s="110" t="n">
        <f aca="false">W101+X101</f>
        <v>300000</v>
      </c>
      <c r="Z101" s="110" t="n">
        <f aca="false">Z102</f>
        <v>0</v>
      </c>
      <c r="AA101" s="110" t="n">
        <f aca="false">Y101+Z101</f>
        <v>300000</v>
      </c>
      <c r="AB101" s="110" t="n">
        <f aca="false">AB102</f>
        <v>0</v>
      </c>
      <c r="AC101" s="110" t="n">
        <f aca="false">AA101+AB101</f>
        <v>300000</v>
      </c>
      <c r="AD101" s="110" t="n">
        <f aca="false">AD102</f>
        <v>0</v>
      </c>
      <c r="AE101" s="110" t="n">
        <f aca="false">AC101+AD101</f>
        <v>300000</v>
      </c>
      <c r="AF101" s="110" t="n">
        <f aca="false">AF102</f>
        <v>0</v>
      </c>
      <c r="AG101" s="110" t="n">
        <f aca="false">AE101+AF101</f>
        <v>300000</v>
      </c>
      <c r="AH101" s="110"/>
      <c r="AI101" s="110" t="n">
        <f aca="false">AI102</f>
        <v>300000</v>
      </c>
      <c r="AJ101" s="110" t="n">
        <f aca="false">AJ102</f>
        <v>0</v>
      </c>
      <c r="AK101" s="113" t="n">
        <f aca="false">AI101+AJ101</f>
        <v>300000</v>
      </c>
      <c r="AL101" s="110" t="n">
        <f aca="false">AL102</f>
        <v>0</v>
      </c>
      <c r="AM101" s="113" t="n">
        <f aca="false">AK101+AL101</f>
        <v>300000</v>
      </c>
      <c r="AN101" s="110" t="n">
        <f aca="false">AN102</f>
        <v>0</v>
      </c>
      <c r="AO101" s="113" t="n">
        <f aca="false">AM101+AN101</f>
        <v>300000</v>
      </c>
      <c r="AP101" s="110" t="n">
        <f aca="false">AP102</f>
        <v>0</v>
      </c>
      <c r="AQ101" s="113" t="n">
        <f aca="false">AO101+AP101</f>
        <v>300000</v>
      </c>
      <c r="AR101" s="110" t="n">
        <f aca="false">AR102</f>
        <v>0</v>
      </c>
      <c r="AS101" s="113" t="n">
        <f aca="false">AQ101+AR101</f>
        <v>300000</v>
      </c>
      <c r="AT101" s="110" t="n">
        <f aca="false">AT102</f>
        <v>0</v>
      </c>
      <c r="AU101" s="113" t="n">
        <f aca="false">AS101+AT101</f>
        <v>300000</v>
      </c>
      <c r="AV101" s="110" t="n">
        <f aca="false">AV102</f>
        <v>0</v>
      </c>
      <c r="AW101" s="113" t="n">
        <f aca="false">AU101+AV101</f>
        <v>300000</v>
      </c>
      <c r="AX101" s="110" t="n">
        <f aca="false">AX102</f>
        <v>0</v>
      </c>
      <c r="AY101" s="113" t="n">
        <f aca="false">AW101+AX101</f>
        <v>300000</v>
      </c>
      <c r="AZ101" s="110" t="n">
        <f aca="false">AZ102</f>
        <v>0</v>
      </c>
      <c r="BA101" s="113" t="n">
        <f aca="false">AY101+AZ101</f>
        <v>300000</v>
      </c>
      <c r="BB101" s="110" t="n">
        <f aca="false">BB102</f>
        <v>0</v>
      </c>
      <c r="BC101" s="113" t="n">
        <f aca="false">BA101+BB101</f>
        <v>300000</v>
      </c>
    </row>
    <row r="102" customFormat="false" ht="78" hidden="false" customHeight="false" outlineLevel="0" collapsed="false">
      <c r="A102" s="111"/>
      <c r="B102" s="30" t="s">
        <v>298</v>
      </c>
      <c r="C102" s="42" t="n">
        <v>902</v>
      </c>
      <c r="D102" s="68" t="s">
        <v>21</v>
      </c>
      <c r="E102" s="68" t="s">
        <v>36</v>
      </c>
      <c r="F102" s="68" t="s">
        <v>296</v>
      </c>
      <c r="G102" s="68" t="s">
        <v>105</v>
      </c>
      <c r="H102" s="68" t="s">
        <v>21</v>
      </c>
      <c r="I102" s="68" t="s">
        <v>103</v>
      </c>
      <c r="J102" s="68"/>
      <c r="K102" s="110" t="n">
        <f aca="false">K103</f>
        <v>300000</v>
      </c>
      <c r="L102" s="110" t="n">
        <f aca="false">L103</f>
        <v>0</v>
      </c>
      <c r="M102" s="110" t="n">
        <f aca="false">K102+L102</f>
        <v>300000</v>
      </c>
      <c r="N102" s="110" t="n">
        <f aca="false">N103</f>
        <v>0</v>
      </c>
      <c r="O102" s="110" t="n">
        <f aca="false">M102+N102</f>
        <v>300000</v>
      </c>
      <c r="P102" s="110" t="n">
        <f aca="false">P103</f>
        <v>0</v>
      </c>
      <c r="Q102" s="110" t="n">
        <f aca="false">O102+P102</f>
        <v>300000</v>
      </c>
      <c r="R102" s="110" t="n">
        <f aca="false">R103</f>
        <v>0</v>
      </c>
      <c r="S102" s="110" t="n">
        <f aca="false">Q102+R102</f>
        <v>300000</v>
      </c>
      <c r="T102" s="110" t="n">
        <f aca="false">T103</f>
        <v>0</v>
      </c>
      <c r="U102" s="110" t="n">
        <f aca="false">S102+T102</f>
        <v>300000</v>
      </c>
      <c r="V102" s="110" t="n">
        <f aca="false">V103</f>
        <v>0</v>
      </c>
      <c r="W102" s="110" t="n">
        <f aca="false">U102+V102</f>
        <v>300000</v>
      </c>
      <c r="X102" s="110" t="n">
        <f aca="false">X103</f>
        <v>0</v>
      </c>
      <c r="Y102" s="110" t="n">
        <f aca="false">W102+X102</f>
        <v>300000</v>
      </c>
      <c r="Z102" s="110" t="n">
        <f aca="false">Z103</f>
        <v>0</v>
      </c>
      <c r="AA102" s="110" t="n">
        <f aca="false">Y102+Z102</f>
        <v>300000</v>
      </c>
      <c r="AB102" s="110" t="n">
        <f aca="false">AB103</f>
        <v>0</v>
      </c>
      <c r="AC102" s="110" t="n">
        <f aca="false">AA102+AB102</f>
        <v>300000</v>
      </c>
      <c r="AD102" s="110" t="n">
        <f aca="false">AD103</f>
        <v>0</v>
      </c>
      <c r="AE102" s="110" t="n">
        <f aca="false">AC102+AD102</f>
        <v>300000</v>
      </c>
      <c r="AF102" s="110" t="n">
        <f aca="false">AF103</f>
        <v>0</v>
      </c>
      <c r="AG102" s="110" t="n">
        <f aca="false">AE102+AF102</f>
        <v>300000</v>
      </c>
      <c r="AH102" s="110"/>
      <c r="AI102" s="110" t="n">
        <f aca="false">AI103</f>
        <v>300000</v>
      </c>
      <c r="AJ102" s="110" t="n">
        <f aca="false">AJ103</f>
        <v>0</v>
      </c>
      <c r="AK102" s="113" t="n">
        <f aca="false">AI102+AJ102</f>
        <v>300000</v>
      </c>
      <c r="AL102" s="110" t="n">
        <f aca="false">AL103</f>
        <v>0</v>
      </c>
      <c r="AM102" s="113" t="n">
        <f aca="false">AK102+AL102</f>
        <v>300000</v>
      </c>
      <c r="AN102" s="110" t="n">
        <f aca="false">AN103</f>
        <v>0</v>
      </c>
      <c r="AO102" s="113" t="n">
        <f aca="false">AM102+AN102</f>
        <v>300000</v>
      </c>
      <c r="AP102" s="110" t="n">
        <f aca="false">AP103</f>
        <v>0</v>
      </c>
      <c r="AQ102" s="113" t="n">
        <f aca="false">AO102+AP102</f>
        <v>300000</v>
      </c>
      <c r="AR102" s="110" t="n">
        <f aca="false">AR103</f>
        <v>0</v>
      </c>
      <c r="AS102" s="113" t="n">
        <f aca="false">AQ102+AR102</f>
        <v>300000</v>
      </c>
      <c r="AT102" s="110" t="n">
        <f aca="false">AT103</f>
        <v>0</v>
      </c>
      <c r="AU102" s="113" t="n">
        <f aca="false">AS102+AT102</f>
        <v>300000</v>
      </c>
      <c r="AV102" s="110" t="n">
        <f aca="false">AV103</f>
        <v>0</v>
      </c>
      <c r="AW102" s="113" t="n">
        <f aca="false">AU102+AV102</f>
        <v>300000</v>
      </c>
      <c r="AX102" s="110" t="n">
        <f aca="false">AX103</f>
        <v>0</v>
      </c>
      <c r="AY102" s="113" t="n">
        <f aca="false">AW102+AX102</f>
        <v>300000</v>
      </c>
      <c r="AZ102" s="110" t="n">
        <f aca="false">AZ103</f>
        <v>0</v>
      </c>
      <c r="BA102" s="113" t="n">
        <f aca="false">AY102+AZ102</f>
        <v>300000</v>
      </c>
      <c r="BB102" s="110" t="n">
        <f aca="false">BB103</f>
        <v>0</v>
      </c>
      <c r="BC102" s="113" t="n">
        <f aca="false">BA102+BB102</f>
        <v>300000</v>
      </c>
    </row>
    <row r="103" customFormat="false" ht="29.55" hidden="false" customHeight="true" outlineLevel="0" collapsed="false">
      <c r="A103" s="111"/>
      <c r="B103" s="30" t="s">
        <v>299</v>
      </c>
      <c r="C103" s="42" t="n">
        <v>902</v>
      </c>
      <c r="D103" s="68" t="s">
        <v>21</v>
      </c>
      <c r="E103" s="68" t="s">
        <v>36</v>
      </c>
      <c r="F103" s="68" t="s">
        <v>296</v>
      </c>
      <c r="G103" s="68" t="s">
        <v>105</v>
      </c>
      <c r="H103" s="68" t="s">
        <v>21</v>
      </c>
      <c r="I103" s="68" t="s">
        <v>300</v>
      </c>
      <c r="J103" s="68"/>
      <c r="K103" s="110" t="n">
        <f aca="false">K104</f>
        <v>300000</v>
      </c>
      <c r="L103" s="110" t="n">
        <f aca="false">L104</f>
        <v>0</v>
      </c>
      <c r="M103" s="110" t="n">
        <f aca="false">K103+L103</f>
        <v>300000</v>
      </c>
      <c r="N103" s="110" t="n">
        <f aca="false">N104</f>
        <v>0</v>
      </c>
      <c r="O103" s="110" t="n">
        <f aca="false">M103+N103</f>
        <v>300000</v>
      </c>
      <c r="P103" s="110" t="n">
        <f aca="false">P104</f>
        <v>0</v>
      </c>
      <c r="Q103" s="110" t="n">
        <f aca="false">O103+P103</f>
        <v>300000</v>
      </c>
      <c r="R103" s="110" t="n">
        <f aca="false">R104</f>
        <v>0</v>
      </c>
      <c r="S103" s="110" t="n">
        <f aca="false">Q103+R103</f>
        <v>300000</v>
      </c>
      <c r="T103" s="110" t="n">
        <f aca="false">T104</f>
        <v>0</v>
      </c>
      <c r="U103" s="110" t="n">
        <f aca="false">S103+T103</f>
        <v>300000</v>
      </c>
      <c r="V103" s="110" t="n">
        <f aca="false">V104</f>
        <v>0</v>
      </c>
      <c r="W103" s="110" t="n">
        <f aca="false">U103+V103</f>
        <v>300000</v>
      </c>
      <c r="X103" s="110" t="n">
        <f aca="false">X104</f>
        <v>0</v>
      </c>
      <c r="Y103" s="110" t="n">
        <f aca="false">W103+X103</f>
        <v>300000</v>
      </c>
      <c r="Z103" s="110" t="n">
        <f aca="false">Z104</f>
        <v>0</v>
      </c>
      <c r="AA103" s="110" t="n">
        <f aca="false">Y103+Z103</f>
        <v>300000</v>
      </c>
      <c r="AB103" s="110" t="n">
        <f aca="false">AB104</f>
        <v>0</v>
      </c>
      <c r="AC103" s="110" t="n">
        <f aca="false">AA103+AB103</f>
        <v>300000</v>
      </c>
      <c r="AD103" s="110" t="n">
        <f aca="false">AD104</f>
        <v>0</v>
      </c>
      <c r="AE103" s="110" t="n">
        <f aca="false">AC103+AD103</f>
        <v>300000</v>
      </c>
      <c r="AF103" s="110" t="n">
        <f aca="false">AF104</f>
        <v>0</v>
      </c>
      <c r="AG103" s="110" t="n">
        <f aca="false">AE103+AF103</f>
        <v>300000</v>
      </c>
      <c r="AH103" s="110"/>
      <c r="AI103" s="110" t="n">
        <f aca="false">AI104</f>
        <v>300000</v>
      </c>
      <c r="AJ103" s="110" t="n">
        <f aca="false">AJ104</f>
        <v>0</v>
      </c>
      <c r="AK103" s="113" t="n">
        <f aca="false">AI103+AJ103</f>
        <v>300000</v>
      </c>
      <c r="AL103" s="110" t="n">
        <f aca="false">AL104</f>
        <v>0</v>
      </c>
      <c r="AM103" s="113" t="n">
        <f aca="false">AK103+AL103</f>
        <v>300000</v>
      </c>
      <c r="AN103" s="110" t="n">
        <f aca="false">AN104</f>
        <v>0</v>
      </c>
      <c r="AO103" s="113" t="n">
        <f aca="false">AM103+AN103</f>
        <v>300000</v>
      </c>
      <c r="AP103" s="110" t="n">
        <f aca="false">AP104</f>
        <v>0</v>
      </c>
      <c r="AQ103" s="113" t="n">
        <f aca="false">AO103+AP103</f>
        <v>300000</v>
      </c>
      <c r="AR103" s="110" t="n">
        <f aca="false">AR104</f>
        <v>0</v>
      </c>
      <c r="AS103" s="113" t="n">
        <f aca="false">AQ103+AR103</f>
        <v>300000</v>
      </c>
      <c r="AT103" s="110" t="n">
        <f aca="false">AT104</f>
        <v>0</v>
      </c>
      <c r="AU103" s="113" t="n">
        <f aca="false">AS103+AT103</f>
        <v>300000</v>
      </c>
      <c r="AV103" s="110" t="n">
        <f aca="false">AV104</f>
        <v>0</v>
      </c>
      <c r="AW103" s="113" t="n">
        <f aca="false">AU103+AV103</f>
        <v>300000</v>
      </c>
      <c r="AX103" s="110" t="n">
        <f aca="false">AX104</f>
        <v>0</v>
      </c>
      <c r="AY103" s="113" t="n">
        <f aca="false">AW103+AX103</f>
        <v>300000</v>
      </c>
      <c r="AZ103" s="110" t="n">
        <f aca="false">AZ104</f>
        <v>0</v>
      </c>
      <c r="BA103" s="113" t="n">
        <f aca="false">AY103+AZ103</f>
        <v>300000</v>
      </c>
      <c r="BB103" s="110" t="n">
        <f aca="false">BB104</f>
        <v>0</v>
      </c>
      <c r="BC103" s="113" t="n">
        <f aca="false">BA103+BB103</f>
        <v>300000</v>
      </c>
    </row>
    <row r="104" customFormat="false" ht="31.2" hidden="false" customHeight="false" outlineLevel="0" collapsed="false">
      <c r="A104" s="111"/>
      <c r="B104" s="30" t="s">
        <v>121</v>
      </c>
      <c r="C104" s="42" t="n">
        <v>902</v>
      </c>
      <c r="D104" s="68" t="s">
        <v>21</v>
      </c>
      <c r="E104" s="68" t="s">
        <v>36</v>
      </c>
      <c r="F104" s="68" t="s">
        <v>296</v>
      </c>
      <c r="G104" s="68" t="s">
        <v>105</v>
      </c>
      <c r="H104" s="68" t="s">
        <v>21</v>
      </c>
      <c r="I104" s="68" t="s">
        <v>300</v>
      </c>
      <c r="J104" s="68" t="s">
        <v>122</v>
      </c>
      <c r="K104" s="110" t="n">
        <v>300000</v>
      </c>
      <c r="L104" s="110"/>
      <c r="M104" s="110" t="n">
        <f aca="false">K104+L104</f>
        <v>300000</v>
      </c>
      <c r="N104" s="110"/>
      <c r="O104" s="110" t="n">
        <f aca="false">M104+N104</f>
        <v>300000</v>
      </c>
      <c r="P104" s="110"/>
      <c r="Q104" s="110" t="n">
        <f aca="false">O104+P104</f>
        <v>300000</v>
      </c>
      <c r="R104" s="110"/>
      <c r="S104" s="110" t="n">
        <f aca="false">Q104+R104</f>
        <v>300000</v>
      </c>
      <c r="T104" s="110"/>
      <c r="U104" s="110" t="n">
        <f aca="false">S104+T104</f>
        <v>300000</v>
      </c>
      <c r="V104" s="110"/>
      <c r="W104" s="110" t="n">
        <f aca="false">U104+V104</f>
        <v>300000</v>
      </c>
      <c r="X104" s="110"/>
      <c r="Y104" s="110" t="n">
        <f aca="false">W104+X104</f>
        <v>300000</v>
      </c>
      <c r="Z104" s="110"/>
      <c r="AA104" s="110" t="n">
        <f aca="false">Y104+Z104</f>
        <v>300000</v>
      </c>
      <c r="AB104" s="110"/>
      <c r="AC104" s="110" t="n">
        <f aca="false">AA104+AB104</f>
        <v>300000</v>
      </c>
      <c r="AD104" s="110"/>
      <c r="AE104" s="110" t="n">
        <f aca="false">AC104+AD104</f>
        <v>300000</v>
      </c>
      <c r="AF104" s="110"/>
      <c r="AG104" s="110" t="n">
        <f aca="false">AE104+AF104</f>
        <v>300000</v>
      </c>
      <c r="AH104" s="110"/>
      <c r="AI104" s="110" t="n">
        <v>300000</v>
      </c>
      <c r="AJ104" s="110"/>
      <c r="AK104" s="113" t="n">
        <f aca="false">AI104+AJ104</f>
        <v>300000</v>
      </c>
      <c r="AL104" s="110"/>
      <c r="AM104" s="113" t="n">
        <f aca="false">AK104+AL104</f>
        <v>300000</v>
      </c>
      <c r="AN104" s="110"/>
      <c r="AO104" s="113" t="n">
        <f aca="false">AM104+AN104</f>
        <v>300000</v>
      </c>
      <c r="AP104" s="110"/>
      <c r="AQ104" s="113" t="n">
        <f aca="false">AO104+AP104</f>
        <v>300000</v>
      </c>
      <c r="AR104" s="110"/>
      <c r="AS104" s="113" t="n">
        <f aca="false">AQ104+AR104</f>
        <v>300000</v>
      </c>
      <c r="AT104" s="110"/>
      <c r="AU104" s="113" t="n">
        <f aca="false">AS104+AT104</f>
        <v>300000</v>
      </c>
      <c r="AV104" s="110"/>
      <c r="AW104" s="113" t="n">
        <f aca="false">AU104+AV104</f>
        <v>300000</v>
      </c>
      <c r="AX104" s="110"/>
      <c r="AY104" s="113" t="n">
        <f aca="false">AW104+AX104</f>
        <v>300000</v>
      </c>
      <c r="AZ104" s="110"/>
      <c r="BA104" s="113" t="n">
        <f aca="false">AY104+AZ104</f>
        <v>300000</v>
      </c>
      <c r="BB104" s="110"/>
      <c r="BC104" s="113" t="n">
        <f aca="false">BA104+BB104</f>
        <v>300000</v>
      </c>
    </row>
    <row r="105" customFormat="false" ht="93.6" hidden="false" customHeight="false" outlineLevel="0" collapsed="false">
      <c r="A105" s="111"/>
      <c r="B105" s="30" t="s">
        <v>309</v>
      </c>
      <c r="C105" s="42" t="n">
        <v>902</v>
      </c>
      <c r="D105" s="68" t="s">
        <v>21</v>
      </c>
      <c r="E105" s="68" t="s">
        <v>36</v>
      </c>
      <c r="F105" s="68" t="s">
        <v>310</v>
      </c>
      <c r="G105" s="68" t="s">
        <v>102</v>
      </c>
      <c r="H105" s="68" t="s">
        <v>22</v>
      </c>
      <c r="I105" s="68" t="s">
        <v>103</v>
      </c>
      <c r="J105" s="68"/>
      <c r="K105" s="110" t="n">
        <f aca="false">K106</f>
        <v>645700</v>
      </c>
      <c r="L105" s="110" t="n">
        <f aca="false">L106</f>
        <v>0</v>
      </c>
      <c r="M105" s="110" t="n">
        <f aca="false">K105+L105</f>
        <v>645700</v>
      </c>
      <c r="N105" s="110" t="n">
        <f aca="false">N106</f>
        <v>0</v>
      </c>
      <c r="O105" s="110" t="n">
        <f aca="false">M105+N105</f>
        <v>645700</v>
      </c>
      <c r="P105" s="110" t="n">
        <f aca="false">P106</f>
        <v>0</v>
      </c>
      <c r="Q105" s="110" t="n">
        <f aca="false">O105+P105</f>
        <v>645700</v>
      </c>
      <c r="R105" s="110" t="n">
        <f aca="false">R106</f>
        <v>0</v>
      </c>
      <c r="S105" s="110" t="n">
        <f aca="false">Q105+R105</f>
        <v>645700</v>
      </c>
      <c r="T105" s="110" t="n">
        <f aca="false">T106</f>
        <v>0</v>
      </c>
      <c r="U105" s="110" t="n">
        <f aca="false">S105+T105</f>
        <v>645700</v>
      </c>
      <c r="V105" s="110" t="n">
        <f aca="false">V106</f>
        <v>0</v>
      </c>
      <c r="W105" s="110" t="n">
        <f aca="false">U105+V105</f>
        <v>645700</v>
      </c>
      <c r="X105" s="110" t="n">
        <f aca="false">X106</f>
        <v>0</v>
      </c>
      <c r="Y105" s="110" t="n">
        <f aca="false">W105+X105</f>
        <v>645700</v>
      </c>
      <c r="Z105" s="110" t="n">
        <f aca="false">Z106</f>
        <v>0</v>
      </c>
      <c r="AA105" s="110" t="n">
        <f aca="false">Y105+Z105</f>
        <v>645700</v>
      </c>
      <c r="AB105" s="110" t="n">
        <f aca="false">AB106</f>
        <v>0</v>
      </c>
      <c r="AC105" s="110" t="n">
        <f aca="false">AA105+AB105</f>
        <v>645700</v>
      </c>
      <c r="AD105" s="110" t="n">
        <f aca="false">AD106</f>
        <v>0</v>
      </c>
      <c r="AE105" s="110" t="n">
        <f aca="false">AC105+AD105</f>
        <v>645700</v>
      </c>
      <c r="AF105" s="110" t="n">
        <f aca="false">AF106</f>
        <v>0</v>
      </c>
      <c r="AG105" s="110" t="n">
        <f aca="false">AE105+AF105</f>
        <v>645700</v>
      </c>
      <c r="AH105" s="110"/>
      <c r="AI105" s="110" t="n">
        <f aca="false">AI106</f>
        <v>0</v>
      </c>
      <c r="AJ105" s="110" t="n">
        <f aca="false">AJ106</f>
        <v>0</v>
      </c>
      <c r="AK105" s="113" t="n">
        <f aca="false">AI105+AJ105</f>
        <v>0</v>
      </c>
      <c r="AL105" s="110" t="n">
        <f aca="false">AL106</f>
        <v>0</v>
      </c>
      <c r="AM105" s="113" t="n">
        <f aca="false">AK105+AL105</f>
        <v>0</v>
      </c>
      <c r="AN105" s="110" t="n">
        <f aca="false">AN106</f>
        <v>0</v>
      </c>
      <c r="AO105" s="113" t="n">
        <f aca="false">AM105+AN105</f>
        <v>0</v>
      </c>
      <c r="AP105" s="110" t="n">
        <f aca="false">AP106</f>
        <v>0</v>
      </c>
      <c r="AQ105" s="113" t="n">
        <f aca="false">AO105+AP105</f>
        <v>0</v>
      </c>
      <c r="AR105" s="110" t="n">
        <f aca="false">AR106</f>
        <v>0</v>
      </c>
      <c r="AS105" s="113" t="n">
        <f aca="false">AQ105+AR105</f>
        <v>0</v>
      </c>
      <c r="AT105" s="110" t="n">
        <f aca="false">AT106</f>
        <v>0</v>
      </c>
      <c r="AU105" s="113" t="n">
        <f aca="false">AS105+AT105</f>
        <v>0</v>
      </c>
      <c r="AV105" s="110" t="n">
        <f aca="false">AV106</f>
        <v>0</v>
      </c>
      <c r="AW105" s="113" t="n">
        <f aca="false">AU105+AV105</f>
        <v>0</v>
      </c>
      <c r="AX105" s="110" t="n">
        <f aca="false">AX106</f>
        <v>0</v>
      </c>
      <c r="AY105" s="113" t="n">
        <f aca="false">AW105+AX105</f>
        <v>0</v>
      </c>
      <c r="AZ105" s="110" t="n">
        <f aca="false">AZ106</f>
        <v>0</v>
      </c>
      <c r="BA105" s="113" t="n">
        <f aca="false">AY105+AZ105</f>
        <v>0</v>
      </c>
      <c r="BB105" s="110" t="n">
        <f aca="false">BB106</f>
        <v>0</v>
      </c>
      <c r="BC105" s="113" t="n">
        <f aca="false">BA105+BB105</f>
        <v>0</v>
      </c>
    </row>
    <row r="106" customFormat="false" ht="46.8" hidden="false" customHeight="false" outlineLevel="0" collapsed="false">
      <c r="A106" s="111"/>
      <c r="B106" s="30" t="s">
        <v>324</v>
      </c>
      <c r="C106" s="42" t="n">
        <v>902</v>
      </c>
      <c r="D106" s="68" t="s">
        <v>21</v>
      </c>
      <c r="E106" s="68" t="s">
        <v>36</v>
      </c>
      <c r="F106" s="68" t="s">
        <v>310</v>
      </c>
      <c r="G106" s="68" t="s">
        <v>246</v>
      </c>
      <c r="H106" s="68" t="s">
        <v>22</v>
      </c>
      <c r="I106" s="68" t="s">
        <v>103</v>
      </c>
      <c r="J106" s="68"/>
      <c r="K106" s="110" t="n">
        <f aca="false">K107</f>
        <v>645700</v>
      </c>
      <c r="L106" s="110" t="n">
        <f aca="false">L107</f>
        <v>0</v>
      </c>
      <c r="M106" s="110" t="n">
        <f aca="false">K106+L106</f>
        <v>645700</v>
      </c>
      <c r="N106" s="110" t="n">
        <f aca="false">N107</f>
        <v>0</v>
      </c>
      <c r="O106" s="110" t="n">
        <f aca="false">M106+N106</f>
        <v>645700</v>
      </c>
      <c r="P106" s="110" t="n">
        <f aca="false">P107</f>
        <v>0</v>
      </c>
      <c r="Q106" s="110" t="n">
        <f aca="false">O106+P106</f>
        <v>645700</v>
      </c>
      <c r="R106" s="110" t="n">
        <f aca="false">R107</f>
        <v>0</v>
      </c>
      <c r="S106" s="110" t="n">
        <f aca="false">Q106+R106</f>
        <v>645700</v>
      </c>
      <c r="T106" s="110" t="n">
        <f aca="false">T107</f>
        <v>0</v>
      </c>
      <c r="U106" s="110" t="n">
        <f aca="false">S106+T106</f>
        <v>645700</v>
      </c>
      <c r="V106" s="110" t="n">
        <f aca="false">V107</f>
        <v>0</v>
      </c>
      <c r="W106" s="110" t="n">
        <f aca="false">U106+V106</f>
        <v>645700</v>
      </c>
      <c r="X106" s="110" t="n">
        <f aca="false">X107</f>
        <v>0</v>
      </c>
      <c r="Y106" s="110" t="n">
        <f aca="false">W106+X106</f>
        <v>645700</v>
      </c>
      <c r="Z106" s="110" t="n">
        <f aca="false">Z107</f>
        <v>0</v>
      </c>
      <c r="AA106" s="110" t="n">
        <f aca="false">Y106+Z106</f>
        <v>645700</v>
      </c>
      <c r="AB106" s="110" t="n">
        <f aca="false">AB107</f>
        <v>0</v>
      </c>
      <c r="AC106" s="110" t="n">
        <f aca="false">AA106+AB106</f>
        <v>645700</v>
      </c>
      <c r="AD106" s="110" t="n">
        <f aca="false">AD107</f>
        <v>0</v>
      </c>
      <c r="AE106" s="110" t="n">
        <f aca="false">AC106+AD106</f>
        <v>645700</v>
      </c>
      <c r="AF106" s="110" t="n">
        <f aca="false">AF107</f>
        <v>0</v>
      </c>
      <c r="AG106" s="110" t="n">
        <f aca="false">AE106+AF106</f>
        <v>645700</v>
      </c>
      <c r="AH106" s="110"/>
      <c r="AI106" s="110" t="n">
        <f aca="false">AI107</f>
        <v>0</v>
      </c>
      <c r="AJ106" s="110" t="n">
        <f aca="false">AJ107</f>
        <v>0</v>
      </c>
      <c r="AK106" s="113" t="n">
        <f aca="false">AI106+AJ106</f>
        <v>0</v>
      </c>
      <c r="AL106" s="110" t="n">
        <f aca="false">AL107</f>
        <v>0</v>
      </c>
      <c r="AM106" s="113" t="n">
        <f aca="false">AK106+AL106</f>
        <v>0</v>
      </c>
      <c r="AN106" s="110" t="n">
        <f aca="false">AN107</f>
        <v>0</v>
      </c>
      <c r="AO106" s="113" t="n">
        <f aca="false">AM106+AN106</f>
        <v>0</v>
      </c>
      <c r="AP106" s="110" t="n">
        <f aca="false">AP107</f>
        <v>0</v>
      </c>
      <c r="AQ106" s="113" t="n">
        <f aca="false">AO106+AP106</f>
        <v>0</v>
      </c>
      <c r="AR106" s="110" t="n">
        <f aca="false">AR107</f>
        <v>0</v>
      </c>
      <c r="AS106" s="113" t="n">
        <f aca="false">AQ106+AR106</f>
        <v>0</v>
      </c>
      <c r="AT106" s="110" t="n">
        <f aca="false">AT107</f>
        <v>0</v>
      </c>
      <c r="AU106" s="113" t="n">
        <f aca="false">AS106+AT106</f>
        <v>0</v>
      </c>
      <c r="AV106" s="110" t="n">
        <f aca="false">AV107</f>
        <v>0</v>
      </c>
      <c r="AW106" s="113" t="n">
        <f aca="false">AU106+AV106</f>
        <v>0</v>
      </c>
      <c r="AX106" s="110" t="n">
        <f aca="false">AX107</f>
        <v>0</v>
      </c>
      <c r="AY106" s="113" t="n">
        <f aca="false">AW106+AX106</f>
        <v>0</v>
      </c>
      <c r="AZ106" s="110" t="n">
        <f aca="false">AZ107</f>
        <v>0</v>
      </c>
      <c r="BA106" s="113" t="n">
        <f aca="false">AY106+AZ106</f>
        <v>0</v>
      </c>
      <c r="BB106" s="110" t="n">
        <f aca="false">BB107</f>
        <v>0</v>
      </c>
      <c r="BC106" s="113" t="n">
        <f aca="false">BA106+BB106</f>
        <v>0</v>
      </c>
    </row>
    <row r="107" customFormat="false" ht="31.2" hidden="false" customHeight="false" outlineLevel="0" collapsed="false">
      <c r="A107" s="111"/>
      <c r="B107" s="30" t="s">
        <v>325</v>
      </c>
      <c r="C107" s="42" t="n">
        <v>902</v>
      </c>
      <c r="D107" s="68" t="s">
        <v>21</v>
      </c>
      <c r="E107" s="68" t="s">
        <v>36</v>
      </c>
      <c r="F107" s="68" t="s">
        <v>310</v>
      </c>
      <c r="G107" s="68" t="s">
        <v>246</v>
      </c>
      <c r="H107" s="68" t="s">
        <v>21</v>
      </c>
      <c r="I107" s="68" t="s">
        <v>103</v>
      </c>
      <c r="J107" s="68"/>
      <c r="K107" s="110" t="n">
        <f aca="false">K108</f>
        <v>645700</v>
      </c>
      <c r="L107" s="110" t="n">
        <f aca="false">L108</f>
        <v>0</v>
      </c>
      <c r="M107" s="110" t="n">
        <f aca="false">K107+L107</f>
        <v>645700</v>
      </c>
      <c r="N107" s="110" t="n">
        <f aca="false">N108</f>
        <v>0</v>
      </c>
      <c r="O107" s="110" t="n">
        <f aca="false">M107+N107</f>
        <v>645700</v>
      </c>
      <c r="P107" s="110" t="n">
        <f aca="false">P108</f>
        <v>0</v>
      </c>
      <c r="Q107" s="110" t="n">
        <f aca="false">O107+P107</f>
        <v>645700</v>
      </c>
      <c r="R107" s="110" t="n">
        <f aca="false">R108</f>
        <v>0</v>
      </c>
      <c r="S107" s="110" t="n">
        <f aca="false">Q107+R107</f>
        <v>645700</v>
      </c>
      <c r="T107" s="110" t="n">
        <f aca="false">T108</f>
        <v>0</v>
      </c>
      <c r="U107" s="110" t="n">
        <f aca="false">S107+T107</f>
        <v>645700</v>
      </c>
      <c r="V107" s="110" t="n">
        <f aca="false">V108</f>
        <v>0</v>
      </c>
      <c r="W107" s="110" t="n">
        <f aca="false">U107+V107</f>
        <v>645700</v>
      </c>
      <c r="X107" s="110" t="n">
        <f aca="false">X108</f>
        <v>0</v>
      </c>
      <c r="Y107" s="110" t="n">
        <f aca="false">W107+X107</f>
        <v>645700</v>
      </c>
      <c r="Z107" s="110" t="n">
        <f aca="false">Z108</f>
        <v>0</v>
      </c>
      <c r="AA107" s="110" t="n">
        <f aca="false">Y107+Z107</f>
        <v>645700</v>
      </c>
      <c r="AB107" s="110" t="n">
        <f aca="false">AB108</f>
        <v>0</v>
      </c>
      <c r="AC107" s="110" t="n">
        <f aca="false">AA107+AB107</f>
        <v>645700</v>
      </c>
      <c r="AD107" s="110" t="n">
        <f aca="false">AD108</f>
        <v>0</v>
      </c>
      <c r="AE107" s="110" t="n">
        <f aca="false">AC107+AD107</f>
        <v>645700</v>
      </c>
      <c r="AF107" s="110" t="n">
        <f aca="false">AF108</f>
        <v>0</v>
      </c>
      <c r="AG107" s="110" t="n">
        <f aca="false">AE107+AF107</f>
        <v>645700</v>
      </c>
      <c r="AH107" s="110"/>
      <c r="AI107" s="110" t="n">
        <f aca="false">AI108</f>
        <v>0</v>
      </c>
      <c r="AJ107" s="110" t="n">
        <f aca="false">AJ108</f>
        <v>0</v>
      </c>
      <c r="AK107" s="113" t="n">
        <f aca="false">AI107+AJ107</f>
        <v>0</v>
      </c>
      <c r="AL107" s="110" t="n">
        <f aca="false">AL108</f>
        <v>0</v>
      </c>
      <c r="AM107" s="113" t="n">
        <f aca="false">AK107+AL107</f>
        <v>0</v>
      </c>
      <c r="AN107" s="110" t="n">
        <f aca="false">AN108</f>
        <v>0</v>
      </c>
      <c r="AO107" s="113" t="n">
        <f aca="false">AM107+AN107</f>
        <v>0</v>
      </c>
      <c r="AP107" s="110" t="n">
        <f aca="false">AP108</f>
        <v>0</v>
      </c>
      <c r="AQ107" s="113" t="n">
        <f aca="false">AO107+AP107</f>
        <v>0</v>
      </c>
      <c r="AR107" s="110" t="n">
        <f aca="false">AR108</f>
        <v>0</v>
      </c>
      <c r="AS107" s="113" t="n">
        <f aca="false">AQ107+AR107</f>
        <v>0</v>
      </c>
      <c r="AT107" s="110" t="n">
        <f aca="false">AT108</f>
        <v>0</v>
      </c>
      <c r="AU107" s="113" t="n">
        <f aca="false">AS107+AT107</f>
        <v>0</v>
      </c>
      <c r="AV107" s="110" t="n">
        <f aca="false">AV108</f>
        <v>0</v>
      </c>
      <c r="AW107" s="113" t="n">
        <f aca="false">AU107+AV107</f>
        <v>0</v>
      </c>
      <c r="AX107" s="110" t="n">
        <f aca="false">AX108</f>
        <v>0</v>
      </c>
      <c r="AY107" s="113" t="n">
        <f aca="false">AW107+AX107</f>
        <v>0</v>
      </c>
      <c r="AZ107" s="110" t="n">
        <f aca="false">AZ108</f>
        <v>0</v>
      </c>
      <c r="BA107" s="113" t="n">
        <f aca="false">AY107+AZ107</f>
        <v>0</v>
      </c>
      <c r="BB107" s="110" t="n">
        <f aca="false">BB108</f>
        <v>0</v>
      </c>
      <c r="BC107" s="113" t="n">
        <f aca="false">BA107+BB107</f>
        <v>0</v>
      </c>
    </row>
    <row r="108" customFormat="false" ht="62.4" hidden="false" customHeight="false" outlineLevel="0" collapsed="false">
      <c r="A108" s="111"/>
      <c r="B108" s="30" t="s">
        <v>326</v>
      </c>
      <c r="C108" s="42" t="n">
        <v>902</v>
      </c>
      <c r="D108" s="68" t="s">
        <v>21</v>
      </c>
      <c r="E108" s="68" t="s">
        <v>36</v>
      </c>
      <c r="F108" s="68" t="s">
        <v>310</v>
      </c>
      <c r="G108" s="68" t="s">
        <v>246</v>
      </c>
      <c r="H108" s="68" t="s">
        <v>21</v>
      </c>
      <c r="I108" s="68" t="s">
        <v>327</v>
      </c>
      <c r="J108" s="68"/>
      <c r="K108" s="110" t="n">
        <f aca="false">K109</f>
        <v>645700</v>
      </c>
      <c r="L108" s="110" t="n">
        <f aca="false">L109</f>
        <v>0</v>
      </c>
      <c r="M108" s="110" t="n">
        <f aca="false">K108+L108</f>
        <v>645700</v>
      </c>
      <c r="N108" s="110" t="n">
        <f aca="false">N109</f>
        <v>0</v>
      </c>
      <c r="O108" s="110" t="n">
        <f aca="false">M108+N108</f>
        <v>645700</v>
      </c>
      <c r="P108" s="110" t="n">
        <f aca="false">P109</f>
        <v>0</v>
      </c>
      <c r="Q108" s="110" t="n">
        <f aca="false">O108+P108</f>
        <v>645700</v>
      </c>
      <c r="R108" s="110" t="n">
        <f aca="false">R109</f>
        <v>0</v>
      </c>
      <c r="S108" s="110" t="n">
        <f aca="false">Q108+R108</f>
        <v>645700</v>
      </c>
      <c r="T108" s="110" t="n">
        <f aca="false">T109</f>
        <v>0</v>
      </c>
      <c r="U108" s="110" t="n">
        <f aca="false">S108+T108</f>
        <v>645700</v>
      </c>
      <c r="V108" s="110" t="n">
        <f aca="false">V109</f>
        <v>0</v>
      </c>
      <c r="W108" s="110" t="n">
        <f aca="false">U108+V108</f>
        <v>645700</v>
      </c>
      <c r="X108" s="110" t="n">
        <f aca="false">X109</f>
        <v>0</v>
      </c>
      <c r="Y108" s="110" t="n">
        <f aca="false">W108+X108</f>
        <v>645700</v>
      </c>
      <c r="Z108" s="110" t="n">
        <f aca="false">Z109</f>
        <v>0</v>
      </c>
      <c r="AA108" s="110" t="n">
        <f aca="false">Y108+Z108</f>
        <v>645700</v>
      </c>
      <c r="AB108" s="110" t="n">
        <f aca="false">AB109</f>
        <v>0</v>
      </c>
      <c r="AC108" s="110" t="n">
        <f aca="false">AA108+AB108</f>
        <v>645700</v>
      </c>
      <c r="AD108" s="110" t="n">
        <f aca="false">AD109</f>
        <v>0</v>
      </c>
      <c r="AE108" s="110" t="n">
        <f aca="false">AC108+AD108</f>
        <v>645700</v>
      </c>
      <c r="AF108" s="110" t="n">
        <f aca="false">AF109</f>
        <v>0</v>
      </c>
      <c r="AG108" s="110" t="n">
        <f aca="false">AE108+AF108</f>
        <v>645700</v>
      </c>
      <c r="AH108" s="110"/>
      <c r="AI108" s="110" t="n">
        <f aca="false">AI109</f>
        <v>0</v>
      </c>
      <c r="AJ108" s="110" t="n">
        <f aca="false">AJ109</f>
        <v>0</v>
      </c>
      <c r="AK108" s="113" t="n">
        <f aca="false">AI108+AJ108</f>
        <v>0</v>
      </c>
      <c r="AL108" s="110" t="n">
        <f aca="false">AL109</f>
        <v>0</v>
      </c>
      <c r="AM108" s="113" t="n">
        <f aca="false">AK108+AL108</f>
        <v>0</v>
      </c>
      <c r="AN108" s="110" t="n">
        <f aca="false">AN109</f>
        <v>0</v>
      </c>
      <c r="AO108" s="113" t="n">
        <f aca="false">AM108+AN108</f>
        <v>0</v>
      </c>
      <c r="AP108" s="110" t="n">
        <f aca="false">AP109</f>
        <v>0</v>
      </c>
      <c r="AQ108" s="113" t="n">
        <f aca="false">AO108+AP108</f>
        <v>0</v>
      </c>
      <c r="AR108" s="110" t="n">
        <f aca="false">AR109</f>
        <v>0</v>
      </c>
      <c r="AS108" s="113" t="n">
        <f aca="false">AQ108+AR108</f>
        <v>0</v>
      </c>
      <c r="AT108" s="110" t="n">
        <f aca="false">AT109</f>
        <v>0</v>
      </c>
      <c r="AU108" s="113" t="n">
        <f aca="false">AS108+AT108</f>
        <v>0</v>
      </c>
      <c r="AV108" s="110" t="n">
        <f aca="false">AV109</f>
        <v>0</v>
      </c>
      <c r="AW108" s="113" t="n">
        <f aca="false">AU108+AV108</f>
        <v>0</v>
      </c>
      <c r="AX108" s="110" t="n">
        <f aca="false">AX109</f>
        <v>0</v>
      </c>
      <c r="AY108" s="113" t="n">
        <f aca="false">AW108+AX108</f>
        <v>0</v>
      </c>
      <c r="AZ108" s="110" t="n">
        <f aca="false">AZ109</f>
        <v>0</v>
      </c>
      <c r="BA108" s="113" t="n">
        <f aca="false">AY108+AZ108</f>
        <v>0</v>
      </c>
      <c r="BB108" s="110" t="n">
        <f aca="false">BB109</f>
        <v>0</v>
      </c>
      <c r="BC108" s="113" t="n">
        <f aca="false">BA108+BB108</f>
        <v>0</v>
      </c>
    </row>
    <row r="109" customFormat="false" ht="31.2" hidden="false" customHeight="false" outlineLevel="0" collapsed="false">
      <c r="A109" s="111"/>
      <c r="B109" s="30" t="s">
        <v>121</v>
      </c>
      <c r="C109" s="42" t="n">
        <v>902</v>
      </c>
      <c r="D109" s="68" t="s">
        <v>21</v>
      </c>
      <c r="E109" s="68" t="s">
        <v>36</v>
      </c>
      <c r="F109" s="68" t="s">
        <v>310</v>
      </c>
      <c r="G109" s="68" t="s">
        <v>246</v>
      </c>
      <c r="H109" s="68" t="s">
        <v>21</v>
      </c>
      <c r="I109" s="68" t="s">
        <v>327</v>
      </c>
      <c r="J109" s="68" t="s">
        <v>122</v>
      </c>
      <c r="K109" s="110" t="n">
        <v>645700</v>
      </c>
      <c r="L109" s="110"/>
      <c r="M109" s="110" t="n">
        <f aca="false">K109+L109</f>
        <v>645700</v>
      </c>
      <c r="N109" s="110"/>
      <c r="O109" s="110" t="n">
        <f aca="false">M109+N109</f>
        <v>645700</v>
      </c>
      <c r="P109" s="110"/>
      <c r="Q109" s="110" t="n">
        <f aca="false">O109+P109</f>
        <v>645700</v>
      </c>
      <c r="R109" s="110"/>
      <c r="S109" s="110" t="n">
        <f aca="false">Q109+R109</f>
        <v>645700</v>
      </c>
      <c r="T109" s="110"/>
      <c r="U109" s="110" t="n">
        <f aca="false">S109+T109</f>
        <v>645700</v>
      </c>
      <c r="V109" s="110"/>
      <c r="W109" s="110" t="n">
        <f aca="false">U109+V109</f>
        <v>645700</v>
      </c>
      <c r="X109" s="110"/>
      <c r="Y109" s="110" t="n">
        <f aca="false">W109+X109</f>
        <v>645700</v>
      </c>
      <c r="Z109" s="110"/>
      <c r="AA109" s="110" t="n">
        <f aca="false">Y109+Z109</f>
        <v>645700</v>
      </c>
      <c r="AB109" s="110"/>
      <c r="AC109" s="110" t="n">
        <f aca="false">AA109+AB109</f>
        <v>645700</v>
      </c>
      <c r="AD109" s="110"/>
      <c r="AE109" s="110" t="n">
        <f aca="false">AC109+AD109</f>
        <v>645700</v>
      </c>
      <c r="AF109" s="110"/>
      <c r="AG109" s="110" t="n">
        <f aca="false">AE109+AF109</f>
        <v>645700</v>
      </c>
      <c r="AH109" s="110"/>
      <c r="AI109" s="110" t="n">
        <v>0</v>
      </c>
      <c r="AJ109" s="110"/>
      <c r="AK109" s="113" t="n">
        <f aca="false">AI109+AJ109</f>
        <v>0</v>
      </c>
      <c r="AL109" s="110"/>
      <c r="AM109" s="113" t="n">
        <f aca="false">AK109+AL109</f>
        <v>0</v>
      </c>
      <c r="AN109" s="110"/>
      <c r="AO109" s="113" t="n">
        <f aca="false">AM109+AN109</f>
        <v>0</v>
      </c>
      <c r="AP109" s="110"/>
      <c r="AQ109" s="113" t="n">
        <f aca="false">AO109+AP109</f>
        <v>0</v>
      </c>
      <c r="AR109" s="110"/>
      <c r="AS109" s="113" t="n">
        <f aca="false">AQ109+AR109</f>
        <v>0</v>
      </c>
      <c r="AT109" s="110"/>
      <c r="AU109" s="113" t="n">
        <f aca="false">AS109+AT109</f>
        <v>0</v>
      </c>
      <c r="AV109" s="110"/>
      <c r="AW109" s="113" t="n">
        <f aca="false">AU109+AV109</f>
        <v>0</v>
      </c>
      <c r="AX109" s="110"/>
      <c r="AY109" s="113" t="n">
        <f aca="false">AW109+AX109</f>
        <v>0</v>
      </c>
      <c r="AZ109" s="110"/>
      <c r="BA109" s="113" t="n">
        <f aca="false">AY109+AZ109</f>
        <v>0</v>
      </c>
      <c r="BB109" s="110"/>
      <c r="BC109" s="113" t="n">
        <f aca="false">BA109+BB109</f>
        <v>0</v>
      </c>
    </row>
    <row r="110" customFormat="false" ht="78" hidden="false" customHeight="false" outlineLevel="0" collapsed="false">
      <c r="A110" s="111"/>
      <c r="B110" s="30" t="s">
        <v>338</v>
      </c>
      <c r="C110" s="42" t="n">
        <v>902</v>
      </c>
      <c r="D110" s="68" t="s">
        <v>21</v>
      </c>
      <c r="E110" s="68" t="s">
        <v>36</v>
      </c>
      <c r="F110" s="68" t="s">
        <v>339</v>
      </c>
      <c r="G110" s="68" t="s">
        <v>102</v>
      </c>
      <c r="H110" s="68" t="s">
        <v>22</v>
      </c>
      <c r="I110" s="68" t="s">
        <v>103</v>
      </c>
      <c r="J110" s="68"/>
      <c r="K110" s="110" t="n">
        <f aca="false">K111</f>
        <v>800000</v>
      </c>
      <c r="L110" s="110" t="n">
        <f aca="false">L111</f>
        <v>0</v>
      </c>
      <c r="M110" s="110" t="n">
        <f aca="false">K110+L110</f>
        <v>800000</v>
      </c>
      <c r="N110" s="110" t="n">
        <f aca="false">N111</f>
        <v>0</v>
      </c>
      <c r="O110" s="110" t="n">
        <f aca="false">M110+N110</f>
        <v>800000</v>
      </c>
      <c r="P110" s="110" t="n">
        <f aca="false">P111</f>
        <v>0</v>
      </c>
      <c r="Q110" s="110" t="n">
        <f aca="false">O110+P110</f>
        <v>800000</v>
      </c>
      <c r="R110" s="110" t="n">
        <f aca="false">R111</f>
        <v>0</v>
      </c>
      <c r="S110" s="110" t="n">
        <f aca="false">Q110+R110</f>
        <v>800000</v>
      </c>
      <c r="T110" s="110" t="n">
        <f aca="false">T111</f>
        <v>0</v>
      </c>
      <c r="U110" s="110" t="n">
        <f aca="false">S110+T110</f>
        <v>800000</v>
      </c>
      <c r="V110" s="110" t="n">
        <f aca="false">V111</f>
        <v>0</v>
      </c>
      <c r="W110" s="110" t="n">
        <f aca="false">U110+V110</f>
        <v>800000</v>
      </c>
      <c r="X110" s="110" t="n">
        <f aca="false">X111</f>
        <v>0</v>
      </c>
      <c r="Y110" s="110" t="n">
        <f aca="false">W110+X110</f>
        <v>800000</v>
      </c>
      <c r="Z110" s="110" t="n">
        <f aca="false">Z111</f>
        <v>0</v>
      </c>
      <c r="AA110" s="110" t="n">
        <f aca="false">Y110+Z110</f>
        <v>800000</v>
      </c>
      <c r="AB110" s="110" t="n">
        <f aca="false">AB111</f>
        <v>0</v>
      </c>
      <c r="AC110" s="110" t="n">
        <f aca="false">AA110+AB110</f>
        <v>800000</v>
      </c>
      <c r="AD110" s="110" t="n">
        <f aca="false">AD111</f>
        <v>0</v>
      </c>
      <c r="AE110" s="110" t="n">
        <f aca="false">AC110+AD110</f>
        <v>800000</v>
      </c>
      <c r="AF110" s="110" t="n">
        <f aca="false">AF111</f>
        <v>0</v>
      </c>
      <c r="AG110" s="110" t="n">
        <f aca="false">AE110+AF110</f>
        <v>800000</v>
      </c>
      <c r="AH110" s="110"/>
      <c r="AI110" s="110" t="n">
        <f aca="false">AI111</f>
        <v>0</v>
      </c>
      <c r="AJ110" s="110" t="n">
        <f aca="false">AJ111</f>
        <v>0</v>
      </c>
      <c r="AK110" s="113" t="n">
        <f aca="false">AI110+AJ110</f>
        <v>0</v>
      </c>
      <c r="AL110" s="110" t="n">
        <f aca="false">AL111</f>
        <v>0</v>
      </c>
      <c r="AM110" s="113" t="n">
        <f aca="false">AK110+AL110</f>
        <v>0</v>
      </c>
      <c r="AN110" s="110" t="n">
        <f aca="false">AN111</f>
        <v>0</v>
      </c>
      <c r="AO110" s="113" t="n">
        <f aca="false">AM110+AN110</f>
        <v>0</v>
      </c>
      <c r="AP110" s="110" t="n">
        <f aca="false">AP111</f>
        <v>0</v>
      </c>
      <c r="AQ110" s="113" t="n">
        <f aca="false">AO110+AP110</f>
        <v>0</v>
      </c>
      <c r="AR110" s="110" t="n">
        <f aca="false">AR111</f>
        <v>0</v>
      </c>
      <c r="AS110" s="113" t="n">
        <f aca="false">AQ110+AR110</f>
        <v>0</v>
      </c>
      <c r="AT110" s="110" t="n">
        <f aca="false">AT111</f>
        <v>0</v>
      </c>
      <c r="AU110" s="113" t="n">
        <f aca="false">AS110+AT110</f>
        <v>0</v>
      </c>
      <c r="AV110" s="110" t="n">
        <f aca="false">AV111</f>
        <v>0</v>
      </c>
      <c r="AW110" s="113" t="n">
        <f aca="false">AU110+AV110</f>
        <v>0</v>
      </c>
      <c r="AX110" s="110" t="n">
        <f aca="false">AX111</f>
        <v>0</v>
      </c>
      <c r="AY110" s="113" t="n">
        <f aca="false">AW110+AX110</f>
        <v>0</v>
      </c>
      <c r="AZ110" s="110" t="n">
        <f aca="false">AZ111</f>
        <v>0</v>
      </c>
      <c r="BA110" s="113" t="n">
        <f aca="false">AY110+AZ110</f>
        <v>0</v>
      </c>
      <c r="BB110" s="110" t="n">
        <f aca="false">BB111</f>
        <v>0</v>
      </c>
      <c r="BC110" s="113" t="n">
        <f aca="false">BA110+BB110</f>
        <v>0</v>
      </c>
    </row>
    <row r="111" customFormat="false" ht="62.4" hidden="false" customHeight="false" outlineLevel="0" collapsed="false">
      <c r="A111" s="111"/>
      <c r="B111" s="30" t="s">
        <v>340</v>
      </c>
      <c r="C111" s="42" t="n">
        <v>902</v>
      </c>
      <c r="D111" s="68" t="s">
        <v>21</v>
      </c>
      <c r="E111" s="68" t="s">
        <v>36</v>
      </c>
      <c r="F111" s="68" t="s">
        <v>339</v>
      </c>
      <c r="G111" s="68" t="s">
        <v>105</v>
      </c>
      <c r="H111" s="68" t="s">
        <v>22</v>
      </c>
      <c r="I111" s="68" t="s">
        <v>103</v>
      </c>
      <c r="J111" s="68"/>
      <c r="K111" s="110" t="n">
        <f aca="false">K112</f>
        <v>800000</v>
      </c>
      <c r="L111" s="110" t="n">
        <f aca="false">L112</f>
        <v>0</v>
      </c>
      <c r="M111" s="110" t="n">
        <f aca="false">K111+L111</f>
        <v>800000</v>
      </c>
      <c r="N111" s="110" t="n">
        <f aca="false">N112</f>
        <v>0</v>
      </c>
      <c r="O111" s="110" t="n">
        <f aca="false">M111+N111</f>
        <v>800000</v>
      </c>
      <c r="P111" s="110" t="n">
        <f aca="false">P112</f>
        <v>0</v>
      </c>
      <c r="Q111" s="110" t="n">
        <f aca="false">O111+P111</f>
        <v>800000</v>
      </c>
      <c r="R111" s="110" t="n">
        <f aca="false">R112</f>
        <v>0</v>
      </c>
      <c r="S111" s="110" t="n">
        <f aca="false">Q111+R111</f>
        <v>800000</v>
      </c>
      <c r="T111" s="110" t="n">
        <f aca="false">T112</f>
        <v>0</v>
      </c>
      <c r="U111" s="110" t="n">
        <f aca="false">S111+T111</f>
        <v>800000</v>
      </c>
      <c r="V111" s="110" t="n">
        <f aca="false">V112</f>
        <v>0</v>
      </c>
      <c r="W111" s="110" t="n">
        <f aca="false">U111+V111</f>
        <v>800000</v>
      </c>
      <c r="X111" s="110" t="n">
        <f aca="false">X112</f>
        <v>0</v>
      </c>
      <c r="Y111" s="110" t="n">
        <f aca="false">W111+X111</f>
        <v>800000</v>
      </c>
      <c r="Z111" s="110" t="n">
        <f aca="false">Z112</f>
        <v>0</v>
      </c>
      <c r="AA111" s="110" t="n">
        <f aca="false">Y111+Z111</f>
        <v>800000</v>
      </c>
      <c r="AB111" s="110" t="n">
        <f aca="false">AB112</f>
        <v>0</v>
      </c>
      <c r="AC111" s="110" t="n">
        <f aca="false">AA111+AB111</f>
        <v>800000</v>
      </c>
      <c r="AD111" s="110" t="n">
        <f aca="false">AD112</f>
        <v>0</v>
      </c>
      <c r="AE111" s="110" t="n">
        <f aca="false">AC111+AD111</f>
        <v>800000</v>
      </c>
      <c r="AF111" s="110" t="n">
        <f aca="false">AF112</f>
        <v>0</v>
      </c>
      <c r="AG111" s="110" t="n">
        <f aca="false">AE111+AF111</f>
        <v>800000</v>
      </c>
      <c r="AH111" s="110"/>
      <c r="AI111" s="110" t="n">
        <f aca="false">AI112</f>
        <v>0</v>
      </c>
      <c r="AJ111" s="110" t="n">
        <f aca="false">AJ112</f>
        <v>0</v>
      </c>
      <c r="AK111" s="113" t="n">
        <f aca="false">AI111+AJ111</f>
        <v>0</v>
      </c>
      <c r="AL111" s="110" t="n">
        <f aca="false">AL112</f>
        <v>0</v>
      </c>
      <c r="AM111" s="113" t="n">
        <f aca="false">AK111+AL111</f>
        <v>0</v>
      </c>
      <c r="AN111" s="110" t="n">
        <f aca="false">AN112</f>
        <v>0</v>
      </c>
      <c r="AO111" s="113" t="n">
        <f aca="false">AM111+AN111</f>
        <v>0</v>
      </c>
      <c r="AP111" s="110" t="n">
        <f aca="false">AP112</f>
        <v>0</v>
      </c>
      <c r="AQ111" s="113" t="n">
        <f aca="false">AO111+AP111</f>
        <v>0</v>
      </c>
      <c r="AR111" s="110" t="n">
        <f aca="false">AR112</f>
        <v>0</v>
      </c>
      <c r="AS111" s="113" t="n">
        <f aca="false">AQ111+AR111</f>
        <v>0</v>
      </c>
      <c r="AT111" s="110" t="n">
        <f aca="false">AT112</f>
        <v>0</v>
      </c>
      <c r="AU111" s="113" t="n">
        <f aca="false">AS111+AT111</f>
        <v>0</v>
      </c>
      <c r="AV111" s="110" t="n">
        <f aca="false">AV112</f>
        <v>0</v>
      </c>
      <c r="AW111" s="113" t="n">
        <f aca="false">AU111+AV111</f>
        <v>0</v>
      </c>
      <c r="AX111" s="110" t="n">
        <f aca="false">AX112</f>
        <v>0</v>
      </c>
      <c r="AY111" s="113" t="n">
        <f aca="false">AW111+AX111</f>
        <v>0</v>
      </c>
      <c r="AZ111" s="110" t="n">
        <f aca="false">AZ112</f>
        <v>0</v>
      </c>
      <c r="BA111" s="113" t="n">
        <f aca="false">AY111+AZ111</f>
        <v>0</v>
      </c>
      <c r="BB111" s="110" t="n">
        <f aca="false">BB112</f>
        <v>0</v>
      </c>
      <c r="BC111" s="113" t="n">
        <f aca="false">BA111+BB111</f>
        <v>0</v>
      </c>
    </row>
    <row r="112" customFormat="false" ht="31.2" hidden="false" customHeight="false" outlineLevel="0" collapsed="false">
      <c r="A112" s="111"/>
      <c r="B112" s="30" t="s">
        <v>341</v>
      </c>
      <c r="C112" s="42" t="n">
        <v>902</v>
      </c>
      <c r="D112" s="68" t="s">
        <v>21</v>
      </c>
      <c r="E112" s="68" t="s">
        <v>36</v>
      </c>
      <c r="F112" s="68" t="s">
        <v>339</v>
      </c>
      <c r="G112" s="68" t="s">
        <v>105</v>
      </c>
      <c r="H112" s="68" t="s">
        <v>21</v>
      </c>
      <c r="I112" s="68" t="s">
        <v>103</v>
      </c>
      <c r="J112" s="68"/>
      <c r="K112" s="110" t="n">
        <f aca="false">K113</f>
        <v>800000</v>
      </c>
      <c r="L112" s="110" t="n">
        <f aca="false">L113</f>
        <v>0</v>
      </c>
      <c r="M112" s="110" t="n">
        <f aca="false">K112+L112</f>
        <v>800000</v>
      </c>
      <c r="N112" s="110" t="n">
        <f aca="false">N113</f>
        <v>0</v>
      </c>
      <c r="O112" s="110" t="n">
        <f aca="false">M112+N112</f>
        <v>800000</v>
      </c>
      <c r="P112" s="110" t="n">
        <f aca="false">P113</f>
        <v>0</v>
      </c>
      <c r="Q112" s="110" t="n">
        <f aca="false">O112+P112</f>
        <v>800000</v>
      </c>
      <c r="R112" s="110" t="n">
        <f aca="false">R113</f>
        <v>0</v>
      </c>
      <c r="S112" s="110" t="n">
        <f aca="false">Q112+R112</f>
        <v>800000</v>
      </c>
      <c r="T112" s="110" t="n">
        <f aca="false">T113</f>
        <v>0</v>
      </c>
      <c r="U112" s="110" t="n">
        <f aca="false">S112+T112</f>
        <v>800000</v>
      </c>
      <c r="V112" s="110" t="n">
        <f aca="false">V113</f>
        <v>0</v>
      </c>
      <c r="W112" s="110" t="n">
        <f aca="false">U112+V112</f>
        <v>800000</v>
      </c>
      <c r="X112" s="110" t="n">
        <f aca="false">X113</f>
        <v>0</v>
      </c>
      <c r="Y112" s="110" t="n">
        <f aca="false">W112+X112</f>
        <v>800000</v>
      </c>
      <c r="Z112" s="110" t="n">
        <f aca="false">Z113</f>
        <v>0</v>
      </c>
      <c r="AA112" s="110" t="n">
        <f aca="false">Y112+Z112</f>
        <v>800000</v>
      </c>
      <c r="AB112" s="110" t="n">
        <f aca="false">AB113</f>
        <v>0</v>
      </c>
      <c r="AC112" s="110" t="n">
        <f aca="false">AA112+AB112</f>
        <v>800000</v>
      </c>
      <c r="AD112" s="110" t="n">
        <f aca="false">AD113</f>
        <v>0</v>
      </c>
      <c r="AE112" s="110" t="n">
        <f aca="false">AC112+AD112</f>
        <v>800000</v>
      </c>
      <c r="AF112" s="110" t="n">
        <f aca="false">AF113</f>
        <v>0</v>
      </c>
      <c r="AG112" s="110" t="n">
        <f aca="false">AE112+AF112</f>
        <v>800000</v>
      </c>
      <c r="AH112" s="110"/>
      <c r="AI112" s="110" t="n">
        <f aca="false">AI113</f>
        <v>0</v>
      </c>
      <c r="AJ112" s="110" t="n">
        <f aca="false">AJ113</f>
        <v>0</v>
      </c>
      <c r="AK112" s="113" t="n">
        <f aca="false">AI112+AJ112</f>
        <v>0</v>
      </c>
      <c r="AL112" s="110" t="n">
        <f aca="false">AL113</f>
        <v>0</v>
      </c>
      <c r="AM112" s="113" t="n">
        <f aca="false">AK112+AL112</f>
        <v>0</v>
      </c>
      <c r="AN112" s="110" t="n">
        <f aca="false">AN113</f>
        <v>0</v>
      </c>
      <c r="AO112" s="113" t="n">
        <f aca="false">AM112+AN112</f>
        <v>0</v>
      </c>
      <c r="AP112" s="110" t="n">
        <f aca="false">AP113</f>
        <v>0</v>
      </c>
      <c r="AQ112" s="113" t="n">
        <f aca="false">AO112+AP112</f>
        <v>0</v>
      </c>
      <c r="AR112" s="110" t="n">
        <f aca="false">AR113</f>
        <v>0</v>
      </c>
      <c r="AS112" s="113" t="n">
        <f aca="false">AQ112+AR112</f>
        <v>0</v>
      </c>
      <c r="AT112" s="110" t="n">
        <f aca="false">AT113</f>
        <v>0</v>
      </c>
      <c r="AU112" s="113" t="n">
        <f aca="false">AS112+AT112</f>
        <v>0</v>
      </c>
      <c r="AV112" s="110" t="n">
        <f aca="false">AV113</f>
        <v>0</v>
      </c>
      <c r="AW112" s="113" t="n">
        <f aca="false">AU112+AV112</f>
        <v>0</v>
      </c>
      <c r="AX112" s="110" t="n">
        <f aca="false">AX113</f>
        <v>0</v>
      </c>
      <c r="AY112" s="113" t="n">
        <f aca="false">AW112+AX112</f>
        <v>0</v>
      </c>
      <c r="AZ112" s="110" t="n">
        <f aca="false">AZ113</f>
        <v>0</v>
      </c>
      <c r="BA112" s="113" t="n">
        <f aca="false">AY112+AZ112</f>
        <v>0</v>
      </c>
      <c r="BB112" s="110" t="n">
        <f aca="false">BB113</f>
        <v>0</v>
      </c>
      <c r="BC112" s="113" t="n">
        <f aca="false">BA112+BB112</f>
        <v>0</v>
      </c>
    </row>
    <row r="113" customFormat="false" ht="31.2" hidden="false" customHeight="false" outlineLevel="0" collapsed="false">
      <c r="A113" s="111"/>
      <c r="B113" s="30" t="s">
        <v>342</v>
      </c>
      <c r="C113" s="42" t="n">
        <v>902</v>
      </c>
      <c r="D113" s="68" t="s">
        <v>21</v>
      </c>
      <c r="E113" s="68" t="s">
        <v>36</v>
      </c>
      <c r="F113" s="68" t="s">
        <v>339</v>
      </c>
      <c r="G113" s="68" t="s">
        <v>105</v>
      </c>
      <c r="H113" s="68" t="s">
        <v>21</v>
      </c>
      <c r="I113" s="68" t="s">
        <v>343</v>
      </c>
      <c r="J113" s="68"/>
      <c r="K113" s="110" t="n">
        <f aca="false">K114</f>
        <v>800000</v>
      </c>
      <c r="L113" s="110" t="n">
        <f aca="false">L114</f>
        <v>0</v>
      </c>
      <c r="M113" s="110" t="n">
        <f aca="false">K113+L113</f>
        <v>800000</v>
      </c>
      <c r="N113" s="110" t="n">
        <f aca="false">N114</f>
        <v>0</v>
      </c>
      <c r="O113" s="110" t="n">
        <f aca="false">M113+N113</f>
        <v>800000</v>
      </c>
      <c r="P113" s="110" t="n">
        <f aca="false">P114</f>
        <v>0</v>
      </c>
      <c r="Q113" s="110" t="n">
        <f aca="false">O113+P113</f>
        <v>800000</v>
      </c>
      <c r="R113" s="110" t="n">
        <f aca="false">R114</f>
        <v>0</v>
      </c>
      <c r="S113" s="110" t="n">
        <f aca="false">Q113+R113</f>
        <v>800000</v>
      </c>
      <c r="T113" s="110" t="n">
        <f aca="false">T114</f>
        <v>0</v>
      </c>
      <c r="U113" s="110" t="n">
        <f aca="false">S113+T113</f>
        <v>800000</v>
      </c>
      <c r="V113" s="110" t="n">
        <f aca="false">V114</f>
        <v>0</v>
      </c>
      <c r="W113" s="110" t="n">
        <f aca="false">U113+V113</f>
        <v>800000</v>
      </c>
      <c r="X113" s="110" t="n">
        <f aca="false">X114</f>
        <v>0</v>
      </c>
      <c r="Y113" s="110" t="n">
        <f aca="false">W113+X113</f>
        <v>800000</v>
      </c>
      <c r="Z113" s="110" t="n">
        <f aca="false">Z114</f>
        <v>0</v>
      </c>
      <c r="AA113" s="110" t="n">
        <f aca="false">Y113+Z113</f>
        <v>800000</v>
      </c>
      <c r="AB113" s="110" t="n">
        <f aca="false">AB114</f>
        <v>0</v>
      </c>
      <c r="AC113" s="110" t="n">
        <f aca="false">AA113+AB113</f>
        <v>800000</v>
      </c>
      <c r="AD113" s="110" t="n">
        <f aca="false">AD114</f>
        <v>0</v>
      </c>
      <c r="AE113" s="110" t="n">
        <f aca="false">AC113+AD113</f>
        <v>800000</v>
      </c>
      <c r="AF113" s="110" t="n">
        <f aca="false">AF114</f>
        <v>0</v>
      </c>
      <c r="AG113" s="110" t="n">
        <f aca="false">AE113+AF113</f>
        <v>800000</v>
      </c>
      <c r="AH113" s="110"/>
      <c r="AI113" s="110" t="n">
        <f aca="false">AI114</f>
        <v>0</v>
      </c>
      <c r="AJ113" s="110" t="n">
        <f aca="false">AJ114</f>
        <v>0</v>
      </c>
      <c r="AK113" s="113" t="n">
        <f aca="false">AI113+AJ113</f>
        <v>0</v>
      </c>
      <c r="AL113" s="110" t="n">
        <f aca="false">AL114</f>
        <v>0</v>
      </c>
      <c r="AM113" s="113" t="n">
        <f aca="false">AK113+AL113</f>
        <v>0</v>
      </c>
      <c r="AN113" s="110" t="n">
        <f aca="false">AN114</f>
        <v>0</v>
      </c>
      <c r="AO113" s="113" t="n">
        <f aca="false">AM113+AN113</f>
        <v>0</v>
      </c>
      <c r="AP113" s="110" t="n">
        <f aca="false">AP114</f>
        <v>0</v>
      </c>
      <c r="AQ113" s="113" t="n">
        <f aca="false">AO113+AP113</f>
        <v>0</v>
      </c>
      <c r="AR113" s="110" t="n">
        <f aca="false">AR114</f>
        <v>0</v>
      </c>
      <c r="AS113" s="113" t="n">
        <f aca="false">AQ113+AR113</f>
        <v>0</v>
      </c>
      <c r="AT113" s="110" t="n">
        <f aca="false">AT114</f>
        <v>0</v>
      </c>
      <c r="AU113" s="113" t="n">
        <f aca="false">AS113+AT113</f>
        <v>0</v>
      </c>
      <c r="AV113" s="110" t="n">
        <f aca="false">AV114</f>
        <v>0</v>
      </c>
      <c r="AW113" s="113" t="n">
        <f aca="false">AU113+AV113</f>
        <v>0</v>
      </c>
      <c r="AX113" s="110" t="n">
        <f aca="false">AX114</f>
        <v>0</v>
      </c>
      <c r="AY113" s="113" t="n">
        <f aca="false">AW113+AX113</f>
        <v>0</v>
      </c>
      <c r="AZ113" s="110" t="n">
        <f aca="false">AZ114</f>
        <v>0</v>
      </c>
      <c r="BA113" s="113" t="n">
        <f aca="false">AY113+AZ113</f>
        <v>0</v>
      </c>
      <c r="BB113" s="110" t="n">
        <f aca="false">BB114</f>
        <v>0</v>
      </c>
      <c r="BC113" s="113" t="n">
        <f aca="false">BA113+BB113</f>
        <v>0</v>
      </c>
    </row>
    <row r="114" customFormat="false" ht="31.2" hidden="false" customHeight="false" outlineLevel="0" collapsed="false">
      <c r="A114" s="111"/>
      <c r="B114" s="30" t="s">
        <v>121</v>
      </c>
      <c r="C114" s="42" t="n">
        <v>902</v>
      </c>
      <c r="D114" s="68" t="s">
        <v>21</v>
      </c>
      <c r="E114" s="68" t="s">
        <v>36</v>
      </c>
      <c r="F114" s="68" t="s">
        <v>339</v>
      </c>
      <c r="G114" s="68" t="s">
        <v>105</v>
      </c>
      <c r="H114" s="68" t="s">
        <v>21</v>
      </c>
      <c r="I114" s="68" t="s">
        <v>343</v>
      </c>
      <c r="J114" s="68" t="s">
        <v>122</v>
      </c>
      <c r="K114" s="110" t="n">
        <v>800000</v>
      </c>
      <c r="L114" s="110"/>
      <c r="M114" s="110" t="n">
        <f aca="false">K114+L114</f>
        <v>800000</v>
      </c>
      <c r="N114" s="110"/>
      <c r="O114" s="110" t="n">
        <f aca="false">M114+N114</f>
        <v>800000</v>
      </c>
      <c r="P114" s="110"/>
      <c r="Q114" s="110" t="n">
        <f aca="false">O114+P114</f>
        <v>800000</v>
      </c>
      <c r="R114" s="110"/>
      <c r="S114" s="110" t="n">
        <f aca="false">Q114+R114</f>
        <v>800000</v>
      </c>
      <c r="T114" s="110"/>
      <c r="U114" s="110" t="n">
        <f aca="false">S114+T114</f>
        <v>800000</v>
      </c>
      <c r="V114" s="110"/>
      <c r="W114" s="110" t="n">
        <f aca="false">U114+V114</f>
        <v>800000</v>
      </c>
      <c r="X114" s="110"/>
      <c r="Y114" s="110" t="n">
        <f aca="false">W114+X114</f>
        <v>800000</v>
      </c>
      <c r="Z114" s="110"/>
      <c r="AA114" s="110" t="n">
        <f aca="false">Y114+Z114</f>
        <v>800000</v>
      </c>
      <c r="AB114" s="110"/>
      <c r="AC114" s="110" t="n">
        <f aca="false">AA114+AB114</f>
        <v>800000</v>
      </c>
      <c r="AD114" s="110"/>
      <c r="AE114" s="110" t="n">
        <f aca="false">AC114+AD114</f>
        <v>800000</v>
      </c>
      <c r="AF114" s="110"/>
      <c r="AG114" s="110" t="n">
        <f aca="false">AE114+AF114</f>
        <v>800000</v>
      </c>
      <c r="AH114" s="110"/>
      <c r="AI114" s="110" t="n">
        <v>0</v>
      </c>
      <c r="AJ114" s="110"/>
      <c r="AK114" s="113" t="n">
        <f aca="false">AI114+AJ114</f>
        <v>0</v>
      </c>
      <c r="AL114" s="110"/>
      <c r="AM114" s="113" t="n">
        <f aca="false">AK114+AL114</f>
        <v>0</v>
      </c>
      <c r="AN114" s="110"/>
      <c r="AO114" s="113" t="n">
        <f aca="false">AM114+AN114</f>
        <v>0</v>
      </c>
      <c r="AP114" s="110"/>
      <c r="AQ114" s="113" t="n">
        <f aca="false">AO114+AP114</f>
        <v>0</v>
      </c>
      <c r="AR114" s="110"/>
      <c r="AS114" s="113" t="n">
        <f aca="false">AQ114+AR114</f>
        <v>0</v>
      </c>
      <c r="AT114" s="110"/>
      <c r="AU114" s="113" t="n">
        <f aca="false">AS114+AT114</f>
        <v>0</v>
      </c>
      <c r="AV114" s="110"/>
      <c r="AW114" s="113" t="n">
        <f aca="false">AU114+AV114</f>
        <v>0</v>
      </c>
      <c r="AX114" s="110"/>
      <c r="AY114" s="113" t="n">
        <f aca="false">AW114+AX114</f>
        <v>0</v>
      </c>
      <c r="AZ114" s="110"/>
      <c r="BA114" s="113" t="n">
        <f aca="false">AY114+AZ114</f>
        <v>0</v>
      </c>
      <c r="BB114" s="110"/>
      <c r="BC114" s="113" t="n">
        <f aca="false">BA114+BB114</f>
        <v>0</v>
      </c>
    </row>
    <row r="115" customFormat="false" ht="46.8" hidden="false" customHeight="false" outlineLevel="0" collapsed="false">
      <c r="A115" s="111"/>
      <c r="B115" s="30" t="s">
        <v>345</v>
      </c>
      <c r="C115" s="42" t="n">
        <v>902</v>
      </c>
      <c r="D115" s="68" t="s">
        <v>21</v>
      </c>
      <c r="E115" s="68" t="s">
        <v>36</v>
      </c>
      <c r="F115" s="68" t="s">
        <v>346</v>
      </c>
      <c r="G115" s="68" t="s">
        <v>102</v>
      </c>
      <c r="H115" s="68" t="s">
        <v>22</v>
      </c>
      <c r="I115" s="68" t="s">
        <v>103</v>
      </c>
      <c r="J115" s="68"/>
      <c r="K115" s="110" t="n">
        <f aca="false">K116</f>
        <v>300000</v>
      </c>
      <c r="L115" s="110" t="n">
        <f aca="false">L116</f>
        <v>0</v>
      </c>
      <c r="M115" s="110" t="n">
        <f aca="false">K115+L115</f>
        <v>300000</v>
      </c>
      <c r="N115" s="110" t="n">
        <f aca="false">N116</f>
        <v>0</v>
      </c>
      <c r="O115" s="110" t="n">
        <f aca="false">M115+N115</f>
        <v>300000</v>
      </c>
      <c r="P115" s="110" t="n">
        <f aca="false">P116</f>
        <v>0</v>
      </c>
      <c r="Q115" s="110" t="n">
        <f aca="false">O115+P115</f>
        <v>300000</v>
      </c>
      <c r="R115" s="110" t="n">
        <f aca="false">R116</f>
        <v>0</v>
      </c>
      <c r="S115" s="110" t="n">
        <f aca="false">Q115+R115</f>
        <v>300000</v>
      </c>
      <c r="T115" s="110" t="n">
        <f aca="false">T116</f>
        <v>0</v>
      </c>
      <c r="U115" s="110" t="n">
        <f aca="false">S115+T115</f>
        <v>300000</v>
      </c>
      <c r="V115" s="110" t="n">
        <f aca="false">V116</f>
        <v>0</v>
      </c>
      <c r="W115" s="110" t="n">
        <f aca="false">U115+V115</f>
        <v>300000</v>
      </c>
      <c r="X115" s="110" t="n">
        <f aca="false">X116</f>
        <v>0</v>
      </c>
      <c r="Y115" s="110" t="n">
        <f aca="false">W115+X115</f>
        <v>300000</v>
      </c>
      <c r="Z115" s="110" t="n">
        <f aca="false">Z116</f>
        <v>0</v>
      </c>
      <c r="AA115" s="110" t="n">
        <f aca="false">Y115+Z115</f>
        <v>300000</v>
      </c>
      <c r="AB115" s="110" t="n">
        <f aca="false">AB116</f>
        <v>0</v>
      </c>
      <c r="AC115" s="110" t="n">
        <f aca="false">AA115+AB115</f>
        <v>300000</v>
      </c>
      <c r="AD115" s="110" t="n">
        <f aca="false">AD116</f>
        <v>0</v>
      </c>
      <c r="AE115" s="110" t="n">
        <f aca="false">AC115+AD115</f>
        <v>300000</v>
      </c>
      <c r="AF115" s="110" t="n">
        <f aca="false">AF116</f>
        <v>0</v>
      </c>
      <c r="AG115" s="110" t="n">
        <f aca="false">AE115+AF115</f>
        <v>300000</v>
      </c>
      <c r="AH115" s="110"/>
      <c r="AI115" s="110" t="n">
        <f aca="false">AI116</f>
        <v>0</v>
      </c>
      <c r="AJ115" s="110" t="n">
        <f aca="false">AJ116</f>
        <v>0</v>
      </c>
      <c r="AK115" s="113" t="n">
        <f aca="false">AI115+AJ115</f>
        <v>0</v>
      </c>
      <c r="AL115" s="110" t="n">
        <f aca="false">AL116</f>
        <v>0</v>
      </c>
      <c r="AM115" s="113" t="n">
        <f aca="false">AK115+AL115</f>
        <v>0</v>
      </c>
      <c r="AN115" s="110" t="n">
        <f aca="false">AN116</f>
        <v>0</v>
      </c>
      <c r="AO115" s="113" t="n">
        <f aca="false">AM115+AN115</f>
        <v>0</v>
      </c>
      <c r="AP115" s="110" t="n">
        <f aca="false">AP116</f>
        <v>0</v>
      </c>
      <c r="AQ115" s="113" t="n">
        <f aca="false">AO115+AP115</f>
        <v>0</v>
      </c>
      <c r="AR115" s="110" t="n">
        <f aca="false">AR116</f>
        <v>0</v>
      </c>
      <c r="AS115" s="113" t="n">
        <f aca="false">AQ115+AR115</f>
        <v>0</v>
      </c>
      <c r="AT115" s="110" t="n">
        <f aca="false">AT116</f>
        <v>0</v>
      </c>
      <c r="AU115" s="113" t="n">
        <f aca="false">AS115+AT115</f>
        <v>0</v>
      </c>
      <c r="AV115" s="110" t="n">
        <f aca="false">AV116</f>
        <v>0</v>
      </c>
      <c r="AW115" s="113" t="n">
        <f aca="false">AU115+AV115</f>
        <v>0</v>
      </c>
      <c r="AX115" s="110" t="n">
        <f aca="false">AX116</f>
        <v>0</v>
      </c>
      <c r="AY115" s="113" t="n">
        <f aca="false">AW115+AX115</f>
        <v>0</v>
      </c>
      <c r="AZ115" s="110" t="n">
        <f aca="false">AZ116</f>
        <v>0</v>
      </c>
      <c r="BA115" s="113" t="n">
        <f aca="false">AY115+AZ115</f>
        <v>0</v>
      </c>
      <c r="BB115" s="110" t="n">
        <f aca="false">BB116</f>
        <v>0</v>
      </c>
      <c r="BC115" s="113" t="n">
        <f aca="false">BA115+BB115</f>
        <v>0</v>
      </c>
    </row>
    <row r="116" customFormat="false" ht="31.2" hidden="false" customHeight="false" outlineLevel="0" collapsed="false">
      <c r="A116" s="111"/>
      <c r="B116" s="17" t="s">
        <v>347</v>
      </c>
      <c r="C116" s="42" t="n">
        <v>902</v>
      </c>
      <c r="D116" s="68" t="s">
        <v>21</v>
      </c>
      <c r="E116" s="68" t="s">
        <v>36</v>
      </c>
      <c r="F116" s="68" t="s">
        <v>346</v>
      </c>
      <c r="G116" s="68" t="s">
        <v>105</v>
      </c>
      <c r="H116" s="68" t="s">
        <v>22</v>
      </c>
      <c r="I116" s="68" t="s">
        <v>103</v>
      </c>
      <c r="J116" s="68"/>
      <c r="K116" s="110" t="n">
        <f aca="false">K117</f>
        <v>300000</v>
      </c>
      <c r="L116" s="110" t="n">
        <f aca="false">L117</f>
        <v>0</v>
      </c>
      <c r="M116" s="110" t="n">
        <f aca="false">K116+L116</f>
        <v>300000</v>
      </c>
      <c r="N116" s="110" t="n">
        <f aca="false">N117</f>
        <v>0</v>
      </c>
      <c r="O116" s="110" t="n">
        <f aca="false">M116+N116</f>
        <v>300000</v>
      </c>
      <c r="P116" s="110" t="n">
        <f aca="false">P117</f>
        <v>0</v>
      </c>
      <c r="Q116" s="110" t="n">
        <f aca="false">O116+P116</f>
        <v>300000</v>
      </c>
      <c r="R116" s="110" t="n">
        <f aca="false">R117</f>
        <v>0</v>
      </c>
      <c r="S116" s="110" t="n">
        <f aca="false">Q116+R116</f>
        <v>300000</v>
      </c>
      <c r="T116" s="110" t="n">
        <f aca="false">T117</f>
        <v>0</v>
      </c>
      <c r="U116" s="110" t="n">
        <f aca="false">S116+T116</f>
        <v>300000</v>
      </c>
      <c r="V116" s="110" t="n">
        <f aca="false">V117</f>
        <v>0</v>
      </c>
      <c r="W116" s="110" t="n">
        <f aca="false">U116+V116</f>
        <v>300000</v>
      </c>
      <c r="X116" s="110" t="n">
        <f aca="false">X117</f>
        <v>0</v>
      </c>
      <c r="Y116" s="110" t="n">
        <f aca="false">W116+X116</f>
        <v>300000</v>
      </c>
      <c r="Z116" s="110" t="n">
        <f aca="false">Z117</f>
        <v>0</v>
      </c>
      <c r="AA116" s="110" t="n">
        <f aca="false">Y116+Z116</f>
        <v>300000</v>
      </c>
      <c r="AB116" s="110" t="n">
        <f aca="false">AB117</f>
        <v>0</v>
      </c>
      <c r="AC116" s="110" t="n">
        <f aca="false">AA116+AB116</f>
        <v>300000</v>
      </c>
      <c r="AD116" s="110" t="n">
        <f aca="false">AD117</f>
        <v>0</v>
      </c>
      <c r="AE116" s="110" t="n">
        <f aca="false">AC116+AD116</f>
        <v>300000</v>
      </c>
      <c r="AF116" s="110" t="n">
        <f aca="false">AF117</f>
        <v>0</v>
      </c>
      <c r="AG116" s="110" t="n">
        <f aca="false">AE116+AF116</f>
        <v>300000</v>
      </c>
      <c r="AH116" s="110"/>
      <c r="AI116" s="110" t="n">
        <f aca="false">AI117</f>
        <v>0</v>
      </c>
      <c r="AJ116" s="110" t="n">
        <f aca="false">AJ117</f>
        <v>0</v>
      </c>
      <c r="AK116" s="113" t="n">
        <f aca="false">AI116+AJ116</f>
        <v>0</v>
      </c>
      <c r="AL116" s="110" t="n">
        <f aca="false">AL117</f>
        <v>0</v>
      </c>
      <c r="AM116" s="113" t="n">
        <f aca="false">AK116+AL116</f>
        <v>0</v>
      </c>
      <c r="AN116" s="110" t="n">
        <f aca="false">AN117</f>
        <v>0</v>
      </c>
      <c r="AO116" s="113" t="n">
        <f aca="false">AM116+AN116</f>
        <v>0</v>
      </c>
      <c r="AP116" s="110" t="n">
        <f aca="false">AP117</f>
        <v>0</v>
      </c>
      <c r="AQ116" s="113" t="n">
        <f aca="false">AO116+AP116</f>
        <v>0</v>
      </c>
      <c r="AR116" s="110" t="n">
        <f aca="false">AR117</f>
        <v>0</v>
      </c>
      <c r="AS116" s="113" t="n">
        <f aca="false">AQ116+AR116</f>
        <v>0</v>
      </c>
      <c r="AT116" s="110" t="n">
        <f aca="false">AT117</f>
        <v>0</v>
      </c>
      <c r="AU116" s="113" t="n">
        <f aca="false">AS116+AT116</f>
        <v>0</v>
      </c>
      <c r="AV116" s="110" t="n">
        <f aca="false">AV117</f>
        <v>0</v>
      </c>
      <c r="AW116" s="113" t="n">
        <f aca="false">AU116+AV116</f>
        <v>0</v>
      </c>
      <c r="AX116" s="110" t="n">
        <f aca="false">AX117</f>
        <v>0</v>
      </c>
      <c r="AY116" s="113" t="n">
        <f aca="false">AW116+AX116</f>
        <v>0</v>
      </c>
      <c r="AZ116" s="110" t="n">
        <f aca="false">AZ117</f>
        <v>0</v>
      </c>
      <c r="BA116" s="113" t="n">
        <f aca="false">AY116+AZ116</f>
        <v>0</v>
      </c>
      <c r="BB116" s="110" t="n">
        <f aca="false">BB117</f>
        <v>0</v>
      </c>
      <c r="BC116" s="113" t="n">
        <f aca="false">BA116+BB116</f>
        <v>0</v>
      </c>
    </row>
    <row r="117" customFormat="false" ht="31.2" hidden="false" customHeight="false" outlineLevel="0" collapsed="false">
      <c r="A117" s="111"/>
      <c r="B117" s="30" t="s">
        <v>348</v>
      </c>
      <c r="C117" s="42" t="n">
        <v>902</v>
      </c>
      <c r="D117" s="68" t="s">
        <v>21</v>
      </c>
      <c r="E117" s="68" t="s">
        <v>36</v>
      </c>
      <c r="F117" s="68" t="s">
        <v>346</v>
      </c>
      <c r="G117" s="68" t="s">
        <v>105</v>
      </c>
      <c r="H117" s="68" t="s">
        <v>21</v>
      </c>
      <c r="I117" s="68" t="s">
        <v>103</v>
      </c>
      <c r="J117" s="68"/>
      <c r="K117" s="110" t="n">
        <f aca="false">K118</f>
        <v>300000</v>
      </c>
      <c r="L117" s="110" t="n">
        <f aca="false">L118</f>
        <v>0</v>
      </c>
      <c r="M117" s="110" t="n">
        <f aca="false">K117+L117</f>
        <v>300000</v>
      </c>
      <c r="N117" s="110" t="n">
        <f aca="false">N118</f>
        <v>0</v>
      </c>
      <c r="O117" s="110" t="n">
        <f aca="false">M117+N117</f>
        <v>300000</v>
      </c>
      <c r="P117" s="110" t="n">
        <f aca="false">P118</f>
        <v>0</v>
      </c>
      <c r="Q117" s="110" t="n">
        <f aca="false">O117+P117</f>
        <v>300000</v>
      </c>
      <c r="R117" s="110" t="n">
        <f aca="false">R118</f>
        <v>0</v>
      </c>
      <c r="S117" s="110" t="n">
        <f aca="false">Q117+R117</f>
        <v>300000</v>
      </c>
      <c r="T117" s="110" t="n">
        <f aca="false">T118</f>
        <v>0</v>
      </c>
      <c r="U117" s="110" t="n">
        <f aca="false">S117+T117</f>
        <v>300000</v>
      </c>
      <c r="V117" s="110" t="n">
        <f aca="false">V118</f>
        <v>0</v>
      </c>
      <c r="W117" s="110" t="n">
        <f aca="false">U117+V117</f>
        <v>300000</v>
      </c>
      <c r="X117" s="110" t="n">
        <f aca="false">X118</f>
        <v>0</v>
      </c>
      <c r="Y117" s="110" t="n">
        <f aca="false">W117+X117</f>
        <v>300000</v>
      </c>
      <c r="Z117" s="110" t="n">
        <f aca="false">Z118</f>
        <v>0</v>
      </c>
      <c r="AA117" s="110" t="n">
        <f aca="false">Y117+Z117</f>
        <v>300000</v>
      </c>
      <c r="AB117" s="110" t="n">
        <f aca="false">AB118</f>
        <v>0</v>
      </c>
      <c r="AC117" s="110" t="n">
        <f aca="false">AA117+AB117</f>
        <v>300000</v>
      </c>
      <c r="AD117" s="110" t="n">
        <f aca="false">AD118</f>
        <v>0</v>
      </c>
      <c r="AE117" s="110" t="n">
        <f aca="false">AC117+AD117</f>
        <v>300000</v>
      </c>
      <c r="AF117" s="110" t="n">
        <f aca="false">AF118</f>
        <v>0</v>
      </c>
      <c r="AG117" s="110" t="n">
        <f aca="false">AE117+AF117</f>
        <v>300000</v>
      </c>
      <c r="AH117" s="110"/>
      <c r="AI117" s="110" t="n">
        <f aca="false">AI118</f>
        <v>0</v>
      </c>
      <c r="AJ117" s="110" t="n">
        <f aca="false">AJ118</f>
        <v>0</v>
      </c>
      <c r="AK117" s="113" t="n">
        <f aca="false">AI117+AJ117</f>
        <v>0</v>
      </c>
      <c r="AL117" s="110" t="n">
        <f aca="false">AL118</f>
        <v>0</v>
      </c>
      <c r="AM117" s="113" t="n">
        <f aca="false">AK117+AL117</f>
        <v>0</v>
      </c>
      <c r="AN117" s="110" t="n">
        <f aca="false">AN118</f>
        <v>0</v>
      </c>
      <c r="AO117" s="113" t="n">
        <f aca="false">AM117+AN117</f>
        <v>0</v>
      </c>
      <c r="AP117" s="110" t="n">
        <f aca="false">AP118</f>
        <v>0</v>
      </c>
      <c r="AQ117" s="113" t="n">
        <f aca="false">AO117+AP117</f>
        <v>0</v>
      </c>
      <c r="AR117" s="110" t="n">
        <f aca="false">AR118</f>
        <v>0</v>
      </c>
      <c r="AS117" s="113" t="n">
        <f aca="false">AQ117+AR117</f>
        <v>0</v>
      </c>
      <c r="AT117" s="110" t="n">
        <f aca="false">AT118</f>
        <v>0</v>
      </c>
      <c r="AU117" s="113" t="n">
        <f aca="false">AS117+AT117</f>
        <v>0</v>
      </c>
      <c r="AV117" s="110" t="n">
        <f aca="false">AV118</f>
        <v>0</v>
      </c>
      <c r="AW117" s="113" t="n">
        <f aca="false">AU117+AV117</f>
        <v>0</v>
      </c>
      <c r="AX117" s="110" t="n">
        <f aca="false">AX118</f>
        <v>0</v>
      </c>
      <c r="AY117" s="113" t="n">
        <f aca="false">AW117+AX117</f>
        <v>0</v>
      </c>
      <c r="AZ117" s="110" t="n">
        <f aca="false">AZ118</f>
        <v>0</v>
      </c>
      <c r="BA117" s="113" t="n">
        <f aca="false">AY117+AZ117</f>
        <v>0</v>
      </c>
      <c r="BB117" s="110" t="n">
        <f aca="false">BB118</f>
        <v>0</v>
      </c>
      <c r="BC117" s="113" t="n">
        <f aca="false">BA117+BB117</f>
        <v>0</v>
      </c>
    </row>
    <row r="118" customFormat="false" ht="46.8" hidden="false" customHeight="false" outlineLevel="0" collapsed="false">
      <c r="A118" s="111"/>
      <c r="B118" s="24" t="s">
        <v>349</v>
      </c>
      <c r="C118" s="42" t="n">
        <v>902</v>
      </c>
      <c r="D118" s="68" t="s">
        <v>21</v>
      </c>
      <c r="E118" s="68" t="s">
        <v>36</v>
      </c>
      <c r="F118" s="68" t="s">
        <v>346</v>
      </c>
      <c r="G118" s="68" t="s">
        <v>105</v>
      </c>
      <c r="H118" s="68" t="s">
        <v>21</v>
      </c>
      <c r="I118" s="68" t="s">
        <v>350</v>
      </c>
      <c r="J118" s="68"/>
      <c r="K118" s="110" t="n">
        <f aca="false">K119</f>
        <v>300000</v>
      </c>
      <c r="L118" s="110" t="n">
        <f aca="false">L119</f>
        <v>0</v>
      </c>
      <c r="M118" s="110" t="n">
        <f aca="false">K118+L118</f>
        <v>300000</v>
      </c>
      <c r="N118" s="110" t="n">
        <f aca="false">N119</f>
        <v>0</v>
      </c>
      <c r="O118" s="110" t="n">
        <f aca="false">M118+N118</f>
        <v>300000</v>
      </c>
      <c r="P118" s="110" t="n">
        <f aca="false">P119</f>
        <v>0</v>
      </c>
      <c r="Q118" s="110" t="n">
        <f aca="false">O118+P118</f>
        <v>300000</v>
      </c>
      <c r="R118" s="110" t="n">
        <f aca="false">R119</f>
        <v>0</v>
      </c>
      <c r="S118" s="110" t="n">
        <f aca="false">Q118+R118</f>
        <v>300000</v>
      </c>
      <c r="T118" s="110" t="n">
        <f aca="false">T119</f>
        <v>0</v>
      </c>
      <c r="U118" s="110" t="n">
        <f aca="false">S118+T118</f>
        <v>300000</v>
      </c>
      <c r="V118" s="110" t="n">
        <f aca="false">V119</f>
        <v>0</v>
      </c>
      <c r="W118" s="110" t="n">
        <f aca="false">U118+V118</f>
        <v>300000</v>
      </c>
      <c r="X118" s="110" t="n">
        <f aca="false">X119</f>
        <v>0</v>
      </c>
      <c r="Y118" s="110" t="n">
        <f aca="false">W118+X118</f>
        <v>300000</v>
      </c>
      <c r="Z118" s="110" t="n">
        <f aca="false">Z119</f>
        <v>0</v>
      </c>
      <c r="AA118" s="110" t="n">
        <f aca="false">Y118+Z118</f>
        <v>300000</v>
      </c>
      <c r="AB118" s="110" t="n">
        <f aca="false">AB119</f>
        <v>0</v>
      </c>
      <c r="AC118" s="110" t="n">
        <f aca="false">AA118+AB118</f>
        <v>300000</v>
      </c>
      <c r="AD118" s="110" t="n">
        <f aca="false">AD119</f>
        <v>0</v>
      </c>
      <c r="AE118" s="110" t="n">
        <f aca="false">AC118+AD118</f>
        <v>300000</v>
      </c>
      <c r="AF118" s="110" t="n">
        <f aca="false">AF119</f>
        <v>0</v>
      </c>
      <c r="AG118" s="110" t="n">
        <f aca="false">AE118+AF118</f>
        <v>300000</v>
      </c>
      <c r="AH118" s="110"/>
      <c r="AI118" s="110" t="n">
        <f aca="false">AI119</f>
        <v>0</v>
      </c>
      <c r="AJ118" s="110" t="n">
        <f aca="false">AJ119</f>
        <v>0</v>
      </c>
      <c r="AK118" s="113" t="n">
        <f aca="false">AI118+AJ118</f>
        <v>0</v>
      </c>
      <c r="AL118" s="110" t="n">
        <f aca="false">AL119</f>
        <v>0</v>
      </c>
      <c r="AM118" s="113" t="n">
        <f aca="false">AK118+AL118</f>
        <v>0</v>
      </c>
      <c r="AN118" s="110" t="n">
        <f aca="false">AN119</f>
        <v>0</v>
      </c>
      <c r="AO118" s="113" t="n">
        <f aca="false">AM118+AN118</f>
        <v>0</v>
      </c>
      <c r="AP118" s="110" t="n">
        <f aca="false">AP119</f>
        <v>0</v>
      </c>
      <c r="AQ118" s="113" t="n">
        <f aca="false">AO118+AP118</f>
        <v>0</v>
      </c>
      <c r="AR118" s="110" t="n">
        <f aca="false">AR119</f>
        <v>0</v>
      </c>
      <c r="AS118" s="113" t="n">
        <f aca="false">AQ118+AR118</f>
        <v>0</v>
      </c>
      <c r="AT118" s="110" t="n">
        <f aca="false">AT119</f>
        <v>0</v>
      </c>
      <c r="AU118" s="113" t="n">
        <f aca="false">AS118+AT118</f>
        <v>0</v>
      </c>
      <c r="AV118" s="110" t="n">
        <f aca="false">AV119</f>
        <v>0</v>
      </c>
      <c r="AW118" s="113" t="n">
        <f aca="false">AU118+AV118</f>
        <v>0</v>
      </c>
      <c r="AX118" s="110" t="n">
        <f aca="false">AX119</f>
        <v>0</v>
      </c>
      <c r="AY118" s="113" t="n">
        <f aca="false">AW118+AX118</f>
        <v>0</v>
      </c>
      <c r="AZ118" s="110" t="n">
        <f aca="false">AZ119</f>
        <v>0</v>
      </c>
      <c r="BA118" s="113" t="n">
        <f aca="false">AY118+AZ118</f>
        <v>0</v>
      </c>
      <c r="BB118" s="110" t="n">
        <f aca="false">BB119</f>
        <v>0</v>
      </c>
      <c r="BC118" s="113" t="n">
        <f aca="false">BA118+BB118</f>
        <v>0</v>
      </c>
    </row>
    <row r="119" customFormat="false" ht="31.2" hidden="false" customHeight="false" outlineLevel="0" collapsed="false">
      <c r="A119" s="111"/>
      <c r="B119" s="30" t="s">
        <v>114</v>
      </c>
      <c r="C119" s="42" t="n">
        <v>902</v>
      </c>
      <c r="D119" s="68" t="s">
        <v>21</v>
      </c>
      <c r="E119" s="68" t="s">
        <v>36</v>
      </c>
      <c r="F119" s="68" t="s">
        <v>346</v>
      </c>
      <c r="G119" s="68" t="s">
        <v>105</v>
      </c>
      <c r="H119" s="68" t="s">
        <v>21</v>
      </c>
      <c r="I119" s="68" t="s">
        <v>350</v>
      </c>
      <c r="J119" s="68" t="s">
        <v>115</v>
      </c>
      <c r="K119" s="110" t="n">
        <v>300000</v>
      </c>
      <c r="L119" s="110"/>
      <c r="M119" s="110" t="n">
        <f aca="false">K119+L119</f>
        <v>300000</v>
      </c>
      <c r="N119" s="110"/>
      <c r="O119" s="110" t="n">
        <f aca="false">M119+N119</f>
        <v>300000</v>
      </c>
      <c r="P119" s="110"/>
      <c r="Q119" s="110" t="n">
        <f aca="false">O119+P119</f>
        <v>300000</v>
      </c>
      <c r="R119" s="110"/>
      <c r="S119" s="110" t="n">
        <f aca="false">Q119+R119</f>
        <v>300000</v>
      </c>
      <c r="T119" s="110"/>
      <c r="U119" s="110" t="n">
        <f aca="false">S119+T119</f>
        <v>300000</v>
      </c>
      <c r="V119" s="110"/>
      <c r="W119" s="110" t="n">
        <f aca="false">U119+V119</f>
        <v>300000</v>
      </c>
      <c r="X119" s="110"/>
      <c r="Y119" s="110" t="n">
        <f aca="false">W119+X119</f>
        <v>300000</v>
      </c>
      <c r="Z119" s="110"/>
      <c r="AA119" s="110" t="n">
        <f aca="false">Y119+Z119</f>
        <v>300000</v>
      </c>
      <c r="AB119" s="110"/>
      <c r="AC119" s="110" t="n">
        <f aca="false">AA119+AB119</f>
        <v>300000</v>
      </c>
      <c r="AD119" s="110"/>
      <c r="AE119" s="110" t="n">
        <f aca="false">AC119+AD119</f>
        <v>300000</v>
      </c>
      <c r="AF119" s="110"/>
      <c r="AG119" s="110" t="n">
        <f aca="false">AE119+AF119</f>
        <v>300000</v>
      </c>
      <c r="AH119" s="110"/>
      <c r="AI119" s="110" t="n">
        <v>0</v>
      </c>
      <c r="AJ119" s="110"/>
      <c r="AK119" s="113" t="n">
        <f aca="false">AI119+AJ119</f>
        <v>0</v>
      </c>
      <c r="AL119" s="110"/>
      <c r="AM119" s="113" t="n">
        <f aca="false">AK119+AL119</f>
        <v>0</v>
      </c>
      <c r="AN119" s="110"/>
      <c r="AO119" s="113" t="n">
        <f aca="false">AM119+AN119</f>
        <v>0</v>
      </c>
      <c r="AP119" s="110"/>
      <c r="AQ119" s="113" t="n">
        <f aca="false">AO119+AP119</f>
        <v>0</v>
      </c>
      <c r="AR119" s="110"/>
      <c r="AS119" s="113" t="n">
        <f aca="false">AQ119+AR119</f>
        <v>0</v>
      </c>
      <c r="AT119" s="110"/>
      <c r="AU119" s="113" t="n">
        <f aca="false">AS119+AT119</f>
        <v>0</v>
      </c>
      <c r="AV119" s="110"/>
      <c r="AW119" s="113" t="n">
        <f aca="false">AU119+AV119</f>
        <v>0</v>
      </c>
      <c r="AX119" s="110"/>
      <c r="AY119" s="113" t="n">
        <f aca="false">AW119+AX119</f>
        <v>0</v>
      </c>
      <c r="AZ119" s="110"/>
      <c r="BA119" s="113" t="n">
        <f aca="false">AY119+AZ119</f>
        <v>0</v>
      </c>
      <c r="BB119" s="110"/>
      <c r="BC119" s="113" t="n">
        <f aca="false">BA119+BB119</f>
        <v>0</v>
      </c>
    </row>
    <row r="120" customFormat="false" ht="31.2" hidden="false" customHeight="false" outlineLevel="0" collapsed="false">
      <c r="A120" s="111"/>
      <c r="B120" s="30" t="s">
        <v>373</v>
      </c>
      <c r="C120" s="76" t="n">
        <v>902</v>
      </c>
      <c r="D120" s="68" t="s">
        <v>21</v>
      </c>
      <c r="E120" s="68" t="s">
        <v>36</v>
      </c>
      <c r="F120" s="68" t="s">
        <v>374</v>
      </c>
      <c r="G120" s="68" t="s">
        <v>102</v>
      </c>
      <c r="H120" s="68" t="s">
        <v>22</v>
      </c>
      <c r="I120" s="68" t="s">
        <v>103</v>
      </c>
      <c r="J120" s="68"/>
      <c r="K120" s="110" t="n">
        <f aca="false">K121+K126+K131</f>
        <v>67297700</v>
      </c>
      <c r="L120" s="110" t="n">
        <f aca="false">L121+L126+L131</f>
        <v>0</v>
      </c>
      <c r="M120" s="110" t="n">
        <f aca="false">K120+L120</f>
        <v>67297700</v>
      </c>
      <c r="N120" s="110" t="n">
        <f aca="false">N121+N126+N131</f>
        <v>0</v>
      </c>
      <c r="O120" s="110" t="n">
        <f aca="false">M120+N120</f>
        <v>67297700</v>
      </c>
      <c r="P120" s="110" t="n">
        <f aca="false">P121+P126+P131</f>
        <v>0</v>
      </c>
      <c r="Q120" s="110" t="n">
        <f aca="false">O120+P120</f>
        <v>67297700</v>
      </c>
      <c r="R120" s="110" t="n">
        <f aca="false">R121+R126+R131</f>
        <v>0</v>
      </c>
      <c r="S120" s="110" t="n">
        <f aca="false">Q120+R120</f>
        <v>67297700</v>
      </c>
      <c r="T120" s="110" t="n">
        <f aca="false">T121+T126+T131</f>
        <v>0</v>
      </c>
      <c r="U120" s="110" t="n">
        <f aca="false">S120+T120</f>
        <v>67297700</v>
      </c>
      <c r="V120" s="110" t="n">
        <f aca="false">V121+V126+V131</f>
        <v>0</v>
      </c>
      <c r="W120" s="110" t="n">
        <f aca="false">U120+V120</f>
        <v>67297700</v>
      </c>
      <c r="X120" s="110" t="n">
        <f aca="false">X121+X126+X131</f>
        <v>0</v>
      </c>
      <c r="Y120" s="110" t="n">
        <f aca="false">W120+X120</f>
        <v>67297700</v>
      </c>
      <c r="Z120" s="110" t="n">
        <f aca="false">Z121+Z126+Z131</f>
        <v>0</v>
      </c>
      <c r="AA120" s="110" t="n">
        <f aca="false">Y120+Z120</f>
        <v>67297700</v>
      </c>
      <c r="AB120" s="110" t="n">
        <f aca="false">AB121+AB126+AB131</f>
        <v>0</v>
      </c>
      <c r="AC120" s="110" t="n">
        <f aca="false">AA120+AB120</f>
        <v>67297700</v>
      </c>
      <c r="AD120" s="110" t="n">
        <f aca="false">AD121+AD126+AD131</f>
        <v>0</v>
      </c>
      <c r="AE120" s="110" t="n">
        <f aca="false">AC120+AD120</f>
        <v>67297700</v>
      </c>
      <c r="AF120" s="110" t="n">
        <f aca="false">AF121+AF126+AF131</f>
        <v>0</v>
      </c>
      <c r="AG120" s="110" t="n">
        <f aca="false">AE120+AF120</f>
        <v>67297700</v>
      </c>
      <c r="AH120" s="110"/>
      <c r="AI120" s="110" t="n">
        <f aca="false">AI121+AI126+AI131</f>
        <v>64305600</v>
      </c>
      <c r="AJ120" s="110" t="n">
        <f aca="false">AJ121+AJ126+AJ131</f>
        <v>0</v>
      </c>
      <c r="AK120" s="113" t="n">
        <f aca="false">AI120+AJ120</f>
        <v>64305600</v>
      </c>
      <c r="AL120" s="110" t="n">
        <f aca="false">AL121+AL126+AL131</f>
        <v>0</v>
      </c>
      <c r="AM120" s="113" t="n">
        <f aca="false">AK120+AL120</f>
        <v>64305600</v>
      </c>
      <c r="AN120" s="110" t="n">
        <f aca="false">AN121+AN126+AN131</f>
        <v>0</v>
      </c>
      <c r="AO120" s="113" t="n">
        <f aca="false">AM120+AN120</f>
        <v>64305600</v>
      </c>
      <c r="AP120" s="110" t="n">
        <f aca="false">AP121+AP126+AP131</f>
        <v>0</v>
      </c>
      <c r="AQ120" s="113" t="n">
        <f aca="false">AO120+AP120</f>
        <v>64305600</v>
      </c>
      <c r="AR120" s="110" t="n">
        <f aca="false">AR121+AR126+AR131</f>
        <v>0</v>
      </c>
      <c r="AS120" s="113" t="n">
        <f aca="false">AQ120+AR120</f>
        <v>64305600</v>
      </c>
      <c r="AT120" s="110" t="n">
        <f aca="false">AT121+AT126+AT131</f>
        <v>0</v>
      </c>
      <c r="AU120" s="113" t="n">
        <f aca="false">AS120+AT120</f>
        <v>64305600</v>
      </c>
      <c r="AV120" s="110" t="n">
        <f aca="false">AV121+AV126+AV131</f>
        <v>0</v>
      </c>
      <c r="AW120" s="113" t="n">
        <f aca="false">AU120+AV120</f>
        <v>64305600</v>
      </c>
      <c r="AX120" s="110" t="n">
        <f aca="false">AX121+AX126+AX131</f>
        <v>0</v>
      </c>
      <c r="AY120" s="113" t="n">
        <f aca="false">AW120+AX120</f>
        <v>64305600</v>
      </c>
      <c r="AZ120" s="110" t="n">
        <f aca="false">AZ121+AZ126+AZ131</f>
        <v>0</v>
      </c>
      <c r="BA120" s="113" t="n">
        <f aca="false">AY120+AZ120</f>
        <v>64305600</v>
      </c>
      <c r="BB120" s="110" t="n">
        <f aca="false">BB121+BB126+BB131</f>
        <v>0</v>
      </c>
      <c r="BC120" s="113" t="n">
        <f aca="false">BA120+BB120</f>
        <v>64305600</v>
      </c>
    </row>
    <row r="121" customFormat="false" ht="62.4" hidden="false" customHeight="false" outlineLevel="0" collapsed="false">
      <c r="A121" s="111"/>
      <c r="B121" s="30" t="s">
        <v>384</v>
      </c>
      <c r="C121" s="76" t="n">
        <v>902</v>
      </c>
      <c r="D121" s="68" t="s">
        <v>21</v>
      </c>
      <c r="E121" s="68" t="s">
        <v>36</v>
      </c>
      <c r="F121" s="68" t="s">
        <v>374</v>
      </c>
      <c r="G121" s="68" t="s">
        <v>246</v>
      </c>
      <c r="H121" s="68" t="s">
        <v>22</v>
      </c>
      <c r="I121" s="68" t="s">
        <v>103</v>
      </c>
      <c r="J121" s="68"/>
      <c r="K121" s="110" t="n">
        <f aca="false">K122</f>
        <v>46049600</v>
      </c>
      <c r="L121" s="110" t="n">
        <f aca="false">L122</f>
        <v>0</v>
      </c>
      <c r="M121" s="110" t="n">
        <f aca="false">K121+L121</f>
        <v>46049600</v>
      </c>
      <c r="N121" s="110" t="n">
        <f aca="false">N122</f>
        <v>0</v>
      </c>
      <c r="O121" s="110" t="n">
        <f aca="false">M121+N121</f>
        <v>46049600</v>
      </c>
      <c r="P121" s="110" t="n">
        <f aca="false">P122</f>
        <v>0</v>
      </c>
      <c r="Q121" s="110" t="n">
        <f aca="false">O121+P121</f>
        <v>46049600</v>
      </c>
      <c r="R121" s="110" t="n">
        <f aca="false">R122</f>
        <v>0</v>
      </c>
      <c r="S121" s="110" t="n">
        <f aca="false">Q121+R121</f>
        <v>46049600</v>
      </c>
      <c r="T121" s="110" t="n">
        <f aca="false">T122</f>
        <v>0</v>
      </c>
      <c r="U121" s="110" t="n">
        <f aca="false">S121+T121</f>
        <v>46049600</v>
      </c>
      <c r="V121" s="110" t="n">
        <f aca="false">V122</f>
        <v>0</v>
      </c>
      <c r="W121" s="110" t="n">
        <f aca="false">U121+V121</f>
        <v>46049600</v>
      </c>
      <c r="X121" s="110" t="n">
        <f aca="false">X122</f>
        <v>0</v>
      </c>
      <c r="Y121" s="110" t="n">
        <f aca="false">W121+X121</f>
        <v>46049600</v>
      </c>
      <c r="Z121" s="110" t="n">
        <f aca="false">Z122</f>
        <v>0</v>
      </c>
      <c r="AA121" s="110" t="n">
        <f aca="false">Y121+Z121</f>
        <v>46049600</v>
      </c>
      <c r="AB121" s="110" t="n">
        <f aca="false">AB122</f>
        <v>0</v>
      </c>
      <c r="AC121" s="110" t="n">
        <f aca="false">AA121+AB121</f>
        <v>46049600</v>
      </c>
      <c r="AD121" s="110" t="n">
        <f aca="false">AD122</f>
        <v>0</v>
      </c>
      <c r="AE121" s="110" t="n">
        <f aca="false">AC121+AD121</f>
        <v>46049600</v>
      </c>
      <c r="AF121" s="110" t="n">
        <f aca="false">AF122</f>
        <v>0</v>
      </c>
      <c r="AG121" s="110" t="n">
        <f aca="false">AE121+AF121</f>
        <v>46049600</v>
      </c>
      <c r="AH121" s="110"/>
      <c r="AI121" s="110" t="n">
        <f aca="false">AI122</f>
        <v>43516600</v>
      </c>
      <c r="AJ121" s="110" t="n">
        <f aca="false">AJ122</f>
        <v>0</v>
      </c>
      <c r="AK121" s="113" t="n">
        <f aca="false">AI121+AJ121</f>
        <v>43516600</v>
      </c>
      <c r="AL121" s="110" t="n">
        <f aca="false">AL122</f>
        <v>0</v>
      </c>
      <c r="AM121" s="113" t="n">
        <f aca="false">AK121+AL121</f>
        <v>43516600</v>
      </c>
      <c r="AN121" s="110" t="n">
        <f aca="false">AN122</f>
        <v>0</v>
      </c>
      <c r="AO121" s="113" t="n">
        <f aca="false">AM121+AN121</f>
        <v>43516600</v>
      </c>
      <c r="AP121" s="110" t="n">
        <f aca="false">AP122</f>
        <v>0</v>
      </c>
      <c r="AQ121" s="113" t="n">
        <f aca="false">AO121+AP121</f>
        <v>43516600</v>
      </c>
      <c r="AR121" s="110" t="n">
        <f aca="false">AR122</f>
        <v>0</v>
      </c>
      <c r="AS121" s="113" t="n">
        <f aca="false">AQ121+AR121</f>
        <v>43516600</v>
      </c>
      <c r="AT121" s="110" t="n">
        <f aca="false">AT122</f>
        <v>0</v>
      </c>
      <c r="AU121" s="113" t="n">
        <f aca="false">AS121+AT121</f>
        <v>43516600</v>
      </c>
      <c r="AV121" s="110" t="n">
        <f aca="false">AV122</f>
        <v>0</v>
      </c>
      <c r="AW121" s="113" t="n">
        <f aca="false">AU121+AV121</f>
        <v>43516600</v>
      </c>
      <c r="AX121" s="110" t="n">
        <f aca="false">AX122</f>
        <v>0</v>
      </c>
      <c r="AY121" s="113" t="n">
        <f aca="false">AW121+AX121</f>
        <v>43516600</v>
      </c>
      <c r="AZ121" s="110" t="n">
        <f aca="false">AZ122</f>
        <v>0</v>
      </c>
      <c r="BA121" s="113" t="n">
        <f aca="false">AY121+AZ121</f>
        <v>43516600</v>
      </c>
      <c r="BB121" s="110" t="n">
        <f aca="false">BB122</f>
        <v>0</v>
      </c>
      <c r="BC121" s="113" t="n">
        <f aca="false">BA121+BB121</f>
        <v>43516600</v>
      </c>
    </row>
    <row r="122" customFormat="false" ht="31.2" hidden="false" customHeight="false" outlineLevel="0" collapsed="false">
      <c r="A122" s="111"/>
      <c r="B122" s="30" t="s">
        <v>107</v>
      </c>
      <c r="C122" s="76" t="n">
        <v>902</v>
      </c>
      <c r="D122" s="68" t="s">
        <v>21</v>
      </c>
      <c r="E122" s="68" t="s">
        <v>36</v>
      </c>
      <c r="F122" s="68" t="s">
        <v>374</v>
      </c>
      <c r="G122" s="68" t="s">
        <v>246</v>
      </c>
      <c r="H122" s="68" t="s">
        <v>22</v>
      </c>
      <c r="I122" s="68" t="s">
        <v>108</v>
      </c>
      <c r="J122" s="68"/>
      <c r="K122" s="110" t="n">
        <f aca="false">K123+K124+K125</f>
        <v>46049600</v>
      </c>
      <c r="L122" s="110" t="n">
        <f aca="false">L123+L124+L125</f>
        <v>0</v>
      </c>
      <c r="M122" s="110" t="n">
        <f aca="false">K122+L122</f>
        <v>46049600</v>
      </c>
      <c r="N122" s="110" t="n">
        <f aca="false">N123+N124+N125</f>
        <v>0</v>
      </c>
      <c r="O122" s="110" t="n">
        <f aca="false">M122+N122</f>
        <v>46049600</v>
      </c>
      <c r="P122" s="110" t="n">
        <f aca="false">P123+P124+P125</f>
        <v>0</v>
      </c>
      <c r="Q122" s="110" t="n">
        <f aca="false">O122+P122</f>
        <v>46049600</v>
      </c>
      <c r="R122" s="110" t="n">
        <f aca="false">R123+R124+R125</f>
        <v>0</v>
      </c>
      <c r="S122" s="110" t="n">
        <f aca="false">Q122+R122</f>
        <v>46049600</v>
      </c>
      <c r="T122" s="110" t="n">
        <f aca="false">T123+T124+T125</f>
        <v>0</v>
      </c>
      <c r="U122" s="110" t="n">
        <f aca="false">S122+T122</f>
        <v>46049600</v>
      </c>
      <c r="V122" s="110" t="n">
        <f aca="false">V123+V124+V125</f>
        <v>0</v>
      </c>
      <c r="W122" s="110" t="n">
        <f aca="false">U122+V122</f>
        <v>46049600</v>
      </c>
      <c r="X122" s="110" t="n">
        <f aca="false">X123+X124+X125</f>
        <v>0</v>
      </c>
      <c r="Y122" s="110" t="n">
        <f aca="false">W122+X122</f>
        <v>46049600</v>
      </c>
      <c r="Z122" s="110" t="n">
        <f aca="false">Z123+Z124+Z125</f>
        <v>0</v>
      </c>
      <c r="AA122" s="110" t="n">
        <f aca="false">Y122+Z122</f>
        <v>46049600</v>
      </c>
      <c r="AB122" s="110" t="n">
        <f aca="false">AB123+AB124+AB125</f>
        <v>0</v>
      </c>
      <c r="AC122" s="110" t="n">
        <f aca="false">AA122+AB122</f>
        <v>46049600</v>
      </c>
      <c r="AD122" s="110" t="n">
        <f aca="false">AD123+AD124+AD125</f>
        <v>0</v>
      </c>
      <c r="AE122" s="110" t="n">
        <f aca="false">AC122+AD122</f>
        <v>46049600</v>
      </c>
      <c r="AF122" s="110" t="n">
        <f aca="false">AF123+AF124+AF125</f>
        <v>0</v>
      </c>
      <c r="AG122" s="110" t="n">
        <f aca="false">AE122+AF122</f>
        <v>46049600</v>
      </c>
      <c r="AH122" s="110"/>
      <c r="AI122" s="110" t="n">
        <f aca="false">AI123+AI124+AI125</f>
        <v>43516600</v>
      </c>
      <c r="AJ122" s="110" t="n">
        <f aca="false">AJ123+AJ124+AJ125</f>
        <v>0</v>
      </c>
      <c r="AK122" s="113" t="n">
        <f aca="false">AI122+AJ122</f>
        <v>43516600</v>
      </c>
      <c r="AL122" s="110" t="n">
        <f aca="false">AL123+AL124+AL125</f>
        <v>0</v>
      </c>
      <c r="AM122" s="113" t="n">
        <f aca="false">AK122+AL122</f>
        <v>43516600</v>
      </c>
      <c r="AN122" s="110" t="n">
        <f aca="false">AN123+AN124+AN125</f>
        <v>0</v>
      </c>
      <c r="AO122" s="113" t="n">
        <f aca="false">AM122+AN122</f>
        <v>43516600</v>
      </c>
      <c r="AP122" s="110" t="n">
        <f aca="false">AP123+AP124+AP125</f>
        <v>0</v>
      </c>
      <c r="AQ122" s="113" t="n">
        <f aca="false">AO122+AP122</f>
        <v>43516600</v>
      </c>
      <c r="AR122" s="110" t="n">
        <f aca="false">AR123+AR124+AR125</f>
        <v>0</v>
      </c>
      <c r="AS122" s="113" t="n">
        <f aca="false">AQ122+AR122</f>
        <v>43516600</v>
      </c>
      <c r="AT122" s="110" t="n">
        <f aca="false">AT123+AT124+AT125</f>
        <v>0</v>
      </c>
      <c r="AU122" s="113" t="n">
        <f aca="false">AS122+AT122</f>
        <v>43516600</v>
      </c>
      <c r="AV122" s="110" t="n">
        <f aca="false">AV123+AV124+AV125</f>
        <v>0</v>
      </c>
      <c r="AW122" s="113" t="n">
        <f aca="false">AU122+AV122</f>
        <v>43516600</v>
      </c>
      <c r="AX122" s="110" t="n">
        <f aca="false">AX123+AX124+AX125</f>
        <v>0</v>
      </c>
      <c r="AY122" s="113" t="n">
        <f aca="false">AW122+AX122</f>
        <v>43516600</v>
      </c>
      <c r="AZ122" s="110" t="n">
        <f aca="false">AZ123+AZ124+AZ125</f>
        <v>0</v>
      </c>
      <c r="BA122" s="113" t="n">
        <f aca="false">AY122+AZ122</f>
        <v>43516600</v>
      </c>
      <c r="BB122" s="110" t="n">
        <f aca="false">BB123+BB124+BB125</f>
        <v>0</v>
      </c>
      <c r="BC122" s="113" t="n">
        <f aca="false">BA122+BB122</f>
        <v>43516600</v>
      </c>
    </row>
    <row r="123" customFormat="false" ht="93.6" hidden="false" customHeight="false" outlineLevel="0" collapsed="false">
      <c r="A123" s="111"/>
      <c r="B123" s="30" t="s">
        <v>119</v>
      </c>
      <c r="C123" s="76" t="n">
        <v>902</v>
      </c>
      <c r="D123" s="68" t="s">
        <v>21</v>
      </c>
      <c r="E123" s="68" t="s">
        <v>36</v>
      </c>
      <c r="F123" s="68" t="s">
        <v>374</v>
      </c>
      <c r="G123" s="68" t="s">
        <v>246</v>
      </c>
      <c r="H123" s="68" t="s">
        <v>22</v>
      </c>
      <c r="I123" s="68" t="s">
        <v>108</v>
      </c>
      <c r="J123" s="68" t="s">
        <v>120</v>
      </c>
      <c r="K123" s="110" t="n">
        <v>29435300</v>
      </c>
      <c r="L123" s="110"/>
      <c r="M123" s="110" t="n">
        <f aca="false">K123+L123</f>
        <v>29435300</v>
      </c>
      <c r="N123" s="110"/>
      <c r="O123" s="110" t="n">
        <f aca="false">M123+N123</f>
        <v>29435300</v>
      </c>
      <c r="P123" s="110"/>
      <c r="Q123" s="110" t="n">
        <f aca="false">O123+P123</f>
        <v>29435300</v>
      </c>
      <c r="R123" s="110"/>
      <c r="S123" s="110" t="n">
        <f aca="false">Q123+R123</f>
        <v>29435300</v>
      </c>
      <c r="T123" s="110"/>
      <c r="U123" s="110" t="n">
        <f aca="false">S123+T123</f>
        <v>29435300</v>
      </c>
      <c r="V123" s="110"/>
      <c r="W123" s="110" t="n">
        <f aca="false">U123+V123</f>
        <v>29435300</v>
      </c>
      <c r="X123" s="110"/>
      <c r="Y123" s="110" t="n">
        <f aca="false">W123+X123</f>
        <v>29435300</v>
      </c>
      <c r="Z123" s="110"/>
      <c r="AA123" s="110" t="n">
        <f aca="false">Y123+Z123</f>
        <v>29435300</v>
      </c>
      <c r="AB123" s="110"/>
      <c r="AC123" s="110" t="n">
        <f aca="false">AA123+AB123</f>
        <v>29435300</v>
      </c>
      <c r="AD123" s="110"/>
      <c r="AE123" s="110" t="n">
        <f aca="false">AC123+AD123</f>
        <v>29435300</v>
      </c>
      <c r="AF123" s="110"/>
      <c r="AG123" s="110" t="n">
        <f aca="false">AE123+AF123</f>
        <v>29435300</v>
      </c>
      <c r="AH123" s="110"/>
      <c r="AI123" s="110" t="n">
        <v>29435300</v>
      </c>
      <c r="AJ123" s="110"/>
      <c r="AK123" s="113" t="n">
        <f aca="false">AI123+AJ123</f>
        <v>29435300</v>
      </c>
      <c r="AL123" s="110"/>
      <c r="AM123" s="113" t="n">
        <f aca="false">AK123+AL123</f>
        <v>29435300</v>
      </c>
      <c r="AN123" s="110"/>
      <c r="AO123" s="113" t="n">
        <f aca="false">AM123+AN123</f>
        <v>29435300</v>
      </c>
      <c r="AP123" s="110"/>
      <c r="AQ123" s="113" t="n">
        <f aca="false">AO123+AP123</f>
        <v>29435300</v>
      </c>
      <c r="AR123" s="110"/>
      <c r="AS123" s="113" t="n">
        <f aca="false">AQ123+AR123</f>
        <v>29435300</v>
      </c>
      <c r="AT123" s="110"/>
      <c r="AU123" s="113" t="n">
        <f aca="false">AS123+AT123</f>
        <v>29435300</v>
      </c>
      <c r="AV123" s="110"/>
      <c r="AW123" s="113" t="n">
        <f aca="false">AU123+AV123</f>
        <v>29435300</v>
      </c>
      <c r="AX123" s="110"/>
      <c r="AY123" s="113" t="n">
        <f aca="false">AW123+AX123</f>
        <v>29435300</v>
      </c>
      <c r="AZ123" s="110"/>
      <c r="BA123" s="113" t="n">
        <f aca="false">AY123+AZ123</f>
        <v>29435300</v>
      </c>
      <c r="BB123" s="110"/>
      <c r="BC123" s="113" t="n">
        <f aca="false">BA123+BB123</f>
        <v>29435300</v>
      </c>
    </row>
    <row r="124" customFormat="false" ht="31.2" hidden="false" customHeight="false" outlineLevel="0" collapsed="false">
      <c r="A124" s="111"/>
      <c r="B124" s="30" t="s">
        <v>121</v>
      </c>
      <c r="C124" s="76" t="n">
        <v>902</v>
      </c>
      <c r="D124" s="68" t="s">
        <v>21</v>
      </c>
      <c r="E124" s="68" t="s">
        <v>36</v>
      </c>
      <c r="F124" s="68" t="s">
        <v>374</v>
      </c>
      <c r="G124" s="68" t="s">
        <v>246</v>
      </c>
      <c r="H124" s="68" t="s">
        <v>22</v>
      </c>
      <c r="I124" s="68" t="s">
        <v>108</v>
      </c>
      <c r="J124" s="68" t="s">
        <v>122</v>
      </c>
      <c r="K124" s="110" t="n">
        <v>16365200</v>
      </c>
      <c r="L124" s="110"/>
      <c r="M124" s="110" t="n">
        <f aca="false">K124+L124</f>
        <v>16365200</v>
      </c>
      <c r="N124" s="110"/>
      <c r="O124" s="110" t="n">
        <f aca="false">M124+N124</f>
        <v>16365200</v>
      </c>
      <c r="P124" s="110"/>
      <c r="Q124" s="110" t="n">
        <f aca="false">O124+P124</f>
        <v>16365200</v>
      </c>
      <c r="R124" s="110"/>
      <c r="S124" s="110" t="n">
        <f aca="false">Q124+R124</f>
        <v>16365200</v>
      </c>
      <c r="T124" s="110"/>
      <c r="U124" s="110" t="n">
        <f aca="false">S124+T124</f>
        <v>16365200</v>
      </c>
      <c r="V124" s="110"/>
      <c r="W124" s="110" t="n">
        <f aca="false">U124+V124</f>
        <v>16365200</v>
      </c>
      <c r="X124" s="110"/>
      <c r="Y124" s="110" t="n">
        <f aca="false">W124+X124</f>
        <v>16365200</v>
      </c>
      <c r="Z124" s="110"/>
      <c r="AA124" s="110" t="n">
        <f aca="false">Y124+Z124</f>
        <v>16365200</v>
      </c>
      <c r="AB124" s="110"/>
      <c r="AC124" s="110" t="n">
        <f aca="false">AA124+AB124</f>
        <v>16365200</v>
      </c>
      <c r="AD124" s="110"/>
      <c r="AE124" s="110" t="n">
        <f aca="false">AC124+AD124</f>
        <v>16365200</v>
      </c>
      <c r="AF124" s="110"/>
      <c r="AG124" s="110" t="n">
        <f aca="false">AE124+AF124</f>
        <v>16365200</v>
      </c>
      <c r="AH124" s="110"/>
      <c r="AI124" s="110" t="n">
        <v>13832200</v>
      </c>
      <c r="AJ124" s="110"/>
      <c r="AK124" s="113" t="n">
        <f aca="false">AI124+AJ124</f>
        <v>13832200</v>
      </c>
      <c r="AL124" s="110"/>
      <c r="AM124" s="113" t="n">
        <f aca="false">AK124+AL124</f>
        <v>13832200</v>
      </c>
      <c r="AN124" s="110"/>
      <c r="AO124" s="113" t="n">
        <f aca="false">AM124+AN124</f>
        <v>13832200</v>
      </c>
      <c r="AP124" s="110"/>
      <c r="AQ124" s="113" t="n">
        <f aca="false">AO124+AP124</f>
        <v>13832200</v>
      </c>
      <c r="AR124" s="110"/>
      <c r="AS124" s="113" t="n">
        <f aca="false">AQ124+AR124</f>
        <v>13832200</v>
      </c>
      <c r="AT124" s="110"/>
      <c r="AU124" s="113" t="n">
        <f aca="false">AS124+AT124</f>
        <v>13832200</v>
      </c>
      <c r="AV124" s="110"/>
      <c r="AW124" s="113" t="n">
        <f aca="false">AU124+AV124</f>
        <v>13832200</v>
      </c>
      <c r="AX124" s="110"/>
      <c r="AY124" s="113" t="n">
        <f aca="false">AW124+AX124</f>
        <v>13832200</v>
      </c>
      <c r="AZ124" s="110"/>
      <c r="BA124" s="113" t="n">
        <f aca="false">AY124+AZ124</f>
        <v>13832200</v>
      </c>
      <c r="BB124" s="110"/>
      <c r="BC124" s="113" t="n">
        <f aca="false">BA124+BB124</f>
        <v>13832200</v>
      </c>
    </row>
    <row r="125" customFormat="false" ht="15.6" hidden="false" customHeight="false" outlineLevel="0" collapsed="false">
      <c r="A125" s="111"/>
      <c r="B125" s="30" t="s">
        <v>123</v>
      </c>
      <c r="C125" s="76" t="n">
        <v>902</v>
      </c>
      <c r="D125" s="68" t="s">
        <v>21</v>
      </c>
      <c r="E125" s="68" t="s">
        <v>36</v>
      </c>
      <c r="F125" s="68" t="s">
        <v>374</v>
      </c>
      <c r="G125" s="68" t="s">
        <v>246</v>
      </c>
      <c r="H125" s="68" t="s">
        <v>22</v>
      </c>
      <c r="I125" s="68" t="s">
        <v>108</v>
      </c>
      <c r="J125" s="68" t="s">
        <v>124</v>
      </c>
      <c r="K125" s="110" t="n">
        <v>249100</v>
      </c>
      <c r="L125" s="110"/>
      <c r="M125" s="110" t="n">
        <f aca="false">K125+L125</f>
        <v>249100</v>
      </c>
      <c r="N125" s="110"/>
      <c r="O125" s="110" t="n">
        <f aca="false">M125+N125</f>
        <v>249100</v>
      </c>
      <c r="P125" s="110"/>
      <c r="Q125" s="110" t="n">
        <f aca="false">O125+P125</f>
        <v>249100</v>
      </c>
      <c r="R125" s="110"/>
      <c r="S125" s="110" t="n">
        <f aca="false">Q125+R125</f>
        <v>249100</v>
      </c>
      <c r="T125" s="110"/>
      <c r="U125" s="110" t="n">
        <f aca="false">S125+T125</f>
        <v>249100</v>
      </c>
      <c r="V125" s="110"/>
      <c r="W125" s="110" t="n">
        <f aca="false">U125+V125</f>
        <v>249100</v>
      </c>
      <c r="X125" s="110"/>
      <c r="Y125" s="110" t="n">
        <f aca="false">W125+X125</f>
        <v>249100</v>
      </c>
      <c r="Z125" s="110"/>
      <c r="AA125" s="110" t="n">
        <f aca="false">Y125+Z125</f>
        <v>249100</v>
      </c>
      <c r="AB125" s="110"/>
      <c r="AC125" s="110" t="n">
        <f aca="false">AA125+AB125</f>
        <v>249100</v>
      </c>
      <c r="AD125" s="110"/>
      <c r="AE125" s="110" t="n">
        <f aca="false">AC125+AD125</f>
        <v>249100</v>
      </c>
      <c r="AF125" s="110"/>
      <c r="AG125" s="110" t="n">
        <f aca="false">AE125+AF125</f>
        <v>249100</v>
      </c>
      <c r="AH125" s="110"/>
      <c r="AI125" s="110" t="n">
        <v>249100</v>
      </c>
      <c r="AJ125" s="110"/>
      <c r="AK125" s="113" t="n">
        <f aca="false">AI125+AJ125</f>
        <v>249100</v>
      </c>
      <c r="AL125" s="110"/>
      <c r="AM125" s="113" t="n">
        <f aca="false">AK125+AL125</f>
        <v>249100</v>
      </c>
      <c r="AN125" s="110"/>
      <c r="AO125" s="113" t="n">
        <f aca="false">AM125+AN125</f>
        <v>249100</v>
      </c>
      <c r="AP125" s="110"/>
      <c r="AQ125" s="113" t="n">
        <f aca="false">AO125+AP125</f>
        <v>249100</v>
      </c>
      <c r="AR125" s="110"/>
      <c r="AS125" s="113" t="n">
        <f aca="false">AQ125+AR125</f>
        <v>249100</v>
      </c>
      <c r="AT125" s="110"/>
      <c r="AU125" s="113" t="n">
        <f aca="false">AS125+AT125</f>
        <v>249100</v>
      </c>
      <c r="AV125" s="110"/>
      <c r="AW125" s="113" t="n">
        <f aca="false">AU125+AV125</f>
        <v>249100</v>
      </c>
      <c r="AX125" s="110"/>
      <c r="AY125" s="113" t="n">
        <f aca="false">AW125+AX125</f>
        <v>249100</v>
      </c>
      <c r="AZ125" s="110"/>
      <c r="BA125" s="113" t="n">
        <f aca="false">AY125+AZ125</f>
        <v>249100</v>
      </c>
      <c r="BB125" s="110"/>
      <c r="BC125" s="113" t="n">
        <f aca="false">BA125+BB125</f>
        <v>249100</v>
      </c>
    </row>
    <row r="126" customFormat="false" ht="78" hidden="false" customHeight="false" outlineLevel="0" collapsed="false">
      <c r="A126" s="111"/>
      <c r="B126" s="17" t="s">
        <v>385</v>
      </c>
      <c r="C126" s="76" t="n">
        <v>902</v>
      </c>
      <c r="D126" s="68" t="s">
        <v>21</v>
      </c>
      <c r="E126" s="68" t="s">
        <v>36</v>
      </c>
      <c r="F126" s="68" t="s">
        <v>374</v>
      </c>
      <c r="G126" s="68" t="s">
        <v>252</v>
      </c>
      <c r="H126" s="68" t="s">
        <v>22</v>
      </c>
      <c r="I126" s="68" t="s">
        <v>103</v>
      </c>
      <c r="J126" s="68"/>
      <c r="K126" s="110" t="n">
        <f aca="false">K127</f>
        <v>11485200</v>
      </c>
      <c r="L126" s="110" t="n">
        <f aca="false">L127</f>
        <v>0</v>
      </c>
      <c r="M126" s="110" t="n">
        <f aca="false">K126+L126</f>
        <v>11485200</v>
      </c>
      <c r="N126" s="110" t="n">
        <f aca="false">N127</f>
        <v>0</v>
      </c>
      <c r="O126" s="110" t="n">
        <f aca="false">M126+N126</f>
        <v>11485200</v>
      </c>
      <c r="P126" s="110" t="n">
        <f aca="false">P127</f>
        <v>0</v>
      </c>
      <c r="Q126" s="110" t="n">
        <f aca="false">O126+P126</f>
        <v>11485200</v>
      </c>
      <c r="R126" s="110" t="n">
        <f aca="false">R127</f>
        <v>0</v>
      </c>
      <c r="S126" s="110" t="n">
        <f aca="false">Q126+R126</f>
        <v>11485200</v>
      </c>
      <c r="T126" s="110" t="n">
        <f aca="false">T127</f>
        <v>0</v>
      </c>
      <c r="U126" s="110" t="n">
        <f aca="false">S126+T126</f>
        <v>11485200</v>
      </c>
      <c r="V126" s="110" t="n">
        <f aca="false">V127</f>
        <v>0</v>
      </c>
      <c r="W126" s="110" t="n">
        <f aca="false">U126+V126</f>
        <v>11485200</v>
      </c>
      <c r="X126" s="110" t="n">
        <f aca="false">X127</f>
        <v>0</v>
      </c>
      <c r="Y126" s="110" t="n">
        <f aca="false">W126+X126</f>
        <v>11485200</v>
      </c>
      <c r="Z126" s="110" t="n">
        <f aca="false">Z127</f>
        <v>0</v>
      </c>
      <c r="AA126" s="110" t="n">
        <f aca="false">Y126+Z126</f>
        <v>11485200</v>
      </c>
      <c r="AB126" s="110" t="n">
        <f aca="false">AB127</f>
        <v>0</v>
      </c>
      <c r="AC126" s="110" t="n">
        <f aca="false">AA126+AB126</f>
        <v>11485200</v>
      </c>
      <c r="AD126" s="110" t="n">
        <f aca="false">AD127</f>
        <v>0</v>
      </c>
      <c r="AE126" s="110" t="n">
        <f aca="false">AC126+AD126</f>
        <v>11485200</v>
      </c>
      <c r="AF126" s="110" t="n">
        <f aca="false">AF127</f>
        <v>0</v>
      </c>
      <c r="AG126" s="110" t="n">
        <f aca="false">AE126+AF126</f>
        <v>11485200</v>
      </c>
      <c r="AH126" s="110"/>
      <c r="AI126" s="110" t="n">
        <f aca="false">AI127</f>
        <v>11485200</v>
      </c>
      <c r="AJ126" s="110" t="n">
        <f aca="false">AJ127</f>
        <v>0</v>
      </c>
      <c r="AK126" s="113" t="n">
        <f aca="false">AI126+AJ126</f>
        <v>11485200</v>
      </c>
      <c r="AL126" s="110" t="n">
        <f aca="false">AL127</f>
        <v>0</v>
      </c>
      <c r="AM126" s="113" t="n">
        <f aca="false">AK126+AL126</f>
        <v>11485200</v>
      </c>
      <c r="AN126" s="110" t="n">
        <f aca="false">AN127</f>
        <v>0</v>
      </c>
      <c r="AO126" s="113" t="n">
        <f aca="false">AM126+AN126</f>
        <v>11485200</v>
      </c>
      <c r="AP126" s="110" t="n">
        <f aca="false">AP127</f>
        <v>0</v>
      </c>
      <c r="AQ126" s="113" t="n">
        <f aca="false">AO126+AP126</f>
        <v>11485200</v>
      </c>
      <c r="AR126" s="110" t="n">
        <f aca="false">AR127</f>
        <v>0</v>
      </c>
      <c r="AS126" s="113" t="n">
        <f aca="false">AQ126+AR126</f>
        <v>11485200</v>
      </c>
      <c r="AT126" s="110" t="n">
        <f aca="false">AT127</f>
        <v>0</v>
      </c>
      <c r="AU126" s="113" t="n">
        <f aca="false">AS126+AT126</f>
        <v>11485200</v>
      </c>
      <c r="AV126" s="110" t="n">
        <f aca="false">AV127</f>
        <v>0</v>
      </c>
      <c r="AW126" s="113" t="n">
        <f aca="false">AU126+AV126</f>
        <v>11485200</v>
      </c>
      <c r="AX126" s="110" t="n">
        <f aca="false">AX127</f>
        <v>0</v>
      </c>
      <c r="AY126" s="113" t="n">
        <f aca="false">AW126+AX126</f>
        <v>11485200</v>
      </c>
      <c r="AZ126" s="110" t="n">
        <f aca="false">AZ127</f>
        <v>0</v>
      </c>
      <c r="BA126" s="113" t="n">
        <f aca="false">AY126+AZ126</f>
        <v>11485200</v>
      </c>
      <c r="BB126" s="110" t="n">
        <f aca="false">BB127</f>
        <v>0</v>
      </c>
      <c r="BC126" s="113" t="n">
        <f aca="false">BA126+BB126</f>
        <v>11485200</v>
      </c>
    </row>
    <row r="127" customFormat="false" ht="31.2" hidden="false" customHeight="false" outlineLevel="0" collapsed="false">
      <c r="A127" s="111"/>
      <c r="B127" s="30" t="s">
        <v>107</v>
      </c>
      <c r="C127" s="76" t="n">
        <v>902</v>
      </c>
      <c r="D127" s="68" t="s">
        <v>21</v>
      </c>
      <c r="E127" s="68" t="s">
        <v>36</v>
      </c>
      <c r="F127" s="68" t="s">
        <v>374</v>
      </c>
      <c r="G127" s="68" t="s">
        <v>252</v>
      </c>
      <c r="H127" s="68" t="s">
        <v>22</v>
      </c>
      <c r="I127" s="68" t="s">
        <v>108</v>
      </c>
      <c r="J127" s="68"/>
      <c r="K127" s="110" t="n">
        <f aca="false">K128+K129+K130</f>
        <v>11485200</v>
      </c>
      <c r="L127" s="110" t="n">
        <f aca="false">L128+L129+L130</f>
        <v>0</v>
      </c>
      <c r="M127" s="110" t="n">
        <f aca="false">K127+L127</f>
        <v>11485200</v>
      </c>
      <c r="N127" s="110" t="n">
        <f aca="false">N128+N129+N130</f>
        <v>0</v>
      </c>
      <c r="O127" s="110" t="n">
        <f aca="false">M127+N127</f>
        <v>11485200</v>
      </c>
      <c r="P127" s="110" t="n">
        <f aca="false">P128+P129+P130</f>
        <v>0</v>
      </c>
      <c r="Q127" s="110" t="n">
        <f aca="false">O127+P127</f>
        <v>11485200</v>
      </c>
      <c r="R127" s="110" t="n">
        <f aca="false">R128+R129+R130</f>
        <v>0</v>
      </c>
      <c r="S127" s="110" t="n">
        <f aca="false">Q127+R127</f>
        <v>11485200</v>
      </c>
      <c r="T127" s="110" t="n">
        <f aca="false">T128+T129+T130</f>
        <v>0</v>
      </c>
      <c r="U127" s="110" t="n">
        <f aca="false">S127+T127</f>
        <v>11485200</v>
      </c>
      <c r="V127" s="110" t="n">
        <f aca="false">V128+V129+V130</f>
        <v>0</v>
      </c>
      <c r="W127" s="110" t="n">
        <f aca="false">U127+V127</f>
        <v>11485200</v>
      </c>
      <c r="X127" s="110" t="n">
        <f aca="false">X128+X129+X130</f>
        <v>0</v>
      </c>
      <c r="Y127" s="110" t="n">
        <f aca="false">W127+X127</f>
        <v>11485200</v>
      </c>
      <c r="Z127" s="110" t="n">
        <f aca="false">Z128+Z129+Z130</f>
        <v>0</v>
      </c>
      <c r="AA127" s="110" t="n">
        <f aca="false">Y127+Z127</f>
        <v>11485200</v>
      </c>
      <c r="AB127" s="110" t="n">
        <f aca="false">AB128+AB129+AB130</f>
        <v>0</v>
      </c>
      <c r="AC127" s="110" t="n">
        <f aca="false">AA127+AB127</f>
        <v>11485200</v>
      </c>
      <c r="AD127" s="110" t="n">
        <f aca="false">AD128+AD129+AD130</f>
        <v>0</v>
      </c>
      <c r="AE127" s="110" t="n">
        <f aca="false">AC127+AD127</f>
        <v>11485200</v>
      </c>
      <c r="AF127" s="110" t="n">
        <f aca="false">AF128+AF129+AF130</f>
        <v>0</v>
      </c>
      <c r="AG127" s="110" t="n">
        <f aca="false">AE127+AF127</f>
        <v>11485200</v>
      </c>
      <c r="AH127" s="110"/>
      <c r="AI127" s="110" t="n">
        <f aca="false">AI128+AI129+AI130</f>
        <v>11485200</v>
      </c>
      <c r="AJ127" s="110" t="n">
        <f aca="false">AJ128+AJ129+AJ130</f>
        <v>0</v>
      </c>
      <c r="AK127" s="113" t="n">
        <f aca="false">AI127+AJ127</f>
        <v>11485200</v>
      </c>
      <c r="AL127" s="110" t="n">
        <f aca="false">AL128+AL129+AL130</f>
        <v>0</v>
      </c>
      <c r="AM127" s="113" t="n">
        <f aca="false">AK127+AL127</f>
        <v>11485200</v>
      </c>
      <c r="AN127" s="110" t="n">
        <f aca="false">AN128+AN129+AN130</f>
        <v>0</v>
      </c>
      <c r="AO127" s="113" t="n">
        <f aca="false">AM127+AN127</f>
        <v>11485200</v>
      </c>
      <c r="AP127" s="110" t="n">
        <f aca="false">AP128+AP129+AP130</f>
        <v>0</v>
      </c>
      <c r="AQ127" s="113" t="n">
        <f aca="false">AO127+AP127</f>
        <v>11485200</v>
      </c>
      <c r="AR127" s="110" t="n">
        <f aca="false">AR128+AR129+AR130</f>
        <v>0</v>
      </c>
      <c r="AS127" s="113" t="n">
        <f aca="false">AQ127+AR127</f>
        <v>11485200</v>
      </c>
      <c r="AT127" s="110" t="n">
        <f aca="false">AT128+AT129+AT130</f>
        <v>0</v>
      </c>
      <c r="AU127" s="113" t="n">
        <f aca="false">AS127+AT127</f>
        <v>11485200</v>
      </c>
      <c r="AV127" s="110" t="n">
        <f aca="false">AV128+AV129+AV130</f>
        <v>0</v>
      </c>
      <c r="AW127" s="113" t="n">
        <f aca="false">AU127+AV127</f>
        <v>11485200</v>
      </c>
      <c r="AX127" s="110" t="n">
        <f aca="false">AX128+AX129+AX130</f>
        <v>0</v>
      </c>
      <c r="AY127" s="113" t="n">
        <f aca="false">AW127+AX127</f>
        <v>11485200</v>
      </c>
      <c r="AZ127" s="110" t="n">
        <f aca="false">AZ128+AZ129+AZ130</f>
        <v>0</v>
      </c>
      <c r="BA127" s="113" t="n">
        <f aca="false">AY127+AZ127</f>
        <v>11485200</v>
      </c>
      <c r="BB127" s="110" t="n">
        <f aca="false">BB128+BB129+BB130</f>
        <v>0</v>
      </c>
      <c r="BC127" s="113" t="n">
        <f aca="false">BA127+BB127</f>
        <v>11485200</v>
      </c>
    </row>
    <row r="128" customFormat="false" ht="93.6" hidden="false" customHeight="false" outlineLevel="0" collapsed="false">
      <c r="A128" s="111"/>
      <c r="B128" s="30" t="s">
        <v>119</v>
      </c>
      <c r="C128" s="76" t="n">
        <v>902</v>
      </c>
      <c r="D128" s="68" t="s">
        <v>21</v>
      </c>
      <c r="E128" s="68" t="s">
        <v>36</v>
      </c>
      <c r="F128" s="68" t="s">
        <v>374</v>
      </c>
      <c r="G128" s="68" t="s">
        <v>252</v>
      </c>
      <c r="H128" s="68" t="s">
        <v>22</v>
      </c>
      <c r="I128" s="68" t="s">
        <v>108</v>
      </c>
      <c r="J128" s="68" t="s">
        <v>120</v>
      </c>
      <c r="K128" s="110" t="n">
        <v>11219300</v>
      </c>
      <c r="L128" s="110"/>
      <c r="M128" s="110" t="n">
        <f aca="false">K128+L128</f>
        <v>11219300</v>
      </c>
      <c r="N128" s="110"/>
      <c r="O128" s="110" t="n">
        <f aca="false">M128+N128</f>
        <v>11219300</v>
      </c>
      <c r="P128" s="110"/>
      <c r="Q128" s="110" t="n">
        <f aca="false">O128+P128</f>
        <v>11219300</v>
      </c>
      <c r="R128" s="110"/>
      <c r="S128" s="110" t="n">
        <f aca="false">Q128+R128</f>
        <v>11219300</v>
      </c>
      <c r="T128" s="110"/>
      <c r="U128" s="110" t="n">
        <f aca="false">S128+T128</f>
        <v>11219300</v>
      </c>
      <c r="V128" s="110"/>
      <c r="W128" s="110" t="n">
        <f aca="false">U128+V128</f>
        <v>11219300</v>
      </c>
      <c r="X128" s="110"/>
      <c r="Y128" s="110" t="n">
        <f aca="false">W128+X128</f>
        <v>11219300</v>
      </c>
      <c r="Z128" s="110"/>
      <c r="AA128" s="110" t="n">
        <f aca="false">Y128+Z128</f>
        <v>11219300</v>
      </c>
      <c r="AB128" s="110"/>
      <c r="AC128" s="110" t="n">
        <f aca="false">AA128+AB128</f>
        <v>11219300</v>
      </c>
      <c r="AD128" s="110"/>
      <c r="AE128" s="110" t="n">
        <f aca="false">AC128+AD128</f>
        <v>11219300</v>
      </c>
      <c r="AF128" s="110"/>
      <c r="AG128" s="110" t="n">
        <f aca="false">AE128+AF128</f>
        <v>11219300</v>
      </c>
      <c r="AH128" s="110"/>
      <c r="AI128" s="110" t="n">
        <v>11219300</v>
      </c>
      <c r="AJ128" s="110"/>
      <c r="AK128" s="113" t="n">
        <f aca="false">AI128+AJ128</f>
        <v>11219300</v>
      </c>
      <c r="AL128" s="110"/>
      <c r="AM128" s="113" t="n">
        <f aca="false">AK128+AL128</f>
        <v>11219300</v>
      </c>
      <c r="AN128" s="110"/>
      <c r="AO128" s="113" t="n">
        <f aca="false">AM128+AN128</f>
        <v>11219300</v>
      </c>
      <c r="AP128" s="110"/>
      <c r="AQ128" s="113" t="n">
        <f aca="false">AO128+AP128</f>
        <v>11219300</v>
      </c>
      <c r="AR128" s="110"/>
      <c r="AS128" s="113" t="n">
        <f aca="false">AQ128+AR128</f>
        <v>11219300</v>
      </c>
      <c r="AT128" s="110"/>
      <c r="AU128" s="113" t="n">
        <f aca="false">AS128+AT128</f>
        <v>11219300</v>
      </c>
      <c r="AV128" s="110"/>
      <c r="AW128" s="113" t="n">
        <f aca="false">AU128+AV128</f>
        <v>11219300</v>
      </c>
      <c r="AX128" s="110"/>
      <c r="AY128" s="113" t="n">
        <f aca="false">AW128+AX128</f>
        <v>11219300</v>
      </c>
      <c r="AZ128" s="110"/>
      <c r="BA128" s="113" t="n">
        <f aca="false">AY128+AZ128</f>
        <v>11219300</v>
      </c>
      <c r="BB128" s="110"/>
      <c r="BC128" s="113" t="n">
        <f aca="false">BA128+BB128</f>
        <v>11219300</v>
      </c>
    </row>
    <row r="129" customFormat="false" ht="31.2" hidden="false" customHeight="false" outlineLevel="0" collapsed="false">
      <c r="A129" s="111"/>
      <c r="B129" s="30" t="s">
        <v>121</v>
      </c>
      <c r="C129" s="76" t="n">
        <v>902</v>
      </c>
      <c r="D129" s="68" t="s">
        <v>21</v>
      </c>
      <c r="E129" s="68" t="s">
        <v>36</v>
      </c>
      <c r="F129" s="68" t="s">
        <v>374</v>
      </c>
      <c r="G129" s="68" t="s">
        <v>252</v>
      </c>
      <c r="H129" s="68" t="s">
        <v>22</v>
      </c>
      <c r="I129" s="68" t="s">
        <v>108</v>
      </c>
      <c r="J129" s="68" t="s">
        <v>122</v>
      </c>
      <c r="K129" s="110" t="n">
        <v>131100</v>
      </c>
      <c r="L129" s="110"/>
      <c r="M129" s="110" t="n">
        <f aca="false">K129+L129</f>
        <v>131100</v>
      </c>
      <c r="N129" s="110"/>
      <c r="O129" s="110" t="n">
        <f aca="false">M129+N129</f>
        <v>131100</v>
      </c>
      <c r="P129" s="110"/>
      <c r="Q129" s="110" t="n">
        <f aca="false">O129+P129</f>
        <v>131100</v>
      </c>
      <c r="R129" s="110"/>
      <c r="S129" s="110" t="n">
        <f aca="false">Q129+R129</f>
        <v>131100</v>
      </c>
      <c r="T129" s="110"/>
      <c r="U129" s="110" t="n">
        <f aca="false">S129+T129</f>
        <v>131100</v>
      </c>
      <c r="V129" s="110"/>
      <c r="W129" s="110" t="n">
        <f aca="false">U129+V129</f>
        <v>131100</v>
      </c>
      <c r="X129" s="110"/>
      <c r="Y129" s="110" t="n">
        <f aca="false">W129+X129</f>
        <v>131100</v>
      </c>
      <c r="Z129" s="110"/>
      <c r="AA129" s="110" t="n">
        <f aca="false">Y129+Z129</f>
        <v>131100</v>
      </c>
      <c r="AB129" s="110"/>
      <c r="AC129" s="110" t="n">
        <f aca="false">AA129+AB129</f>
        <v>131100</v>
      </c>
      <c r="AD129" s="110"/>
      <c r="AE129" s="110" t="n">
        <f aca="false">AC129+AD129</f>
        <v>131100</v>
      </c>
      <c r="AF129" s="110"/>
      <c r="AG129" s="110" t="n">
        <f aca="false">AE129+AF129</f>
        <v>131100</v>
      </c>
      <c r="AH129" s="110"/>
      <c r="AI129" s="110" t="n">
        <v>131100</v>
      </c>
      <c r="AJ129" s="110"/>
      <c r="AK129" s="113" t="n">
        <f aca="false">AI129+AJ129</f>
        <v>131100</v>
      </c>
      <c r="AL129" s="110"/>
      <c r="AM129" s="113" t="n">
        <f aca="false">AK129+AL129</f>
        <v>131100</v>
      </c>
      <c r="AN129" s="110"/>
      <c r="AO129" s="113" t="n">
        <f aca="false">AM129+AN129</f>
        <v>131100</v>
      </c>
      <c r="AP129" s="110"/>
      <c r="AQ129" s="113" t="n">
        <f aca="false">AO129+AP129</f>
        <v>131100</v>
      </c>
      <c r="AR129" s="110"/>
      <c r="AS129" s="113" t="n">
        <f aca="false">AQ129+AR129</f>
        <v>131100</v>
      </c>
      <c r="AT129" s="110"/>
      <c r="AU129" s="113" t="n">
        <f aca="false">AS129+AT129</f>
        <v>131100</v>
      </c>
      <c r="AV129" s="110"/>
      <c r="AW129" s="113" t="n">
        <f aca="false">AU129+AV129</f>
        <v>131100</v>
      </c>
      <c r="AX129" s="110"/>
      <c r="AY129" s="113" t="n">
        <f aca="false">AW129+AX129</f>
        <v>131100</v>
      </c>
      <c r="AZ129" s="110"/>
      <c r="BA129" s="113" t="n">
        <f aca="false">AY129+AZ129</f>
        <v>131100</v>
      </c>
      <c r="BB129" s="110"/>
      <c r="BC129" s="113" t="n">
        <f aca="false">BA129+BB129</f>
        <v>131100</v>
      </c>
    </row>
    <row r="130" customFormat="false" ht="15.6" hidden="false" customHeight="false" outlineLevel="0" collapsed="false">
      <c r="A130" s="111"/>
      <c r="B130" s="30" t="s">
        <v>123</v>
      </c>
      <c r="C130" s="76" t="n">
        <v>902</v>
      </c>
      <c r="D130" s="68" t="s">
        <v>21</v>
      </c>
      <c r="E130" s="68" t="s">
        <v>36</v>
      </c>
      <c r="F130" s="68" t="s">
        <v>374</v>
      </c>
      <c r="G130" s="68" t="s">
        <v>252</v>
      </c>
      <c r="H130" s="68" t="s">
        <v>22</v>
      </c>
      <c r="I130" s="68" t="s">
        <v>108</v>
      </c>
      <c r="J130" s="68" t="s">
        <v>124</v>
      </c>
      <c r="K130" s="110" t="n">
        <v>134800</v>
      </c>
      <c r="L130" s="110"/>
      <c r="M130" s="110" t="n">
        <f aca="false">K130+L130</f>
        <v>134800</v>
      </c>
      <c r="N130" s="110"/>
      <c r="O130" s="110" t="n">
        <f aca="false">M130+N130</f>
        <v>134800</v>
      </c>
      <c r="P130" s="110"/>
      <c r="Q130" s="110" t="n">
        <f aca="false">O130+P130</f>
        <v>134800</v>
      </c>
      <c r="R130" s="110"/>
      <c r="S130" s="110" t="n">
        <f aca="false">Q130+R130</f>
        <v>134800</v>
      </c>
      <c r="T130" s="110"/>
      <c r="U130" s="110" t="n">
        <f aca="false">S130+T130</f>
        <v>134800</v>
      </c>
      <c r="V130" s="110"/>
      <c r="W130" s="110" t="n">
        <f aca="false">U130+V130</f>
        <v>134800</v>
      </c>
      <c r="X130" s="110"/>
      <c r="Y130" s="110" t="n">
        <f aca="false">W130+X130</f>
        <v>134800</v>
      </c>
      <c r="Z130" s="110"/>
      <c r="AA130" s="110" t="n">
        <f aca="false">Y130+Z130</f>
        <v>134800</v>
      </c>
      <c r="AB130" s="110"/>
      <c r="AC130" s="110" t="n">
        <f aca="false">AA130+AB130</f>
        <v>134800</v>
      </c>
      <c r="AD130" s="110"/>
      <c r="AE130" s="110" t="n">
        <f aca="false">AC130+AD130</f>
        <v>134800</v>
      </c>
      <c r="AF130" s="110"/>
      <c r="AG130" s="110" t="n">
        <f aca="false">AE130+AF130</f>
        <v>134800</v>
      </c>
      <c r="AH130" s="110"/>
      <c r="AI130" s="110" t="n">
        <v>134800</v>
      </c>
      <c r="AJ130" s="110"/>
      <c r="AK130" s="113" t="n">
        <f aca="false">AI130+AJ130</f>
        <v>134800</v>
      </c>
      <c r="AL130" s="110"/>
      <c r="AM130" s="113" t="n">
        <f aca="false">AK130+AL130</f>
        <v>134800</v>
      </c>
      <c r="AN130" s="110"/>
      <c r="AO130" s="113" t="n">
        <f aca="false">AM130+AN130</f>
        <v>134800</v>
      </c>
      <c r="AP130" s="110"/>
      <c r="AQ130" s="113" t="n">
        <f aca="false">AO130+AP130</f>
        <v>134800</v>
      </c>
      <c r="AR130" s="110"/>
      <c r="AS130" s="113" t="n">
        <f aca="false">AQ130+AR130</f>
        <v>134800</v>
      </c>
      <c r="AT130" s="110"/>
      <c r="AU130" s="113" t="n">
        <f aca="false">AS130+AT130</f>
        <v>134800</v>
      </c>
      <c r="AV130" s="110"/>
      <c r="AW130" s="113" t="n">
        <f aca="false">AU130+AV130</f>
        <v>134800</v>
      </c>
      <c r="AX130" s="110"/>
      <c r="AY130" s="113" t="n">
        <f aca="false">AW130+AX130</f>
        <v>134800</v>
      </c>
      <c r="AZ130" s="110"/>
      <c r="BA130" s="113" t="n">
        <f aca="false">AY130+AZ130</f>
        <v>134800</v>
      </c>
      <c r="BB130" s="110"/>
      <c r="BC130" s="113" t="n">
        <f aca="false">BA130+BB130</f>
        <v>134800</v>
      </c>
    </row>
    <row r="131" customFormat="false" ht="62.4" hidden="false" customHeight="false" outlineLevel="0" collapsed="false">
      <c r="A131" s="111"/>
      <c r="B131" s="17" t="s">
        <v>393</v>
      </c>
      <c r="C131" s="76" t="n">
        <v>902</v>
      </c>
      <c r="D131" s="68" t="s">
        <v>21</v>
      </c>
      <c r="E131" s="68" t="s">
        <v>36</v>
      </c>
      <c r="F131" s="68" t="s">
        <v>374</v>
      </c>
      <c r="G131" s="68" t="s">
        <v>394</v>
      </c>
      <c r="H131" s="68" t="s">
        <v>22</v>
      </c>
      <c r="I131" s="68" t="s">
        <v>103</v>
      </c>
      <c r="J131" s="68"/>
      <c r="K131" s="110" t="n">
        <f aca="false">K132</f>
        <v>9762900</v>
      </c>
      <c r="L131" s="110" t="n">
        <f aca="false">L132</f>
        <v>0</v>
      </c>
      <c r="M131" s="110" t="n">
        <f aca="false">K131+L131</f>
        <v>9762900</v>
      </c>
      <c r="N131" s="110" t="n">
        <f aca="false">N132</f>
        <v>0</v>
      </c>
      <c r="O131" s="110" t="n">
        <f aca="false">M131+N131</f>
        <v>9762900</v>
      </c>
      <c r="P131" s="110" t="n">
        <f aca="false">P132</f>
        <v>0</v>
      </c>
      <c r="Q131" s="110" t="n">
        <f aca="false">O131+P131</f>
        <v>9762900</v>
      </c>
      <c r="R131" s="110" t="n">
        <f aca="false">R132</f>
        <v>0</v>
      </c>
      <c r="S131" s="110" t="n">
        <f aca="false">Q131+R131</f>
        <v>9762900</v>
      </c>
      <c r="T131" s="110" t="n">
        <f aca="false">T132</f>
        <v>0</v>
      </c>
      <c r="U131" s="110" t="n">
        <f aca="false">S131+T131</f>
        <v>9762900</v>
      </c>
      <c r="V131" s="110" t="n">
        <f aca="false">V132</f>
        <v>0</v>
      </c>
      <c r="W131" s="110" t="n">
        <f aca="false">U131+V131</f>
        <v>9762900</v>
      </c>
      <c r="X131" s="110" t="n">
        <f aca="false">X132</f>
        <v>0</v>
      </c>
      <c r="Y131" s="110" t="n">
        <f aca="false">W131+X131</f>
        <v>9762900</v>
      </c>
      <c r="Z131" s="110" t="n">
        <f aca="false">Z132</f>
        <v>0</v>
      </c>
      <c r="AA131" s="110" t="n">
        <f aca="false">Y131+Z131</f>
        <v>9762900</v>
      </c>
      <c r="AB131" s="110" t="n">
        <f aca="false">AB132</f>
        <v>0</v>
      </c>
      <c r="AC131" s="110" t="n">
        <f aca="false">AA131+AB131</f>
        <v>9762900</v>
      </c>
      <c r="AD131" s="110" t="n">
        <f aca="false">AD132</f>
        <v>0</v>
      </c>
      <c r="AE131" s="110" t="n">
        <f aca="false">AC131+AD131</f>
        <v>9762900</v>
      </c>
      <c r="AF131" s="110" t="n">
        <f aca="false">AF132</f>
        <v>0</v>
      </c>
      <c r="AG131" s="110" t="n">
        <f aca="false">AE131+AF131</f>
        <v>9762900</v>
      </c>
      <c r="AH131" s="110"/>
      <c r="AI131" s="110" t="n">
        <f aca="false">AI132</f>
        <v>9303800</v>
      </c>
      <c r="AJ131" s="110" t="n">
        <f aca="false">AJ132</f>
        <v>0</v>
      </c>
      <c r="AK131" s="113" t="n">
        <f aca="false">AI131+AJ131</f>
        <v>9303800</v>
      </c>
      <c r="AL131" s="110" t="n">
        <f aca="false">AL132</f>
        <v>0</v>
      </c>
      <c r="AM131" s="113" t="n">
        <f aca="false">AK131+AL131</f>
        <v>9303800</v>
      </c>
      <c r="AN131" s="110" t="n">
        <f aca="false">AN132</f>
        <v>0</v>
      </c>
      <c r="AO131" s="113" t="n">
        <f aca="false">AM131+AN131</f>
        <v>9303800</v>
      </c>
      <c r="AP131" s="110" t="n">
        <f aca="false">AP132</f>
        <v>0</v>
      </c>
      <c r="AQ131" s="113" t="n">
        <f aca="false">AO131+AP131</f>
        <v>9303800</v>
      </c>
      <c r="AR131" s="110" t="n">
        <f aca="false">AR132</f>
        <v>0</v>
      </c>
      <c r="AS131" s="113" t="n">
        <f aca="false">AQ131+AR131</f>
        <v>9303800</v>
      </c>
      <c r="AT131" s="110" t="n">
        <f aca="false">AT132</f>
        <v>0</v>
      </c>
      <c r="AU131" s="113" t="n">
        <f aca="false">AS131+AT131</f>
        <v>9303800</v>
      </c>
      <c r="AV131" s="110" t="n">
        <f aca="false">AV132</f>
        <v>0</v>
      </c>
      <c r="AW131" s="113" t="n">
        <f aca="false">AU131+AV131</f>
        <v>9303800</v>
      </c>
      <c r="AX131" s="110" t="n">
        <f aca="false">AX132</f>
        <v>0</v>
      </c>
      <c r="AY131" s="113" t="n">
        <f aca="false">AW131+AX131</f>
        <v>9303800</v>
      </c>
      <c r="AZ131" s="110" t="n">
        <f aca="false">AZ132</f>
        <v>0</v>
      </c>
      <c r="BA131" s="113" t="n">
        <f aca="false">AY131+AZ131</f>
        <v>9303800</v>
      </c>
      <c r="BB131" s="110" t="n">
        <f aca="false">BB132</f>
        <v>0</v>
      </c>
      <c r="BC131" s="113" t="n">
        <f aca="false">BA131+BB131</f>
        <v>9303800</v>
      </c>
    </row>
    <row r="132" customFormat="false" ht="31.2" hidden="false" customHeight="false" outlineLevel="0" collapsed="false">
      <c r="A132" s="111"/>
      <c r="B132" s="30" t="s">
        <v>107</v>
      </c>
      <c r="C132" s="76" t="n">
        <v>902</v>
      </c>
      <c r="D132" s="68" t="s">
        <v>21</v>
      </c>
      <c r="E132" s="68" t="s">
        <v>36</v>
      </c>
      <c r="F132" s="68" t="s">
        <v>374</v>
      </c>
      <c r="G132" s="68" t="s">
        <v>394</v>
      </c>
      <c r="H132" s="68" t="s">
        <v>22</v>
      </c>
      <c r="I132" s="68" t="s">
        <v>108</v>
      </c>
      <c r="J132" s="68"/>
      <c r="K132" s="110" t="n">
        <f aca="false">K133+K134+K135</f>
        <v>9762900</v>
      </c>
      <c r="L132" s="110" t="n">
        <f aca="false">L133+L134+L135</f>
        <v>0</v>
      </c>
      <c r="M132" s="110" t="n">
        <f aca="false">K132+L132</f>
        <v>9762900</v>
      </c>
      <c r="N132" s="110" t="n">
        <f aca="false">N133+N134+N135</f>
        <v>0</v>
      </c>
      <c r="O132" s="110" t="n">
        <f aca="false">M132+N132</f>
        <v>9762900</v>
      </c>
      <c r="P132" s="110" t="n">
        <f aca="false">P133+P134+P135</f>
        <v>0</v>
      </c>
      <c r="Q132" s="110" t="n">
        <f aca="false">O132+P132</f>
        <v>9762900</v>
      </c>
      <c r="R132" s="110" t="n">
        <f aca="false">R133+R134+R135</f>
        <v>0</v>
      </c>
      <c r="S132" s="110" t="n">
        <f aca="false">Q132+R132</f>
        <v>9762900</v>
      </c>
      <c r="T132" s="110" t="n">
        <f aca="false">T133+T134+T135</f>
        <v>0</v>
      </c>
      <c r="U132" s="110" t="n">
        <f aca="false">S132+T132</f>
        <v>9762900</v>
      </c>
      <c r="V132" s="110" t="n">
        <f aca="false">V133+V134+V135</f>
        <v>0</v>
      </c>
      <c r="W132" s="110" t="n">
        <f aca="false">U132+V132</f>
        <v>9762900</v>
      </c>
      <c r="X132" s="110" t="n">
        <f aca="false">X133+X134+X135</f>
        <v>0</v>
      </c>
      <c r="Y132" s="110" t="n">
        <f aca="false">W132+X132</f>
        <v>9762900</v>
      </c>
      <c r="Z132" s="110" t="n">
        <f aca="false">Z133+Z134+Z135</f>
        <v>0</v>
      </c>
      <c r="AA132" s="110" t="n">
        <f aca="false">Y132+Z132</f>
        <v>9762900</v>
      </c>
      <c r="AB132" s="110" t="n">
        <f aca="false">AB133+AB134+AB135</f>
        <v>0</v>
      </c>
      <c r="AC132" s="110" t="n">
        <f aca="false">AA132+AB132</f>
        <v>9762900</v>
      </c>
      <c r="AD132" s="110" t="n">
        <f aca="false">AD133+AD134+AD135</f>
        <v>0</v>
      </c>
      <c r="AE132" s="110" t="n">
        <f aca="false">AC132+AD132</f>
        <v>9762900</v>
      </c>
      <c r="AF132" s="110" t="n">
        <f aca="false">AF133+AF134+AF135</f>
        <v>0</v>
      </c>
      <c r="AG132" s="110" t="n">
        <f aca="false">AE132+AF132</f>
        <v>9762900</v>
      </c>
      <c r="AH132" s="110"/>
      <c r="AI132" s="110" t="n">
        <f aca="false">AI133+AI134+AI135</f>
        <v>9303800</v>
      </c>
      <c r="AJ132" s="110" t="n">
        <f aca="false">AJ133+AJ134+AJ135</f>
        <v>0</v>
      </c>
      <c r="AK132" s="113" t="n">
        <f aca="false">AI132+AJ132</f>
        <v>9303800</v>
      </c>
      <c r="AL132" s="110" t="n">
        <f aca="false">AL133+AL134+AL135</f>
        <v>0</v>
      </c>
      <c r="AM132" s="113" t="n">
        <f aca="false">AK132+AL132</f>
        <v>9303800</v>
      </c>
      <c r="AN132" s="110" t="n">
        <f aca="false">AN133+AN134+AN135</f>
        <v>0</v>
      </c>
      <c r="AO132" s="113" t="n">
        <f aca="false">AM132+AN132</f>
        <v>9303800</v>
      </c>
      <c r="AP132" s="110" t="n">
        <f aca="false">AP133+AP134+AP135</f>
        <v>0</v>
      </c>
      <c r="AQ132" s="113" t="n">
        <f aca="false">AO132+AP132</f>
        <v>9303800</v>
      </c>
      <c r="AR132" s="110" t="n">
        <f aca="false">AR133+AR134+AR135</f>
        <v>0</v>
      </c>
      <c r="AS132" s="113" t="n">
        <f aca="false">AQ132+AR132</f>
        <v>9303800</v>
      </c>
      <c r="AT132" s="110" t="n">
        <f aca="false">AT133+AT134+AT135</f>
        <v>0</v>
      </c>
      <c r="AU132" s="113" t="n">
        <f aca="false">AS132+AT132</f>
        <v>9303800</v>
      </c>
      <c r="AV132" s="110" t="n">
        <f aca="false">AV133+AV134+AV135</f>
        <v>0</v>
      </c>
      <c r="AW132" s="113" t="n">
        <f aca="false">AU132+AV132</f>
        <v>9303800</v>
      </c>
      <c r="AX132" s="110" t="n">
        <f aca="false">AX133+AX134+AX135</f>
        <v>0</v>
      </c>
      <c r="AY132" s="113" t="n">
        <f aca="false">AW132+AX132</f>
        <v>9303800</v>
      </c>
      <c r="AZ132" s="110" t="n">
        <f aca="false">AZ133+AZ134+AZ135</f>
        <v>0</v>
      </c>
      <c r="BA132" s="113" t="n">
        <f aca="false">AY132+AZ132</f>
        <v>9303800</v>
      </c>
      <c r="BB132" s="110" t="n">
        <f aca="false">BB133+BB134+BB135</f>
        <v>0</v>
      </c>
      <c r="BC132" s="113" t="n">
        <f aca="false">BA132+BB132</f>
        <v>9303800</v>
      </c>
    </row>
    <row r="133" customFormat="false" ht="93.6" hidden="false" customHeight="false" outlineLevel="0" collapsed="false">
      <c r="A133" s="111"/>
      <c r="B133" s="30" t="s">
        <v>119</v>
      </c>
      <c r="C133" s="76" t="n">
        <v>902</v>
      </c>
      <c r="D133" s="68" t="s">
        <v>21</v>
      </c>
      <c r="E133" s="68" t="s">
        <v>36</v>
      </c>
      <c r="F133" s="68" t="s">
        <v>374</v>
      </c>
      <c r="G133" s="68" t="s">
        <v>394</v>
      </c>
      <c r="H133" s="68" t="s">
        <v>22</v>
      </c>
      <c r="I133" s="68" t="s">
        <v>108</v>
      </c>
      <c r="J133" s="68" t="s">
        <v>120</v>
      </c>
      <c r="K133" s="110" t="n">
        <v>8715800</v>
      </c>
      <c r="L133" s="110"/>
      <c r="M133" s="110" t="n">
        <f aca="false">K133+L133</f>
        <v>8715800</v>
      </c>
      <c r="N133" s="110"/>
      <c r="O133" s="110" t="n">
        <f aca="false">M133+N133</f>
        <v>8715800</v>
      </c>
      <c r="P133" s="110"/>
      <c r="Q133" s="110" t="n">
        <f aca="false">O133+P133</f>
        <v>8715800</v>
      </c>
      <c r="R133" s="110"/>
      <c r="S133" s="110" t="n">
        <f aca="false">Q133+R133</f>
        <v>8715800</v>
      </c>
      <c r="T133" s="110"/>
      <c r="U133" s="110" t="n">
        <f aca="false">S133+T133</f>
        <v>8715800</v>
      </c>
      <c r="V133" s="110"/>
      <c r="W133" s="110" t="n">
        <f aca="false">U133+V133</f>
        <v>8715800</v>
      </c>
      <c r="X133" s="110"/>
      <c r="Y133" s="110" t="n">
        <f aca="false">W133+X133</f>
        <v>8715800</v>
      </c>
      <c r="Z133" s="110"/>
      <c r="AA133" s="110" t="n">
        <f aca="false">Y133+Z133</f>
        <v>8715800</v>
      </c>
      <c r="AB133" s="110"/>
      <c r="AC133" s="110" t="n">
        <f aca="false">AA133+AB133</f>
        <v>8715800</v>
      </c>
      <c r="AD133" s="110"/>
      <c r="AE133" s="110" t="n">
        <f aca="false">AC133+AD133</f>
        <v>8715800</v>
      </c>
      <c r="AF133" s="110"/>
      <c r="AG133" s="110" t="n">
        <f aca="false">AE133+AF133</f>
        <v>8715800</v>
      </c>
      <c r="AH133" s="110"/>
      <c r="AI133" s="110" t="n">
        <v>8715800</v>
      </c>
      <c r="AJ133" s="110"/>
      <c r="AK133" s="113" t="n">
        <f aca="false">AI133+AJ133</f>
        <v>8715800</v>
      </c>
      <c r="AL133" s="110"/>
      <c r="AM133" s="113" t="n">
        <f aca="false">AK133+AL133</f>
        <v>8715800</v>
      </c>
      <c r="AN133" s="110"/>
      <c r="AO133" s="113" t="n">
        <f aca="false">AM133+AN133</f>
        <v>8715800</v>
      </c>
      <c r="AP133" s="110"/>
      <c r="AQ133" s="113" t="n">
        <f aca="false">AO133+AP133</f>
        <v>8715800</v>
      </c>
      <c r="AR133" s="110"/>
      <c r="AS133" s="113" t="n">
        <f aca="false">AQ133+AR133</f>
        <v>8715800</v>
      </c>
      <c r="AT133" s="110"/>
      <c r="AU133" s="113" t="n">
        <f aca="false">AS133+AT133</f>
        <v>8715800</v>
      </c>
      <c r="AV133" s="110"/>
      <c r="AW133" s="113" t="n">
        <f aca="false">AU133+AV133</f>
        <v>8715800</v>
      </c>
      <c r="AX133" s="110"/>
      <c r="AY133" s="113" t="n">
        <f aca="false">AW133+AX133</f>
        <v>8715800</v>
      </c>
      <c r="AZ133" s="110"/>
      <c r="BA133" s="113" t="n">
        <f aca="false">AY133+AZ133</f>
        <v>8715800</v>
      </c>
      <c r="BB133" s="110"/>
      <c r="BC133" s="113" t="n">
        <f aca="false">BA133+BB133</f>
        <v>8715800</v>
      </c>
    </row>
    <row r="134" customFormat="false" ht="31.2" hidden="false" customHeight="false" outlineLevel="0" collapsed="false">
      <c r="A134" s="111"/>
      <c r="B134" s="30" t="s">
        <v>121</v>
      </c>
      <c r="C134" s="76" t="n">
        <v>902</v>
      </c>
      <c r="D134" s="68" t="s">
        <v>21</v>
      </c>
      <c r="E134" s="68" t="s">
        <v>36</v>
      </c>
      <c r="F134" s="68" t="s">
        <v>374</v>
      </c>
      <c r="G134" s="68" t="s">
        <v>394</v>
      </c>
      <c r="H134" s="68" t="s">
        <v>22</v>
      </c>
      <c r="I134" s="68" t="s">
        <v>108</v>
      </c>
      <c r="J134" s="68" t="s">
        <v>122</v>
      </c>
      <c r="K134" s="110" t="n">
        <v>1047100</v>
      </c>
      <c r="L134" s="110"/>
      <c r="M134" s="110" t="n">
        <f aca="false">K134+L134</f>
        <v>1047100</v>
      </c>
      <c r="N134" s="110"/>
      <c r="O134" s="110" t="n">
        <f aca="false">M134+N134</f>
        <v>1047100</v>
      </c>
      <c r="P134" s="110"/>
      <c r="Q134" s="110" t="n">
        <f aca="false">O134+P134</f>
        <v>1047100</v>
      </c>
      <c r="R134" s="110"/>
      <c r="S134" s="110" t="n">
        <f aca="false">Q134+R134</f>
        <v>1047100</v>
      </c>
      <c r="T134" s="110"/>
      <c r="U134" s="110" t="n">
        <f aca="false">S134+T134</f>
        <v>1047100</v>
      </c>
      <c r="V134" s="110"/>
      <c r="W134" s="110" t="n">
        <f aca="false">U134+V134</f>
        <v>1047100</v>
      </c>
      <c r="X134" s="110"/>
      <c r="Y134" s="110" t="n">
        <f aca="false">W134+X134</f>
        <v>1047100</v>
      </c>
      <c r="Z134" s="110"/>
      <c r="AA134" s="110" t="n">
        <f aca="false">Y134+Z134</f>
        <v>1047100</v>
      </c>
      <c r="AB134" s="110"/>
      <c r="AC134" s="110" t="n">
        <f aca="false">AA134+AB134</f>
        <v>1047100</v>
      </c>
      <c r="AD134" s="110"/>
      <c r="AE134" s="110" t="n">
        <f aca="false">AC134+AD134</f>
        <v>1047100</v>
      </c>
      <c r="AF134" s="110"/>
      <c r="AG134" s="110" t="n">
        <f aca="false">AE134+AF134</f>
        <v>1047100</v>
      </c>
      <c r="AH134" s="110"/>
      <c r="AI134" s="110" t="n">
        <v>588000</v>
      </c>
      <c r="AJ134" s="110"/>
      <c r="AK134" s="113" t="n">
        <f aca="false">AI134+AJ134</f>
        <v>588000</v>
      </c>
      <c r="AL134" s="110"/>
      <c r="AM134" s="113" t="n">
        <f aca="false">AK134+AL134</f>
        <v>588000</v>
      </c>
      <c r="AN134" s="110"/>
      <c r="AO134" s="113" t="n">
        <f aca="false">AM134+AN134</f>
        <v>588000</v>
      </c>
      <c r="AP134" s="110"/>
      <c r="AQ134" s="113" t="n">
        <f aca="false">AO134+AP134</f>
        <v>588000</v>
      </c>
      <c r="AR134" s="110"/>
      <c r="AS134" s="113" t="n">
        <f aca="false">AQ134+AR134</f>
        <v>588000</v>
      </c>
      <c r="AT134" s="110"/>
      <c r="AU134" s="113" t="n">
        <f aca="false">AS134+AT134</f>
        <v>588000</v>
      </c>
      <c r="AV134" s="110"/>
      <c r="AW134" s="113" t="n">
        <f aca="false">AU134+AV134</f>
        <v>588000</v>
      </c>
      <c r="AX134" s="110"/>
      <c r="AY134" s="113" t="n">
        <f aca="false">AW134+AX134</f>
        <v>588000</v>
      </c>
      <c r="AZ134" s="110"/>
      <c r="BA134" s="113" t="n">
        <f aca="false">AY134+AZ134</f>
        <v>588000</v>
      </c>
      <c r="BB134" s="110"/>
      <c r="BC134" s="113" t="n">
        <f aca="false">BA134+BB134</f>
        <v>588000</v>
      </c>
    </row>
    <row r="135" customFormat="false" ht="15.6" hidden="true" customHeight="false" outlineLevel="0" collapsed="false">
      <c r="A135" s="111"/>
      <c r="B135" s="30" t="s">
        <v>123</v>
      </c>
      <c r="C135" s="76" t="n">
        <v>902</v>
      </c>
      <c r="D135" s="68" t="s">
        <v>21</v>
      </c>
      <c r="E135" s="68" t="s">
        <v>36</v>
      </c>
      <c r="F135" s="68" t="s">
        <v>374</v>
      </c>
      <c r="G135" s="68" t="s">
        <v>394</v>
      </c>
      <c r="H135" s="68" t="s">
        <v>22</v>
      </c>
      <c r="I135" s="68" t="s">
        <v>108</v>
      </c>
      <c r="J135" s="68" t="s">
        <v>124</v>
      </c>
      <c r="K135" s="110"/>
      <c r="L135" s="110"/>
      <c r="M135" s="110" t="n">
        <f aca="false">K135+L135</f>
        <v>0</v>
      </c>
      <c r="N135" s="110"/>
      <c r="O135" s="110" t="n">
        <f aca="false">M135+N135</f>
        <v>0</v>
      </c>
      <c r="P135" s="110"/>
      <c r="Q135" s="110" t="n">
        <f aca="false">O135+P135</f>
        <v>0</v>
      </c>
      <c r="R135" s="110"/>
      <c r="S135" s="110" t="n">
        <f aca="false">Q135+R135</f>
        <v>0</v>
      </c>
      <c r="T135" s="110"/>
      <c r="U135" s="110" t="n">
        <f aca="false">S135+T135</f>
        <v>0</v>
      </c>
      <c r="V135" s="110"/>
      <c r="W135" s="110" t="n">
        <f aca="false">U135+V135</f>
        <v>0</v>
      </c>
      <c r="X135" s="110"/>
      <c r="Y135" s="110" t="n">
        <f aca="false">W135+X135</f>
        <v>0</v>
      </c>
      <c r="Z135" s="110"/>
      <c r="AA135" s="110" t="n">
        <f aca="false">Y135+Z135</f>
        <v>0</v>
      </c>
      <c r="AB135" s="110"/>
      <c r="AC135" s="110" t="n">
        <f aca="false">AA135+AB135</f>
        <v>0</v>
      </c>
      <c r="AD135" s="110"/>
      <c r="AE135" s="110" t="n">
        <f aca="false">AC135+AD135</f>
        <v>0</v>
      </c>
      <c r="AF135" s="110"/>
      <c r="AG135" s="110" t="n">
        <f aca="false">AE135+AF135</f>
        <v>0</v>
      </c>
      <c r="AH135" s="110"/>
      <c r="AI135" s="110"/>
      <c r="AJ135" s="110"/>
      <c r="AK135" s="113" t="n">
        <f aca="false">AI135+AJ135</f>
        <v>0</v>
      </c>
      <c r="AL135" s="110"/>
      <c r="AM135" s="113" t="n">
        <f aca="false">AK135+AL135</f>
        <v>0</v>
      </c>
      <c r="AN135" s="110"/>
      <c r="AO135" s="113" t="n">
        <f aca="false">AM135+AN135</f>
        <v>0</v>
      </c>
      <c r="AP135" s="110"/>
      <c r="AQ135" s="113" t="n">
        <f aca="false">AO135+AP135</f>
        <v>0</v>
      </c>
      <c r="AR135" s="110"/>
      <c r="AS135" s="113" t="n">
        <f aca="false">AQ135+AR135</f>
        <v>0</v>
      </c>
      <c r="AT135" s="110"/>
      <c r="AU135" s="113" t="n">
        <f aca="false">AS135+AT135</f>
        <v>0</v>
      </c>
      <c r="AV135" s="110"/>
      <c r="AW135" s="113" t="n">
        <f aca="false">AU135+AV135</f>
        <v>0</v>
      </c>
      <c r="AX135" s="110"/>
      <c r="AY135" s="113" t="n">
        <f aca="false">AW135+AX135</f>
        <v>0</v>
      </c>
      <c r="AZ135" s="110"/>
      <c r="BA135" s="113" t="n">
        <f aca="false">AY135+AZ135</f>
        <v>0</v>
      </c>
      <c r="BB135" s="110"/>
      <c r="BC135" s="113" t="n">
        <f aca="false">BA135+BB135</f>
        <v>0</v>
      </c>
    </row>
    <row r="136" customFormat="false" ht="31.2" hidden="true" customHeight="false" outlineLevel="0" collapsed="false">
      <c r="A136" s="111"/>
      <c r="B136" s="77" t="s">
        <v>413</v>
      </c>
      <c r="C136" s="42" t="n">
        <v>902</v>
      </c>
      <c r="D136" s="68" t="s">
        <v>21</v>
      </c>
      <c r="E136" s="68" t="s">
        <v>36</v>
      </c>
      <c r="F136" s="73" t="s">
        <v>414</v>
      </c>
      <c r="G136" s="73" t="s">
        <v>102</v>
      </c>
      <c r="H136" s="73" t="s">
        <v>22</v>
      </c>
      <c r="I136" s="73" t="s">
        <v>103</v>
      </c>
      <c r="J136" s="68"/>
      <c r="K136" s="110" t="n">
        <f aca="false">K137</f>
        <v>100000</v>
      </c>
      <c r="L136" s="110" t="n">
        <f aca="false">L137</f>
        <v>-100000</v>
      </c>
      <c r="M136" s="110" t="n">
        <f aca="false">K136+L136</f>
        <v>0</v>
      </c>
      <c r="N136" s="110" t="n">
        <f aca="false">N137</f>
        <v>0</v>
      </c>
      <c r="O136" s="110" t="n">
        <f aca="false">M136+N136</f>
        <v>0</v>
      </c>
      <c r="P136" s="110" t="n">
        <f aca="false">P137</f>
        <v>0</v>
      </c>
      <c r="Q136" s="110" t="n">
        <f aca="false">O136+P136</f>
        <v>0</v>
      </c>
      <c r="R136" s="110" t="n">
        <f aca="false">R137</f>
        <v>0</v>
      </c>
      <c r="S136" s="110" t="n">
        <f aca="false">Q136+R136</f>
        <v>0</v>
      </c>
      <c r="T136" s="110" t="n">
        <f aca="false">T137</f>
        <v>0</v>
      </c>
      <c r="U136" s="110" t="n">
        <f aca="false">S136+T136</f>
        <v>0</v>
      </c>
      <c r="V136" s="110" t="n">
        <f aca="false">V137</f>
        <v>0</v>
      </c>
      <c r="W136" s="110" t="n">
        <f aca="false">U136+V136</f>
        <v>0</v>
      </c>
      <c r="X136" s="110" t="n">
        <f aca="false">X137</f>
        <v>0</v>
      </c>
      <c r="Y136" s="110" t="n">
        <f aca="false">W136+X136</f>
        <v>0</v>
      </c>
      <c r="Z136" s="110" t="n">
        <f aca="false">Z137</f>
        <v>0</v>
      </c>
      <c r="AA136" s="110" t="n">
        <f aca="false">Y136+Z136</f>
        <v>0</v>
      </c>
      <c r="AB136" s="110" t="n">
        <f aca="false">AB137</f>
        <v>0</v>
      </c>
      <c r="AC136" s="110" t="n">
        <f aca="false">AA136+AB136</f>
        <v>0</v>
      </c>
      <c r="AD136" s="110" t="n">
        <f aca="false">AD137</f>
        <v>0</v>
      </c>
      <c r="AE136" s="110" t="n">
        <f aca="false">AC136+AD136</f>
        <v>0</v>
      </c>
      <c r="AF136" s="110" t="n">
        <f aca="false">AF137</f>
        <v>0</v>
      </c>
      <c r="AG136" s="110" t="n">
        <f aca="false">AE136+AF136</f>
        <v>0</v>
      </c>
      <c r="AH136" s="110"/>
      <c r="AI136" s="110" t="n">
        <f aca="false">AI137</f>
        <v>0</v>
      </c>
      <c r="AJ136" s="110" t="n">
        <f aca="false">AJ137</f>
        <v>0</v>
      </c>
      <c r="AK136" s="113" t="n">
        <f aca="false">AI136+AJ136</f>
        <v>0</v>
      </c>
      <c r="AL136" s="110" t="n">
        <f aca="false">AL137</f>
        <v>0</v>
      </c>
      <c r="AM136" s="113" t="n">
        <f aca="false">AK136+AL136</f>
        <v>0</v>
      </c>
      <c r="AN136" s="110" t="n">
        <f aca="false">AN137</f>
        <v>0</v>
      </c>
      <c r="AO136" s="113" t="n">
        <f aca="false">AM136+AN136</f>
        <v>0</v>
      </c>
      <c r="AP136" s="110" t="n">
        <f aca="false">AP137</f>
        <v>0</v>
      </c>
      <c r="AQ136" s="113" t="n">
        <f aca="false">AO136+AP136</f>
        <v>0</v>
      </c>
      <c r="AR136" s="110" t="n">
        <f aca="false">AR137</f>
        <v>0</v>
      </c>
      <c r="AS136" s="113" t="n">
        <f aca="false">AQ136+AR136</f>
        <v>0</v>
      </c>
      <c r="AT136" s="110" t="n">
        <f aca="false">AT137</f>
        <v>0</v>
      </c>
      <c r="AU136" s="113" t="n">
        <f aca="false">AS136+AT136</f>
        <v>0</v>
      </c>
      <c r="AV136" s="110" t="n">
        <f aca="false">AV137</f>
        <v>0</v>
      </c>
      <c r="AW136" s="113" t="n">
        <f aca="false">AU136+AV136</f>
        <v>0</v>
      </c>
      <c r="AX136" s="110" t="n">
        <f aca="false">AX137</f>
        <v>0</v>
      </c>
      <c r="AY136" s="113" t="n">
        <f aca="false">AW136+AX136</f>
        <v>0</v>
      </c>
      <c r="AZ136" s="110" t="n">
        <f aca="false">AZ137</f>
        <v>0</v>
      </c>
      <c r="BA136" s="113" t="n">
        <f aca="false">AY136+AZ136</f>
        <v>0</v>
      </c>
      <c r="BB136" s="110" t="n">
        <f aca="false">BB137</f>
        <v>0</v>
      </c>
      <c r="BC136" s="113" t="n">
        <f aca="false">BA136+BB136</f>
        <v>0</v>
      </c>
    </row>
    <row r="137" customFormat="false" ht="62.4" hidden="true" customHeight="false" outlineLevel="0" collapsed="false">
      <c r="A137" s="111"/>
      <c r="B137" s="77" t="s">
        <v>415</v>
      </c>
      <c r="C137" s="42" t="n">
        <v>902</v>
      </c>
      <c r="D137" s="68" t="s">
        <v>21</v>
      </c>
      <c r="E137" s="68" t="s">
        <v>36</v>
      </c>
      <c r="F137" s="73" t="s">
        <v>414</v>
      </c>
      <c r="G137" s="73" t="s">
        <v>228</v>
      </c>
      <c r="H137" s="73" t="s">
        <v>22</v>
      </c>
      <c r="I137" s="73" t="s">
        <v>103</v>
      </c>
      <c r="J137" s="68"/>
      <c r="K137" s="110" t="n">
        <f aca="false">K138</f>
        <v>100000</v>
      </c>
      <c r="L137" s="110" t="n">
        <f aca="false">L138</f>
        <v>-100000</v>
      </c>
      <c r="M137" s="110" t="n">
        <f aca="false">K137+L137</f>
        <v>0</v>
      </c>
      <c r="N137" s="110" t="n">
        <f aca="false">N138</f>
        <v>0</v>
      </c>
      <c r="O137" s="110" t="n">
        <f aca="false">M137+N137</f>
        <v>0</v>
      </c>
      <c r="P137" s="110" t="n">
        <f aca="false">P138</f>
        <v>0</v>
      </c>
      <c r="Q137" s="110" t="n">
        <f aca="false">O137+P137</f>
        <v>0</v>
      </c>
      <c r="R137" s="110" t="n">
        <f aca="false">R138</f>
        <v>0</v>
      </c>
      <c r="S137" s="110" t="n">
        <f aca="false">Q137+R137</f>
        <v>0</v>
      </c>
      <c r="T137" s="110" t="n">
        <f aca="false">T138</f>
        <v>0</v>
      </c>
      <c r="U137" s="110" t="n">
        <f aca="false">S137+T137</f>
        <v>0</v>
      </c>
      <c r="V137" s="110" t="n">
        <f aca="false">V138</f>
        <v>0</v>
      </c>
      <c r="W137" s="110" t="n">
        <f aca="false">U137+V137</f>
        <v>0</v>
      </c>
      <c r="X137" s="110" t="n">
        <f aca="false">X138</f>
        <v>0</v>
      </c>
      <c r="Y137" s="110" t="n">
        <f aca="false">W137+X137</f>
        <v>0</v>
      </c>
      <c r="Z137" s="110" t="n">
        <f aca="false">Z138</f>
        <v>0</v>
      </c>
      <c r="AA137" s="110" t="n">
        <f aca="false">Y137+Z137</f>
        <v>0</v>
      </c>
      <c r="AB137" s="110" t="n">
        <f aca="false">AB138</f>
        <v>0</v>
      </c>
      <c r="AC137" s="110" t="n">
        <f aca="false">AA137+AB137</f>
        <v>0</v>
      </c>
      <c r="AD137" s="110" t="n">
        <f aca="false">AD138</f>
        <v>0</v>
      </c>
      <c r="AE137" s="110" t="n">
        <f aca="false">AC137+AD137</f>
        <v>0</v>
      </c>
      <c r="AF137" s="110" t="n">
        <f aca="false">AF138</f>
        <v>0</v>
      </c>
      <c r="AG137" s="110" t="n">
        <f aca="false">AE137+AF137</f>
        <v>0</v>
      </c>
      <c r="AH137" s="110"/>
      <c r="AI137" s="110" t="n">
        <f aca="false">AI138</f>
        <v>0</v>
      </c>
      <c r="AJ137" s="110" t="n">
        <f aca="false">AJ138</f>
        <v>0</v>
      </c>
      <c r="AK137" s="113" t="n">
        <f aca="false">AI137+AJ137</f>
        <v>0</v>
      </c>
      <c r="AL137" s="110" t="n">
        <f aca="false">AL138</f>
        <v>0</v>
      </c>
      <c r="AM137" s="113" t="n">
        <f aca="false">AK137+AL137</f>
        <v>0</v>
      </c>
      <c r="AN137" s="110" t="n">
        <f aca="false">AN138</f>
        <v>0</v>
      </c>
      <c r="AO137" s="113" t="n">
        <f aca="false">AM137+AN137</f>
        <v>0</v>
      </c>
      <c r="AP137" s="110" t="n">
        <f aca="false">AP138</f>
        <v>0</v>
      </c>
      <c r="AQ137" s="113" t="n">
        <f aca="false">AO137+AP137</f>
        <v>0</v>
      </c>
      <c r="AR137" s="110" t="n">
        <f aca="false">AR138</f>
        <v>0</v>
      </c>
      <c r="AS137" s="113" t="n">
        <f aca="false">AQ137+AR137</f>
        <v>0</v>
      </c>
      <c r="AT137" s="110" t="n">
        <f aca="false">AT138</f>
        <v>0</v>
      </c>
      <c r="AU137" s="113" t="n">
        <f aca="false">AS137+AT137</f>
        <v>0</v>
      </c>
      <c r="AV137" s="110" t="n">
        <f aca="false">AV138</f>
        <v>0</v>
      </c>
      <c r="AW137" s="113" t="n">
        <f aca="false">AU137+AV137</f>
        <v>0</v>
      </c>
      <c r="AX137" s="110" t="n">
        <f aca="false">AX138</f>
        <v>0</v>
      </c>
      <c r="AY137" s="113" t="n">
        <f aca="false">AW137+AX137</f>
        <v>0</v>
      </c>
      <c r="AZ137" s="110" t="n">
        <f aca="false">AZ138</f>
        <v>0</v>
      </c>
      <c r="BA137" s="113" t="n">
        <f aca="false">AY137+AZ137</f>
        <v>0</v>
      </c>
      <c r="BB137" s="110" t="n">
        <f aca="false">BB138</f>
        <v>0</v>
      </c>
      <c r="BC137" s="113" t="n">
        <f aca="false">BA137+BB137</f>
        <v>0</v>
      </c>
    </row>
    <row r="138" customFormat="false" ht="31.2" hidden="true" customHeight="false" outlineLevel="0" collapsed="false">
      <c r="A138" s="111"/>
      <c r="B138" s="77" t="s">
        <v>416</v>
      </c>
      <c r="C138" s="42" t="n">
        <v>902</v>
      </c>
      <c r="D138" s="68" t="s">
        <v>21</v>
      </c>
      <c r="E138" s="68" t="s">
        <v>36</v>
      </c>
      <c r="F138" s="73" t="s">
        <v>414</v>
      </c>
      <c r="G138" s="73" t="s">
        <v>228</v>
      </c>
      <c r="H138" s="73" t="s">
        <v>22</v>
      </c>
      <c r="I138" s="73" t="s">
        <v>417</v>
      </c>
      <c r="J138" s="68"/>
      <c r="K138" s="110" t="n">
        <f aca="false">K139</f>
        <v>100000</v>
      </c>
      <c r="L138" s="110" t="n">
        <f aca="false">L139</f>
        <v>-100000</v>
      </c>
      <c r="M138" s="110" t="n">
        <f aca="false">K138+L138</f>
        <v>0</v>
      </c>
      <c r="N138" s="110" t="n">
        <f aca="false">N139</f>
        <v>0</v>
      </c>
      <c r="O138" s="110" t="n">
        <f aca="false">M138+N138</f>
        <v>0</v>
      </c>
      <c r="P138" s="110" t="n">
        <f aca="false">P139</f>
        <v>0</v>
      </c>
      <c r="Q138" s="110" t="n">
        <f aca="false">O138+P138</f>
        <v>0</v>
      </c>
      <c r="R138" s="110" t="n">
        <f aca="false">R139</f>
        <v>0</v>
      </c>
      <c r="S138" s="110" t="n">
        <f aca="false">Q138+R138</f>
        <v>0</v>
      </c>
      <c r="T138" s="110" t="n">
        <f aca="false">T139</f>
        <v>0</v>
      </c>
      <c r="U138" s="110" t="n">
        <f aca="false">S138+T138</f>
        <v>0</v>
      </c>
      <c r="V138" s="110" t="n">
        <f aca="false">V139</f>
        <v>0</v>
      </c>
      <c r="W138" s="110" t="n">
        <f aca="false">U138+V138</f>
        <v>0</v>
      </c>
      <c r="X138" s="110" t="n">
        <f aca="false">X139</f>
        <v>0</v>
      </c>
      <c r="Y138" s="110" t="n">
        <f aca="false">W138+X138</f>
        <v>0</v>
      </c>
      <c r="Z138" s="110" t="n">
        <f aca="false">Z139</f>
        <v>0</v>
      </c>
      <c r="AA138" s="110" t="n">
        <f aca="false">Y138+Z138</f>
        <v>0</v>
      </c>
      <c r="AB138" s="110" t="n">
        <f aca="false">AB139</f>
        <v>0</v>
      </c>
      <c r="AC138" s="110" t="n">
        <f aca="false">AA138+AB138</f>
        <v>0</v>
      </c>
      <c r="AD138" s="110" t="n">
        <f aca="false">AD139</f>
        <v>0</v>
      </c>
      <c r="AE138" s="110" t="n">
        <f aca="false">AC138+AD138</f>
        <v>0</v>
      </c>
      <c r="AF138" s="110" t="n">
        <f aca="false">AF139</f>
        <v>0</v>
      </c>
      <c r="AG138" s="110" t="n">
        <f aca="false">AE138+AF138</f>
        <v>0</v>
      </c>
      <c r="AH138" s="110"/>
      <c r="AI138" s="110" t="n">
        <f aca="false">AI139</f>
        <v>0</v>
      </c>
      <c r="AJ138" s="110" t="n">
        <f aca="false">AJ139</f>
        <v>0</v>
      </c>
      <c r="AK138" s="113" t="n">
        <f aca="false">AI138+AJ138</f>
        <v>0</v>
      </c>
      <c r="AL138" s="110" t="n">
        <f aca="false">AL139</f>
        <v>0</v>
      </c>
      <c r="AM138" s="113" t="n">
        <f aca="false">AK138+AL138</f>
        <v>0</v>
      </c>
      <c r="AN138" s="110" t="n">
        <f aca="false">AN139</f>
        <v>0</v>
      </c>
      <c r="AO138" s="113" t="n">
        <f aca="false">AM138+AN138</f>
        <v>0</v>
      </c>
      <c r="AP138" s="110" t="n">
        <f aca="false">AP139</f>
        <v>0</v>
      </c>
      <c r="AQ138" s="113" t="n">
        <f aca="false">AO138+AP138</f>
        <v>0</v>
      </c>
      <c r="AR138" s="110" t="n">
        <f aca="false">AR139</f>
        <v>0</v>
      </c>
      <c r="AS138" s="113" t="n">
        <f aca="false">AQ138+AR138</f>
        <v>0</v>
      </c>
      <c r="AT138" s="110" t="n">
        <f aca="false">AT139</f>
        <v>0</v>
      </c>
      <c r="AU138" s="113" t="n">
        <f aca="false">AS138+AT138</f>
        <v>0</v>
      </c>
      <c r="AV138" s="110" t="n">
        <f aca="false">AV139</f>
        <v>0</v>
      </c>
      <c r="AW138" s="113" t="n">
        <f aca="false">AU138+AV138</f>
        <v>0</v>
      </c>
      <c r="AX138" s="110" t="n">
        <f aca="false">AX139</f>
        <v>0</v>
      </c>
      <c r="AY138" s="113" t="n">
        <f aca="false">AW138+AX138</f>
        <v>0</v>
      </c>
      <c r="AZ138" s="110" t="n">
        <f aca="false">AZ139</f>
        <v>0</v>
      </c>
      <c r="BA138" s="113" t="n">
        <f aca="false">AY138+AZ138</f>
        <v>0</v>
      </c>
      <c r="BB138" s="110" t="n">
        <f aca="false">BB139</f>
        <v>0</v>
      </c>
      <c r="BC138" s="113" t="n">
        <f aca="false">BA138+BB138</f>
        <v>0</v>
      </c>
    </row>
    <row r="139" customFormat="false" ht="31.2" hidden="true" customHeight="false" outlineLevel="0" collapsed="false">
      <c r="A139" s="111"/>
      <c r="B139" s="77" t="s">
        <v>121</v>
      </c>
      <c r="C139" s="42" t="n">
        <v>902</v>
      </c>
      <c r="D139" s="68" t="s">
        <v>21</v>
      </c>
      <c r="E139" s="68" t="s">
        <v>36</v>
      </c>
      <c r="F139" s="73" t="s">
        <v>414</v>
      </c>
      <c r="G139" s="73" t="s">
        <v>228</v>
      </c>
      <c r="H139" s="73" t="s">
        <v>22</v>
      </c>
      <c r="I139" s="73" t="s">
        <v>417</v>
      </c>
      <c r="J139" s="68" t="s">
        <v>122</v>
      </c>
      <c r="K139" s="110" t="n">
        <v>100000</v>
      </c>
      <c r="L139" s="110" t="n">
        <v>-100000</v>
      </c>
      <c r="M139" s="110" t="n">
        <f aca="false">K139+L139</f>
        <v>0</v>
      </c>
      <c r="N139" s="110"/>
      <c r="O139" s="110" t="n">
        <f aca="false">M139+N139</f>
        <v>0</v>
      </c>
      <c r="P139" s="110"/>
      <c r="Q139" s="110" t="n">
        <f aca="false">O139+P139</f>
        <v>0</v>
      </c>
      <c r="R139" s="110"/>
      <c r="S139" s="110" t="n">
        <f aca="false">Q139+R139</f>
        <v>0</v>
      </c>
      <c r="T139" s="110"/>
      <c r="U139" s="110" t="n">
        <f aca="false">S139+T139</f>
        <v>0</v>
      </c>
      <c r="V139" s="110"/>
      <c r="W139" s="110" t="n">
        <f aca="false">U139+V139</f>
        <v>0</v>
      </c>
      <c r="X139" s="110"/>
      <c r="Y139" s="110" t="n">
        <f aca="false">W139+X139</f>
        <v>0</v>
      </c>
      <c r="Z139" s="110"/>
      <c r="AA139" s="110" t="n">
        <f aca="false">Y139+Z139</f>
        <v>0</v>
      </c>
      <c r="AB139" s="110"/>
      <c r="AC139" s="110" t="n">
        <f aca="false">AA139+AB139</f>
        <v>0</v>
      </c>
      <c r="AD139" s="110"/>
      <c r="AE139" s="110" t="n">
        <f aca="false">AC139+AD139</f>
        <v>0</v>
      </c>
      <c r="AF139" s="110"/>
      <c r="AG139" s="110" t="n">
        <f aca="false">AE139+AF139</f>
        <v>0</v>
      </c>
      <c r="AH139" s="110"/>
      <c r="AI139" s="110" t="n">
        <v>0</v>
      </c>
      <c r="AJ139" s="110"/>
      <c r="AK139" s="113" t="n">
        <f aca="false">AI139+AJ139</f>
        <v>0</v>
      </c>
      <c r="AL139" s="110"/>
      <c r="AM139" s="113" t="n">
        <f aca="false">AK139+AL139</f>
        <v>0</v>
      </c>
      <c r="AN139" s="110"/>
      <c r="AO139" s="113" t="n">
        <f aca="false">AM139+AN139</f>
        <v>0</v>
      </c>
      <c r="AP139" s="110"/>
      <c r="AQ139" s="113" t="n">
        <f aca="false">AO139+AP139</f>
        <v>0</v>
      </c>
      <c r="AR139" s="110"/>
      <c r="AS139" s="113" t="n">
        <f aca="false">AQ139+AR139</f>
        <v>0</v>
      </c>
      <c r="AT139" s="110"/>
      <c r="AU139" s="113" t="n">
        <f aca="false">AS139+AT139</f>
        <v>0</v>
      </c>
      <c r="AV139" s="110"/>
      <c r="AW139" s="113" t="n">
        <f aca="false">AU139+AV139</f>
        <v>0</v>
      </c>
      <c r="AX139" s="110"/>
      <c r="AY139" s="113" t="n">
        <f aca="false">AW139+AX139</f>
        <v>0</v>
      </c>
      <c r="AZ139" s="110"/>
      <c r="BA139" s="113" t="n">
        <f aca="false">AY139+AZ139</f>
        <v>0</v>
      </c>
      <c r="BB139" s="110"/>
      <c r="BC139" s="113" t="n">
        <f aca="false">BA139+BB139</f>
        <v>0</v>
      </c>
    </row>
    <row r="140" customFormat="false" ht="31.2" hidden="false" customHeight="false" outlineLevel="0" collapsed="false">
      <c r="A140" s="111"/>
      <c r="B140" s="30" t="s">
        <v>38</v>
      </c>
      <c r="C140" s="42" t="n">
        <v>902</v>
      </c>
      <c r="D140" s="68" t="s">
        <v>26</v>
      </c>
      <c r="E140" s="67"/>
      <c r="F140" s="68"/>
      <c r="G140" s="68"/>
      <c r="H140" s="68"/>
      <c r="I140" s="68"/>
      <c r="J140" s="68"/>
      <c r="K140" s="110" t="n">
        <f aca="false">K141</f>
        <v>25944000</v>
      </c>
      <c r="L140" s="110" t="n">
        <f aca="false">L141</f>
        <v>0</v>
      </c>
      <c r="M140" s="110" t="n">
        <f aca="false">K140+L140</f>
        <v>25944000</v>
      </c>
      <c r="N140" s="110" t="n">
        <f aca="false">N141</f>
        <v>0</v>
      </c>
      <c r="O140" s="110" t="n">
        <f aca="false">M140+N140</f>
        <v>25944000</v>
      </c>
      <c r="P140" s="110" t="n">
        <f aca="false">P141</f>
        <v>0</v>
      </c>
      <c r="Q140" s="110" t="n">
        <f aca="false">O140+P140</f>
        <v>25944000</v>
      </c>
      <c r="R140" s="110" t="n">
        <f aca="false">R141</f>
        <v>0</v>
      </c>
      <c r="S140" s="110" t="n">
        <f aca="false">Q140+R140</f>
        <v>25944000</v>
      </c>
      <c r="T140" s="110" t="n">
        <f aca="false">T141</f>
        <v>0</v>
      </c>
      <c r="U140" s="110" t="n">
        <f aca="false">S140+T140</f>
        <v>25944000</v>
      </c>
      <c r="V140" s="110" t="n">
        <f aca="false">V141</f>
        <v>0</v>
      </c>
      <c r="W140" s="110" t="n">
        <f aca="false">U140+V140</f>
        <v>25944000</v>
      </c>
      <c r="X140" s="110" t="n">
        <f aca="false">X141</f>
        <v>0</v>
      </c>
      <c r="Y140" s="110" t="n">
        <f aca="false">W140+X140</f>
        <v>25944000</v>
      </c>
      <c r="Z140" s="110" t="n">
        <f aca="false">Z141</f>
        <v>0</v>
      </c>
      <c r="AA140" s="110" t="n">
        <f aca="false">Y140+Z140</f>
        <v>25944000</v>
      </c>
      <c r="AB140" s="110" t="n">
        <f aca="false">AB141</f>
        <v>0</v>
      </c>
      <c r="AC140" s="110" t="n">
        <f aca="false">AA140+AB140</f>
        <v>25944000</v>
      </c>
      <c r="AD140" s="110" t="n">
        <f aca="false">AD141</f>
        <v>0</v>
      </c>
      <c r="AE140" s="110" t="n">
        <f aca="false">AC140+AD140</f>
        <v>25944000</v>
      </c>
      <c r="AF140" s="110" t="n">
        <f aca="false">AF141</f>
        <v>0</v>
      </c>
      <c r="AG140" s="110" t="n">
        <f aca="false">AE140+AF140</f>
        <v>25944000</v>
      </c>
      <c r="AH140" s="110"/>
      <c r="AI140" s="110" t="n">
        <f aca="false">AI141</f>
        <v>25944000</v>
      </c>
      <c r="AJ140" s="110" t="n">
        <f aca="false">AJ141</f>
        <v>0</v>
      </c>
      <c r="AK140" s="113" t="n">
        <f aca="false">AI140+AJ140</f>
        <v>25944000</v>
      </c>
      <c r="AL140" s="110" t="n">
        <f aca="false">AL141</f>
        <v>0</v>
      </c>
      <c r="AM140" s="113" t="n">
        <f aca="false">AK140+AL140</f>
        <v>25944000</v>
      </c>
      <c r="AN140" s="110" t="n">
        <f aca="false">AN141</f>
        <v>0</v>
      </c>
      <c r="AO140" s="113" t="n">
        <f aca="false">AM140+AN140</f>
        <v>25944000</v>
      </c>
      <c r="AP140" s="110" t="n">
        <f aca="false">AP141</f>
        <v>0</v>
      </c>
      <c r="AQ140" s="113" t="n">
        <f aca="false">AO140+AP140</f>
        <v>25944000</v>
      </c>
      <c r="AR140" s="110" t="n">
        <f aca="false">AR141</f>
        <v>0</v>
      </c>
      <c r="AS140" s="113" t="n">
        <f aca="false">AQ140+AR140</f>
        <v>25944000</v>
      </c>
      <c r="AT140" s="110" t="n">
        <f aca="false">AT141</f>
        <v>0</v>
      </c>
      <c r="AU140" s="113" t="n">
        <f aca="false">AS140+AT140</f>
        <v>25944000</v>
      </c>
      <c r="AV140" s="110" t="n">
        <f aca="false">AV141</f>
        <v>0</v>
      </c>
      <c r="AW140" s="113" t="n">
        <f aca="false">AU140+AV140</f>
        <v>25944000</v>
      </c>
      <c r="AX140" s="110" t="n">
        <f aca="false">AX141</f>
        <v>0</v>
      </c>
      <c r="AY140" s="113" t="n">
        <f aca="false">AW140+AX140</f>
        <v>25944000</v>
      </c>
      <c r="AZ140" s="110" t="n">
        <f aca="false">AZ141</f>
        <v>0</v>
      </c>
      <c r="BA140" s="113" t="n">
        <f aca="false">AY140+AZ140</f>
        <v>25944000</v>
      </c>
      <c r="BB140" s="110" t="n">
        <f aca="false">BB141</f>
        <v>0</v>
      </c>
      <c r="BC140" s="113" t="n">
        <f aca="false">BA140+BB140</f>
        <v>25944000</v>
      </c>
    </row>
    <row r="141" customFormat="false" ht="46.8" hidden="false" customHeight="false" outlineLevel="0" collapsed="false">
      <c r="A141" s="111"/>
      <c r="B141" s="30" t="s">
        <v>39</v>
      </c>
      <c r="C141" s="42" t="n">
        <v>902</v>
      </c>
      <c r="D141" s="68" t="s">
        <v>26</v>
      </c>
      <c r="E141" s="68" t="s">
        <v>40</v>
      </c>
      <c r="F141" s="68"/>
      <c r="G141" s="68"/>
      <c r="H141" s="68"/>
      <c r="I141" s="68"/>
      <c r="J141" s="68"/>
      <c r="K141" s="110" t="n">
        <f aca="false">K142+K157</f>
        <v>25944000</v>
      </c>
      <c r="L141" s="110" t="n">
        <f aca="false">L142+L157</f>
        <v>0</v>
      </c>
      <c r="M141" s="110" t="n">
        <f aca="false">K141+L141</f>
        <v>25944000</v>
      </c>
      <c r="N141" s="110" t="n">
        <f aca="false">N142+N157</f>
        <v>0</v>
      </c>
      <c r="O141" s="110" t="n">
        <f aca="false">M141+N141</f>
        <v>25944000</v>
      </c>
      <c r="P141" s="110" t="n">
        <f aca="false">P142+P157</f>
        <v>0</v>
      </c>
      <c r="Q141" s="110" t="n">
        <f aca="false">O141+P141</f>
        <v>25944000</v>
      </c>
      <c r="R141" s="110" t="n">
        <f aca="false">R142+R157</f>
        <v>0</v>
      </c>
      <c r="S141" s="110" t="n">
        <f aca="false">Q141+R141</f>
        <v>25944000</v>
      </c>
      <c r="T141" s="110" t="n">
        <f aca="false">T142+T157</f>
        <v>0</v>
      </c>
      <c r="U141" s="110" t="n">
        <f aca="false">S141+T141</f>
        <v>25944000</v>
      </c>
      <c r="V141" s="110" t="n">
        <f aca="false">V142+V157</f>
        <v>0</v>
      </c>
      <c r="W141" s="110" t="n">
        <f aca="false">U141+V141</f>
        <v>25944000</v>
      </c>
      <c r="X141" s="110" t="n">
        <f aca="false">X142+X157</f>
        <v>0</v>
      </c>
      <c r="Y141" s="110" t="n">
        <f aca="false">W141+X141</f>
        <v>25944000</v>
      </c>
      <c r="Z141" s="110" t="n">
        <f aca="false">Z142+Z157</f>
        <v>0</v>
      </c>
      <c r="AA141" s="110" t="n">
        <f aca="false">Y141+Z141</f>
        <v>25944000</v>
      </c>
      <c r="AB141" s="110" t="n">
        <f aca="false">AB142+AB157</f>
        <v>0</v>
      </c>
      <c r="AC141" s="110" t="n">
        <f aca="false">AA141+AB141</f>
        <v>25944000</v>
      </c>
      <c r="AD141" s="110" t="n">
        <f aca="false">AD142+AD157</f>
        <v>0</v>
      </c>
      <c r="AE141" s="110" t="n">
        <f aca="false">AC141+AD141</f>
        <v>25944000</v>
      </c>
      <c r="AF141" s="110" t="n">
        <f aca="false">AF142+AF157</f>
        <v>0</v>
      </c>
      <c r="AG141" s="110" t="n">
        <f aca="false">AE141+AF141</f>
        <v>25944000</v>
      </c>
      <c r="AH141" s="110"/>
      <c r="AI141" s="110" t="n">
        <f aca="false">AI142+AI157</f>
        <v>25944000</v>
      </c>
      <c r="AJ141" s="110" t="n">
        <f aca="false">AJ142+AJ157</f>
        <v>0</v>
      </c>
      <c r="AK141" s="113" t="n">
        <f aca="false">AI141+AJ141</f>
        <v>25944000</v>
      </c>
      <c r="AL141" s="110" t="n">
        <f aca="false">AL142+AL157</f>
        <v>0</v>
      </c>
      <c r="AM141" s="113" t="n">
        <f aca="false">AK141+AL141</f>
        <v>25944000</v>
      </c>
      <c r="AN141" s="110" t="n">
        <f aca="false">AN142+AN157</f>
        <v>0</v>
      </c>
      <c r="AO141" s="113" t="n">
        <f aca="false">AM141+AN141</f>
        <v>25944000</v>
      </c>
      <c r="AP141" s="110" t="n">
        <f aca="false">AP142+AP157</f>
        <v>0</v>
      </c>
      <c r="AQ141" s="113" t="n">
        <f aca="false">AO141+AP141</f>
        <v>25944000</v>
      </c>
      <c r="AR141" s="110" t="n">
        <f aca="false">AR142+AR157</f>
        <v>0</v>
      </c>
      <c r="AS141" s="113" t="n">
        <f aca="false">AQ141+AR141</f>
        <v>25944000</v>
      </c>
      <c r="AT141" s="110" t="n">
        <f aca="false">AT142+AT157</f>
        <v>0</v>
      </c>
      <c r="AU141" s="113" t="n">
        <f aca="false">AS141+AT141</f>
        <v>25944000</v>
      </c>
      <c r="AV141" s="110" t="n">
        <f aca="false">AV142+AV157</f>
        <v>0</v>
      </c>
      <c r="AW141" s="113" t="n">
        <f aca="false">AU141+AV141</f>
        <v>25944000</v>
      </c>
      <c r="AX141" s="110" t="n">
        <f aca="false">AX142+AX157</f>
        <v>0</v>
      </c>
      <c r="AY141" s="113" t="n">
        <f aca="false">AW141+AX141</f>
        <v>25944000</v>
      </c>
      <c r="AZ141" s="110" t="n">
        <f aca="false">AZ142+AZ157</f>
        <v>0</v>
      </c>
      <c r="BA141" s="113" t="n">
        <f aca="false">AY141+AZ141</f>
        <v>25944000</v>
      </c>
      <c r="BB141" s="110" t="n">
        <f aca="false">BB142+BB157</f>
        <v>0</v>
      </c>
      <c r="BC141" s="113" t="n">
        <f aca="false">BA141+BB141</f>
        <v>25944000</v>
      </c>
    </row>
    <row r="142" customFormat="false" ht="62.4" hidden="false" customHeight="false" outlineLevel="0" collapsed="false">
      <c r="A142" s="111"/>
      <c r="B142" s="30" t="s">
        <v>233</v>
      </c>
      <c r="C142" s="42" t="n">
        <v>902</v>
      </c>
      <c r="D142" s="68" t="s">
        <v>26</v>
      </c>
      <c r="E142" s="68" t="s">
        <v>40</v>
      </c>
      <c r="F142" s="68" t="s">
        <v>63</v>
      </c>
      <c r="G142" s="68" t="s">
        <v>102</v>
      </c>
      <c r="H142" s="68" t="s">
        <v>22</v>
      </c>
      <c r="I142" s="68" t="s">
        <v>103</v>
      </c>
      <c r="J142" s="67"/>
      <c r="K142" s="110" t="n">
        <f aca="false">K143+K147+K153</f>
        <v>25881000</v>
      </c>
      <c r="L142" s="110" t="n">
        <f aca="false">L143+L147+L153</f>
        <v>0</v>
      </c>
      <c r="M142" s="110" t="n">
        <f aca="false">K142+L142</f>
        <v>25881000</v>
      </c>
      <c r="N142" s="110" t="n">
        <f aca="false">N143+N147+N153</f>
        <v>0</v>
      </c>
      <c r="O142" s="110" t="n">
        <f aca="false">M142+N142</f>
        <v>25881000</v>
      </c>
      <c r="P142" s="110" t="n">
        <f aca="false">P143+P147+P153</f>
        <v>0</v>
      </c>
      <c r="Q142" s="110" t="n">
        <f aca="false">O142+P142</f>
        <v>25881000</v>
      </c>
      <c r="R142" s="110" t="n">
        <f aca="false">R143+R147+R153</f>
        <v>0</v>
      </c>
      <c r="S142" s="110" t="n">
        <f aca="false">Q142+R142</f>
        <v>25881000</v>
      </c>
      <c r="T142" s="110" t="n">
        <f aca="false">T143+T147+T153</f>
        <v>0</v>
      </c>
      <c r="U142" s="110" t="n">
        <f aca="false">S142+T142</f>
        <v>25881000</v>
      </c>
      <c r="V142" s="110" t="n">
        <f aca="false">V143+V147+V153</f>
        <v>0</v>
      </c>
      <c r="W142" s="110" t="n">
        <f aca="false">U142+V142</f>
        <v>25881000</v>
      </c>
      <c r="X142" s="110" t="n">
        <f aca="false">X143+X147+X153</f>
        <v>0</v>
      </c>
      <c r="Y142" s="110" t="n">
        <f aca="false">W142+X142</f>
        <v>25881000</v>
      </c>
      <c r="Z142" s="110" t="n">
        <f aca="false">Z143+Z147+Z153</f>
        <v>0</v>
      </c>
      <c r="AA142" s="110" t="n">
        <f aca="false">Y142+Z142</f>
        <v>25881000</v>
      </c>
      <c r="AB142" s="110" t="n">
        <f aca="false">AB143+AB147+AB153</f>
        <v>0</v>
      </c>
      <c r="AC142" s="110" t="n">
        <f aca="false">AA142+AB142</f>
        <v>25881000</v>
      </c>
      <c r="AD142" s="110" t="n">
        <f aca="false">AD143+AD147+AD153</f>
        <v>0</v>
      </c>
      <c r="AE142" s="110" t="n">
        <f aca="false">AC142+AD142</f>
        <v>25881000</v>
      </c>
      <c r="AF142" s="110" t="n">
        <f aca="false">AF143+AF147+AF153</f>
        <v>0</v>
      </c>
      <c r="AG142" s="110" t="n">
        <f aca="false">AE142+AF142</f>
        <v>25881000</v>
      </c>
      <c r="AH142" s="110"/>
      <c r="AI142" s="110" t="n">
        <f aca="false">AI143+AI147+AI153</f>
        <v>25881000</v>
      </c>
      <c r="AJ142" s="110" t="n">
        <f aca="false">AJ143+AJ147+AJ153</f>
        <v>0</v>
      </c>
      <c r="AK142" s="113" t="n">
        <f aca="false">AI142+AJ142</f>
        <v>25881000</v>
      </c>
      <c r="AL142" s="110" t="n">
        <f aca="false">AL143+AL147+AL153</f>
        <v>0</v>
      </c>
      <c r="AM142" s="113" t="n">
        <f aca="false">AK142+AL142</f>
        <v>25881000</v>
      </c>
      <c r="AN142" s="110" t="n">
        <f aca="false">AN143+AN147+AN153</f>
        <v>0</v>
      </c>
      <c r="AO142" s="113" t="n">
        <f aca="false">AM142+AN142</f>
        <v>25881000</v>
      </c>
      <c r="AP142" s="110" t="n">
        <f aca="false">AP143+AP147+AP153</f>
        <v>0</v>
      </c>
      <c r="AQ142" s="113" t="n">
        <f aca="false">AO142+AP142</f>
        <v>25881000</v>
      </c>
      <c r="AR142" s="110" t="n">
        <f aca="false">AR143+AR147+AR153</f>
        <v>0</v>
      </c>
      <c r="AS142" s="113" t="n">
        <f aca="false">AQ142+AR142</f>
        <v>25881000</v>
      </c>
      <c r="AT142" s="110" t="n">
        <f aca="false">AT143+AT147+AT153</f>
        <v>0</v>
      </c>
      <c r="AU142" s="113" t="n">
        <f aca="false">AS142+AT142</f>
        <v>25881000</v>
      </c>
      <c r="AV142" s="110" t="n">
        <f aca="false">AV143+AV147+AV153</f>
        <v>0</v>
      </c>
      <c r="AW142" s="113" t="n">
        <f aca="false">AU142+AV142</f>
        <v>25881000</v>
      </c>
      <c r="AX142" s="110" t="n">
        <f aca="false">AX143+AX147+AX153</f>
        <v>0</v>
      </c>
      <c r="AY142" s="113" t="n">
        <f aca="false">AW142+AX142</f>
        <v>25881000</v>
      </c>
      <c r="AZ142" s="110" t="n">
        <f aca="false">AZ143+AZ147+AZ153</f>
        <v>0</v>
      </c>
      <c r="BA142" s="113" t="n">
        <f aca="false">AY142+AZ142</f>
        <v>25881000</v>
      </c>
      <c r="BB142" s="110" t="n">
        <f aca="false">BB143+BB147+BB153</f>
        <v>0</v>
      </c>
      <c r="BC142" s="113" t="n">
        <f aca="false">BA142+BB142</f>
        <v>25881000</v>
      </c>
    </row>
    <row r="143" customFormat="false" ht="62.4" hidden="false" customHeight="false" outlineLevel="0" collapsed="false">
      <c r="A143" s="111"/>
      <c r="B143" s="30" t="s">
        <v>234</v>
      </c>
      <c r="C143" s="42" t="n">
        <v>902</v>
      </c>
      <c r="D143" s="68" t="s">
        <v>26</v>
      </c>
      <c r="E143" s="68" t="s">
        <v>40</v>
      </c>
      <c r="F143" s="68" t="s">
        <v>63</v>
      </c>
      <c r="G143" s="68" t="s">
        <v>105</v>
      </c>
      <c r="H143" s="68" t="s">
        <v>22</v>
      </c>
      <c r="I143" s="68" t="s">
        <v>103</v>
      </c>
      <c r="J143" s="68"/>
      <c r="K143" s="110" t="n">
        <f aca="false">K144</f>
        <v>320800</v>
      </c>
      <c r="L143" s="110" t="n">
        <f aca="false">L144</f>
        <v>0</v>
      </c>
      <c r="M143" s="110" t="n">
        <f aca="false">K143+L143</f>
        <v>320800</v>
      </c>
      <c r="N143" s="110" t="n">
        <f aca="false">N144</f>
        <v>0</v>
      </c>
      <c r="O143" s="110" t="n">
        <f aca="false">M143+N143</f>
        <v>320800</v>
      </c>
      <c r="P143" s="110" t="n">
        <f aca="false">P144</f>
        <v>0</v>
      </c>
      <c r="Q143" s="110" t="n">
        <f aca="false">O143+P143</f>
        <v>320800</v>
      </c>
      <c r="R143" s="110" t="n">
        <f aca="false">R144</f>
        <v>0</v>
      </c>
      <c r="S143" s="110" t="n">
        <f aca="false">Q143+R143</f>
        <v>320800</v>
      </c>
      <c r="T143" s="110" t="n">
        <f aca="false">T144</f>
        <v>0</v>
      </c>
      <c r="U143" s="110" t="n">
        <f aca="false">S143+T143</f>
        <v>320800</v>
      </c>
      <c r="V143" s="110" t="n">
        <f aca="false">V144</f>
        <v>0</v>
      </c>
      <c r="W143" s="110" t="n">
        <f aca="false">U143+V143</f>
        <v>320800</v>
      </c>
      <c r="X143" s="110" t="n">
        <f aca="false">X144</f>
        <v>0</v>
      </c>
      <c r="Y143" s="110" t="n">
        <f aca="false">W143+X143</f>
        <v>320800</v>
      </c>
      <c r="Z143" s="110" t="n">
        <f aca="false">Z144</f>
        <v>0</v>
      </c>
      <c r="AA143" s="110" t="n">
        <f aca="false">Y143+Z143</f>
        <v>320800</v>
      </c>
      <c r="AB143" s="110" t="n">
        <f aca="false">AB144</f>
        <v>0</v>
      </c>
      <c r="AC143" s="110" t="n">
        <f aca="false">AA143+AB143</f>
        <v>320800</v>
      </c>
      <c r="AD143" s="110" t="n">
        <f aca="false">AD144</f>
        <v>0</v>
      </c>
      <c r="AE143" s="110" t="n">
        <f aca="false">AC143+AD143</f>
        <v>320800</v>
      </c>
      <c r="AF143" s="110" t="n">
        <f aca="false">AF144</f>
        <v>0</v>
      </c>
      <c r="AG143" s="110" t="n">
        <f aca="false">AE143+AF143</f>
        <v>320800</v>
      </c>
      <c r="AH143" s="110"/>
      <c r="AI143" s="110" t="n">
        <f aca="false">AI144</f>
        <v>320800</v>
      </c>
      <c r="AJ143" s="110" t="n">
        <f aca="false">AJ144</f>
        <v>0</v>
      </c>
      <c r="AK143" s="113" t="n">
        <f aca="false">AI143+AJ143</f>
        <v>320800</v>
      </c>
      <c r="AL143" s="110" t="n">
        <f aca="false">AL144</f>
        <v>0</v>
      </c>
      <c r="AM143" s="113" t="n">
        <f aca="false">AK143+AL143</f>
        <v>320800</v>
      </c>
      <c r="AN143" s="110" t="n">
        <f aca="false">AN144</f>
        <v>0</v>
      </c>
      <c r="AO143" s="113" t="n">
        <f aca="false">AM143+AN143</f>
        <v>320800</v>
      </c>
      <c r="AP143" s="110" t="n">
        <f aca="false">AP144</f>
        <v>0</v>
      </c>
      <c r="AQ143" s="113" t="n">
        <f aca="false">AO143+AP143</f>
        <v>320800</v>
      </c>
      <c r="AR143" s="110" t="n">
        <f aca="false">AR144</f>
        <v>0</v>
      </c>
      <c r="AS143" s="113" t="n">
        <f aca="false">AQ143+AR143</f>
        <v>320800</v>
      </c>
      <c r="AT143" s="110" t="n">
        <f aca="false">AT144</f>
        <v>0</v>
      </c>
      <c r="AU143" s="113" t="n">
        <f aca="false">AS143+AT143</f>
        <v>320800</v>
      </c>
      <c r="AV143" s="110" t="n">
        <f aca="false">AV144</f>
        <v>0</v>
      </c>
      <c r="AW143" s="113" t="n">
        <f aca="false">AU143+AV143</f>
        <v>320800</v>
      </c>
      <c r="AX143" s="110" t="n">
        <f aca="false">AX144</f>
        <v>0</v>
      </c>
      <c r="AY143" s="113" t="n">
        <f aca="false">AW143+AX143</f>
        <v>320800</v>
      </c>
      <c r="AZ143" s="110" t="n">
        <f aca="false">AZ144</f>
        <v>0</v>
      </c>
      <c r="BA143" s="113" t="n">
        <f aca="false">AY143+AZ143</f>
        <v>320800</v>
      </c>
      <c r="BB143" s="110" t="n">
        <f aca="false">BB144</f>
        <v>0</v>
      </c>
      <c r="BC143" s="113" t="n">
        <f aca="false">BA143+BB143</f>
        <v>320800</v>
      </c>
    </row>
    <row r="144" customFormat="false" ht="93.6" hidden="false" customHeight="false" outlineLevel="0" collapsed="false">
      <c r="A144" s="111"/>
      <c r="B144" s="30" t="s">
        <v>235</v>
      </c>
      <c r="C144" s="42" t="n">
        <v>902</v>
      </c>
      <c r="D144" s="68" t="s">
        <v>26</v>
      </c>
      <c r="E144" s="68" t="s">
        <v>40</v>
      </c>
      <c r="F144" s="68" t="s">
        <v>63</v>
      </c>
      <c r="G144" s="68" t="s">
        <v>105</v>
      </c>
      <c r="H144" s="68" t="s">
        <v>21</v>
      </c>
      <c r="I144" s="68" t="s">
        <v>103</v>
      </c>
      <c r="J144" s="68"/>
      <c r="K144" s="110" t="n">
        <f aca="false">K145</f>
        <v>320800</v>
      </c>
      <c r="L144" s="110" t="n">
        <f aca="false">L145</f>
        <v>0</v>
      </c>
      <c r="M144" s="110" t="n">
        <f aca="false">K144+L144</f>
        <v>320800</v>
      </c>
      <c r="N144" s="110" t="n">
        <f aca="false">N145</f>
        <v>0</v>
      </c>
      <c r="O144" s="110" t="n">
        <f aca="false">M144+N144</f>
        <v>320800</v>
      </c>
      <c r="P144" s="110" t="n">
        <f aca="false">P145</f>
        <v>0</v>
      </c>
      <c r="Q144" s="110" t="n">
        <f aca="false">O144+P144</f>
        <v>320800</v>
      </c>
      <c r="R144" s="110" t="n">
        <f aca="false">R145</f>
        <v>0</v>
      </c>
      <c r="S144" s="110" t="n">
        <f aca="false">Q144+R144</f>
        <v>320800</v>
      </c>
      <c r="T144" s="110" t="n">
        <f aca="false">T145</f>
        <v>0</v>
      </c>
      <c r="U144" s="110" t="n">
        <f aca="false">S144+T144</f>
        <v>320800</v>
      </c>
      <c r="V144" s="110" t="n">
        <f aca="false">V145</f>
        <v>0</v>
      </c>
      <c r="W144" s="110" t="n">
        <f aca="false">U144+V144</f>
        <v>320800</v>
      </c>
      <c r="X144" s="110" t="n">
        <f aca="false">X145</f>
        <v>0</v>
      </c>
      <c r="Y144" s="110" t="n">
        <f aca="false">W144+X144</f>
        <v>320800</v>
      </c>
      <c r="Z144" s="110" t="n">
        <f aca="false">Z145</f>
        <v>0</v>
      </c>
      <c r="AA144" s="110" t="n">
        <f aca="false">Y144+Z144</f>
        <v>320800</v>
      </c>
      <c r="AB144" s="110" t="n">
        <f aca="false">AB145</f>
        <v>0</v>
      </c>
      <c r="AC144" s="110" t="n">
        <f aca="false">AA144+AB144</f>
        <v>320800</v>
      </c>
      <c r="AD144" s="110" t="n">
        <f aca="false">AD145</f>
        <v>0</v>
      </c>
      <c r="AE144" s="110" t="n">
        <f aca="false">AC144+AD144</f>
        <v>320800</v>
      </c>
      <c r="AF144" s="110" t="n">
        <f aca="false">AF145</f>
        <v>0</v>
      </c>
      <c r="AG144" s="110" t="n">
        <f aca="false">AE144+AF144</f>
        <v>320800</v>
      </c>
      <c r="AH144" s="110"/>
      <c r="AI144" s="110" t="n">
        <f aca="false">AI145</f>
        <v>320800</v>
      </c>
      <c r="AJ144" s="110" t="n">
        <f aca="false">AJ145</f>
        <v>0</v>
      </c>
      <c r="AK144" s="113" t="n">
        <f aca="false">AI144+AJ144</f>
        <v>320800</v>
      </c>
      <c r="AL144" s="110" t="n">
        <f aca="false">AL145</f>
        <v>0</v>
      </c>
      <c r="AM144" s="113" t="n">
        <f aca="false">AK144+AL144</f>
        <v>320800</v>
      </c>
      <c r="AN144" s="110" t="n">
        <f aca="false">AN145</f>
        <v>0</v>
      </c>
      <c r="AO144" s="113" t="n">
        <f aca="false">AM144+AN144</f>
        <v>320800</v>
      </c>
      <c r="AP144" s="110" t="n">
        <f aca="false">AP145</f>
        <v>0</v>
      </c>
      <c r="AQ144" s="113" t="n">
        <f aca="false">AO144+AP144</f>
        <v>320800</v>
      </c>
      <c r="AR144" s="110" t="n">
        <f aca="false">AR145</f>
        <v>0</v>
      </c>
      <c r="AS144" s="113" t="n">
        <f aca="false">AQ144+AR144</f>
        <v>320800</v>
      </c>
      <c r="AT144" s="110" t="n">
        <f aca="false">AT145</f>
        <v>0</v>
      </c>
      <c r="AU144" s="113" t="n">
        <f aca="false">AS144+AT144</f>
        <v>320800</v>
      </c>
      <c r="AV144" s="110" t="n">
        <f aca="false">AV145</f>
        <v>0</v>
      </c>
      <c r="AW144" s="113" t="n">
        <f aca="false">AU144+AV144</f>
        <v>320800</v>
      </c>
      <c r="AX144" s="110" t="n">
        <f aca="false">AX145</f>
        <v>0</v>
      </c>
      <c r="AY144" s="113" t="n">
        <f aca="false">AW144+AX144</f>
        <v>320800</v>
      </c>
      <c r="AZ144" s="110" t="n">
        <f aca="false">AZ145</f>
        <v>0</v>
      </c>
      <c r="BA144" s="113" t="n">
        <f aca="false">AY144+AZ144</f>
        <v>320800</v>
      </c>
      <c r="BB144" s="110" t="n">
        <f aca="false">BB145</f>
        <v>0</v>
      </c>
      <c r="BC144" s="113" t="n">
        <f aca="false">BA144+BB144</f>
        <v>320800</v>
      </c>
    </row>
    <row r="145" customFormat="false" ht="78" hidden="false" customHeight="false" outlineLevel="0" collapsed="false">
      <c r="A145" s="111"/>
      <c r="B145" s="30" t="s">
        <v>236</v>
      </c>
      <c r="C145" s="42" t="n">
        <v>902</v>
      </c>
      <c r="D145" s="68" t="s">
        <v>26</v>
      </c>
      <c r="E145" s="68" t="s">
        <v>40</v>
      </c>
      <c r="F145" s="68" t="s">
        <v>63</v>
      </c>
      <c r="G145" s="68" t="s">
        <v>105</v>
      </c>
      <c r="H145" s="68" t="s">
        <v>21</v>
      </c>
      <c r="I145" s="68" t="s">
        <v>237</v>
      </c>
      <c r="J145" s="68"/>
      <c r="K145" s="110" t="n">
        <f aca="false">K146</f>
        <v>320800</v>
      </c>
      <c r="L145" s="110" t="n">
        <f aca="false">L146</f>
        <v>0</v>
      </c>
      <c r="M145" s="110" t="n">
        <f aca="false">K145+L145</f>
        <v>320800</v>
      </c>
      <c r="N145" s="110" t="n">
        <f aca="false">N146</f>
        <v>0</v>
      </c>
      <c r="O145" s="110" t="n">
        <f aca="false">M145+N145</f>
        <v>320800</v>
      </c>
      <c r="P145" s="110" t="n">
        <f aca="false">P146</f>
        <v>0</v>
      </c>
      <c r="Q145" s="110" t="n">
        <f aca="false">O145+P145</f>
        <v>320800</v>
      </c>
      <c r="R145" s="110" t="n">
        <f aca="false">R146</f>
        <v>0</v>
      </c>
      <c r="S145" s="110" t="n">
        <f aca="false">Q145+R145</f>
        <v>320800</v>
      </c>
      <c r="T145" s="110" t="n">
        <f aca="false">T146</f>
        <v>0</v>
      </c>
      <c r="U145" s="110" t="n">
        <f aca="false">S145+T145</f>
        <v>320800</v>
      </c>
      <c r="V145" s="110" t="n">
        <f aca="false">V146</f>
        <v>0</v>
      </c>
      <c r="W145" s="110" t="n">
        <f aca="false">U145+V145</f>
        <v>320800</v>
      </c>
      <c r="X145" s="110" t="n">
        <f aca="false">X146</f>
        <v>0</v>
      </c>
      <c r="Y145" s="110" t="n">
        <f aca="false">W145+X145</f>
        <v>320800</v>
      </c>
      <c r="Z145" s="110" t="n">
        <f aca="false">Z146</f>
        <v>0</v>
      </c>
      <c r="AA145" s="110" t="n">
        <f aca="false">Y145+Z145</f>
        <v>320800</v>
      </c>
      <c r="AB145" s="110" t="n">
        <f aca="false">AB146</f>
        <v>0</v>
      </c>
      <c r="AC145" s="110" t="n">
        <f aca="false">AA145+AB145</f>
        <v>320800</v>
      </c>
      <c r="AD145" s="110" t="n">
        <f aca="false">AD146</f>
        <v>0</v>
      </c>
      <c r="AE145" s="110" t="n">
        <f aca="false">AC145+AD145</f>
        <v>320800</v>
      </c>
      <c r="AF145" s="110" t="n">
        <f aca="false">AF146</f>
        <v>0</v>
      </c>
      <c r="AG145" s="110" t="n">
        <f aca="false">AE145+AF145</f>
        <v>320800</v>
      </c>
      <c r="AH145" s="110"/>
      <c r="AI145" s="110" t="n">
        <f aca="false">AI146</f>
        <v>320800</v>
      </c>
      <c r="AJ145" s="110" t="n">
        <f aca="false">AJ146</f>
        <v>0</v>
      </c>
      <c r="AK145" s="113" t="n">
        <f aca="false">AI145+AJ145</f>
        <v>320800</v>
      </c>
      <c r="AL145" s="110" t="n">
        <f aca="false">AL146</f>
        <v>0</v>
      </c>
      <c r="AM145" s="113" t="n">
        <f aca="false">AK145+AL145</f>
        <v>320800</v>
      </c>
      <c r="AN145" s="110" t="n">
        <f aca="false">AN146</f>
        <v>0</v>
      </c>
      <c r="AO145" s="113" t="n">
        <f aca="false">AM145+AN145</f>
        <v>320800</v>
      </c>
      <c r="AP145" s="110" t="n">
        <f aca="false">AP146</f>
        <v>0</v>
      </c>
      <c r="AQ145" s="113" t="n">
        <f aca="false">AO145+AP145</f>
        <v>320800</v>
      </c>
      <c r="AR145" s="110" t="n">
        <f aca="false">AR146</f>
        <v>0</v>
      </c>
      <c r="AS145" s="113" t="n">
        <f aca="false">AQ145+AR145</f>
        <v>320800</v>
      </c>
      <c r="AT145" s="110" t="n">
        <f aca="false">AT146</f>
        <v>0</v>
      </c>
      <c r="AU145" s="113" t="n">
        <f aca="false">AS145+AT145</f>
        <v>320800</v>
      </c>
      <c r="AV145" s="110" t="n">
        <f aca="false">AV146</f>
        <v>0</v>
      </c>
      <c r="AW145" s="113" t="n">
        <f aca="false">AU145+AV145</f>
        <v>320800</v>
      </c>
      <c r="AX145" s="110" t="n">
        <f aca="false">AX146</f>
        <v>0</v>
      </c>
      <c r="AY145" s="113" t="n">
        <f aca="false">AW145+AX145</f>
        <v>320800</v>
      </c>
      <c r="AZ145" s="110" t="n">
        <f aca="false">AZ146</f>
        <v>0</v>
      </c>
      <c r="BA145" s="113" t="n">
        <f aca="false">AY145+AZ145</f>
        <v>320800</v>
      </c>
      <c r="BB145" s="110" t="n">
        <f aca="false">BB146</f>
        <v>0</v>
      </c>
      <c r="BC145" s="113" t="n">
        <f aca="false">BA145+BB145</f>
        <v>320800</v>
      </c>
    </row>
    <row r="146" customFormat="false" ht="31.2" hidden="false" customHeight="false" outlineLevel="0" collapsed="false">
      <c r="A146" s="111"/>
      <c r="B146" s="30" t="s">
        <v>121</v>
      </c>
      <c r="C146" s="42" t="n">
        <v>902</v>
      </c>
      <c r="D146" s="68" t="s">
        <v>26</v>
      </c>
      <c r="E146" s="68" t="s">
        <v>40</v>
      </c>
      <c r="F146" s="68" t="s">
        <v>63</v>
      </c>
      <c r="G146" s="68" t="s">
        <v>105</v>
      </c>
      <c r="H146" s="68" t="s">
        <v>21</v>
      </c>
      <c r="I146" s="68" t="s">
        <v>237</v>
      </c>
      <c r="J146" s="68" t="s">
        <v>122</v>
      </c>
      <c r="K146" s="110" t="n">
        <v>320800</v>
      </c>
      <c r="L146" s="110"/>
      <c r="M146" s="110" t="n">
        <f aca="false">K146+L146</f>
        <v>320800</v>
      </c>
      <c r="N146" s="110"/>
      <c r="O146" s="110" t="n">
        <f aca="false">M146+N146</f>
        <v>320800</v>
      </c>
      <c r="P146" s="110"/>
      <c r="Q146" s="110" t="n">
        <f aca="false">O146+P146</f>
        <v>320800</v>
      </c>
      <c r="R146" s="110"/>
      <c r="S146" s="110" t="n">
        <f aca="false">Q146+R146</f>
        <v>320800</v>
      </c>
      <c r="T146" s="110"/>
      <c r="U146" s="110" t="n">
        <f aca="false">S146+T146</f>
        <v>320800</v>
      </c>
      <c r="V146" s="110"/>
      <c r="W146" s="110" t="n">
        <f aca="false">U146+V146</f>
        <v>320800</v>
      </c>
      <c r="X146" s="110"/>
      <c r="Y146" s="110" t="n">
        <f aca="false">W146+X146</f>
        <v>320800</v>
      </c>
      <c r="Z146" s="110"/>
      <c r="AA146" s="110" t="n">
        <f aca="false">Y146+Z146</f>
        <v>320800</v>
      </c>
      <c r="AB146" s="110"/>
      <c r="AC146" s="110" t="n">
        <f aca="false">AA146+AB146</f>
        <v>320800</v>
      </c>
      <c r="AD146" s="110"/>
      <c r="AE146" s="110" t="n">
        <f aca="false">AC146+AD146</f>
        <v>320800</v>
      </c>
      <c r="AF146" s="110"/>
      <c r="AG146" s="110" t="n">
        <f aca="false">AE146+AF146</f>
        <v>320800</v>
      </c>
      <c r="AH146" s="110"/>
      <c r="AI146" s="110" t="n">
        <v>320800</v>
      </c>
      <c r="AJ146" s="110"/>
      <c r="AK146" s="113" t="n">
        <f aca="false">AI146+AJ146</f>
        <v>320800</v>
      </c>
      <c r="AL146" s="110"/>
      <c r="AM146" s="113" t="n">
        <f aca="false">AK146+AL146</f>
        <v>320800</v>
      </c>
      <c r="AN146" s="110"/>
      <c r="AO146" s="113" t="n">
        <f aca="false">AM146+AN146</f>
        <v>320800</v>
      </c>
      <c r="AP146" s="110"/>
      <c r="AQ146" s="113" t="n">
        <f aca="false">AO146+AP146</f>
        <v>320800</v>
      </c>
      <c r="AR146" s="110"/>
      <c r="AS146" s="113" t="n">
        <f aca="false">AQ146+AR146</f>
        <v>320800</v>
      </c>
      <c r="AT146" s="110"/>
      <c r="AU146" s="113" t="n">
        <f aca="false">AS146+AT146</f>
        <v>320800</v>
      </c>
      <c r="AV146" s="110"/>
      <c r="AW146" s="113" t="n">
        <f aca="false">AU146+AV146</f>
        <v>320800</v>
      </c>
      <c r="AX146" s="110"/>
      <c r="AY146" s="113" t="n">
        <f aca="false">AW146+AX146</f>
        <v>320800</v>
      </c>
      <c r="AZ146" s="110"/>
      <c r="BA146" s="113" t="n">
        <f aca="false">AY146+AZ146</f>
        <v>320800</v>
      </c>
      <c r="BB146" s="110"/>
      <c r="BC146" s="113" t="n">
        <f aca="false">BA146+BB146</f>
        <v>320800</v>
      </c>
    </row>
    <row r="147" customFormat="false" ht="78" hidden="false" customHeight="false" outlineLevel="0" collapsed="false">
      <c r="A147" s="111"/>
      <c r="B147" s="30" t="s">
        <v>238</v>
      </c>
      <c r="C147" s="42" t="n">
        <v>902</v>
      </c>
      <c r="D147" s="68" t="s">
        <v>26</v>
      </c>
      <c r="E147" s="68" t="s">
        <v>40</v>
      </c>
      <c r="F147" s="68" t="s">
        <v>63</v>
      </c>
      <c r="G147" s="68" t="s">
        <v>228</v>
      </c>
      <c r="H147" s="68" t="s">
        <v>22</v>
      </c>
      <c r="I147" s="68" t="s">
        <v>103</v>
      </c>
      <c r="J147" s="68"/>
      <c r="K147" s="110" t="n">
        <f aca="false">K148</f>
        <v>25510300</v>
      </c>
      <c r="L147" s="110" t="n">
        <f aca="false">L148</f>
        <v>0</v>
      </c>
      <c r="M147" s="110" t="n">
        <f aca="false">K147+L147</f>
        <v>25510300</v>
      </c>
      <c r="N147" s="110" t="n">
        <f aca="false">N148</f>
        <v>0</v>
      </c>
      <c r="O147" s="110" t="n">
        <f aca="false">M147+N147</f>
        <v>25510300</v>
      </c>
      <c r="P147" s="110" t="n">
        <f aca="false">P148</f>
        <v>0</v>
      </c>
      <c r="Q147" s="110" t="n">
        <f aca="false">O147+P147</f>
        <v>25510300</v>
      </c>
      <c r="R147" s="110" t="n">
        <f aca="false">R148</f>
        <v>0</v>
      </c>
      <c r="S147" s="110" t="n">
        <f aca="false">Q147+R147</f>
        <v>25510300</v>
      </c>
      <c r="T147" s="110" t="n">
        <f aca="false">T148</f>
        <v>0</v>
      </c>
      <c r="U147" s="110" t="n">
        <f aca="false">S147+T147</f>
        <v>25510300</v>
      </c>
      <c r="V147" s="110" t="n">
        <f aca="false">V148</f>
        <v>0</v>
      </c>
      <c r="W147" s="110" t="n">
        <f aca="false">U147+V147</f>
        <v>25510300</v>
      </c>
      <c r="X147" s="110" t="n">
        <f aca="false">X148</f>
        <v>0</v>
      </c>
      <c r="Y147" s="110" t="n">
        <f aca="false">W147+X147</f>
        <v>25510300</v>
      </c>
      <c r="Z147" s="110" t="n">
        <f aca="false">Z148</f>
        <v>0</v>
      </c>
      <c r="AA147" s="110" t="n">
        <f aca="false">Y147+Z147</f>
        <v>25510300</v>
      </c>
      <c r="AB147" s="110" t="n">
        <f aca="false">AB148</f>
        <v>0</v>
      </c>
      <c r="AC147" s="110" t="n">
        <f aca="false">AA147+AB147</f>
        <v>25510300</v>
      </c>
      <c r="AD147" s="110" t="n">
        <f aca="false">AD148</f>
        <v>0</v>
      </c>
      <c r="AE147" s="110" t="n">
        <f aca="false">AC147+AD147</f>
        <v>25510300</v>
      </c>
      <c r="AF147" s="110" t="n">
        <f aca="false">AF148</f>
        <v>0</v>
      </c>
      <c r="AG147" s="110" t="n">
        <f aca="false">AE147+AF147</f>
        <v>25510300</v>
      </c>
      <c r="AH147" s="110"/>
      <c r="AI147" s="110" t="n">
        <f aca="false">AI148</f>
        <v>25510300</v>
      </c>
      <c r="AJ147" s="110" t="n">
        <f aca="false">AJ148</f>
        <v>0</v>
      </c>
      <c r="AK147" s="113" t="n">
        <f aca="false">AI147+AJ147</f>
        <v>25510300</v>
      </c>
      <c r="AL147" s="110" t="n">
        <f aca="false">AL148</f>
        <v>0</v>
      </c>
      <c r="AM147" s="113" t="n">
        <f aca="false">AK147+AL147</f>
        <v>25510300</v>
      </c>
      <c r="AN147" s="110" t="n">
        <f aca="false">AN148</f>
        <v>0</v>
      </c>
      <c r="AO147" s="113" t="n">
        <f aca="false">AM147+AN147</f>
        <v>25510300</v>
      </c>
      <c r="AP147" s="110" t="n">
        <f aca="false">AP148</f>
        <v>0</v>
      </c>
      <c r="AQ147" s="113" t="n">
        <f aca="false">AO147+AP147</f>
        <v>25510300</v>
      </c>
      <c r="AR147" s="110" t="n">
        <f aca="false">AR148</f>
        <v>0</v>
      </c>
      <c r="AS147" s="113" t="n">
        <f aca="false">AQ147+AR147</f>
        <v>25510300</v>
      </c>
      <c r="AT147" s="110" t="n">
        <f aca="false">AT148</f>
        <v>0</v>
      </c>
      <c r="AU147" s="113" t="n">
        <f aca="false">AS147+AT147</f>
        <v>25510300</v>
      </c>
      <c r="AV147" s="110" t="n">
        <f aca="false">AV148</f>
        <v>0</v>
      </c>
      <c r="AW147" s="113" t="n">
        <f aca="false">AU147+AV147</f>
        <v>25510300</v>
      </c>
      <c r="AX147" s="110" t="n">
        <f aca="false">AX148</f>
        <v>0</v>
      </c>
      <c r="AY147" s="113" t="n">
        <f aca="false">AW147+AX147</f>
        <v>25510300</v>
      </c>
      <c r="AZ147" s="110" t="n">
        <f aca="false">AZ148</f>
        <v>0</v>
      </c>
      <c r="BA147" s="113" t="n">
        <f aca="false">AY147+AZ147</f>
        <v>25510300</v>
      </c>
      <c r="BB147" s="110" t="n">
        <f aca="false">BB148</f>
        <v>0</v>
      </c>
      <c r="BC147" s="113" t="n">
        <f aca="false">BA147+BB147</f>
        <v>25510300</v>
      </c>
    </row>
    <row r="148" customFormat="false" ht="124.8" hidden="false" customHeight="false" outlineLevel="0" collapsed="false">
      <c r="A148" s="111"/>
      <c r="B148" s="30" t="s">
        <v>239</v>
      </c>
      <c r="C148" s="42" t="n">
        <v>902</v>
      </c>
      <c r="D148" s="68" t="s">
        <v>26</v>
      </c>
      <c r="E148" s="68" t="s">
        <v>40</v>
      </c>
      <c r="F148" s="68" t="s">
        <v>63</v>
      </c>
      <c r="G148" s="68" t="s">
        <v>228</v>
      </c>
      <c r="H148" s="68" t="s">
        <v>21</v>
      </c>
      <c r="I148" s="68" t="s">
        <v>103</v>
      </c>
      <c r="J148" s="68"/>
      <c r="K148" s="110" t="n">
        <f aca="false">K149</f>
        <v>25510300</v>
      </c>
      <c r="L148" s="110" t="n">
        <f aca="false">L149</f>
        <v>0</v>
      </c>
      <c r="M148" s="110" t="n">
        <f aca="false">K148+L148</f>
        <v>25510300</v>
      </c>
      <c r="N148" s="110" t="n">
        <f aca="false">N149</f>
        <v>0</v>
      </c>
      <c r="O148" s="110" t="n">
        <f aca="false">M148+N148</f>
        <v>25510300</v>
      </c>
      <c r="P148" s="110" t="n">
        <f aca="false">P149</f>
        <v>0</v>
      </c>
      <c r="Q148" s="110" t="n">
        <f aca="false">O148+P148</f>
        <v>25510300</v>
      </c>
      <c r="R148" s="110" t="n">
        <f aca="false">R149</f>
        <v>0</v>
      </c>
      <c r="S148" s="110" t="n">
        <f aca="false">Q148+R148</f>
        <v>25510300</v>
      </c>
      <c r="T148" s="110" t="n">
        <f aca="false">T149</f>
        <v>0</v>
      </c>
      <c r="U148" s="110" t="n">
        <f aca="false">S148+T148</f>
        <v>25510300</v>
      </c>
      <c r="V148" s="110" t="n">
        <f aca="false">V149</f>
        <v>0</v>
      </c>
      <c r="W148" s="110" t="n">
        <f aca="false">U148+V148</f>
        <v>25510300</v>
      </c>
      <c r="X148" s="110" t="n">
        <f aca="false">X149</f>
        <v>0</v>
      </c>
      <c r="Y148" s="110" t="n">
        <f aca="false">W148+X148</f>
        <v>25510300</v>
      </c>
      <c r="Z148" s="110" t="n">
        <f aca="false">Z149</f>
        <v>0</v>
      </c>
      <c r="AA148" s="110" t="n">
        <f aca="false">Y148+Z148</f>
        <v>25510300</v>
      </c>
      <c r="AB148" s="110" t="n">
        <f aca="false">AB149</f>
        <v>0</v>
      </c>
      <c r="AC148" s="110" t="n">
        <f aca="false">AA148+AB148</f>
        <v>25510300</v>
      </c>
      <c r="AD148" s="110" t="n">
        <f aca="false">AD149</f>
        <v>0</v>
      </c>
      <c r="AE148" s="110" t="n">
        <f aca="false">AC148+AD148</f>
        <v>25510300</v>
      </c>
      <c r="AF148" s="110" t="n">
        <f aca="false">AF149</f>
        <v>0</v>
      </c>
      <c r="AG148" s="110" t="n">
        <f aca="false">AE148+AF148</f>
        <v>25510300</v>
      </c>
      <c r="AH148" s="110"/>
      <c r="AI148" s="110" t="n">
        <f aca="false">AI149</f>
        <v>25510300</v>
      </c>
      <c r="AJ148" s="110" t="n">
        <f aca="false">AJ149</f>
        <v>0</v>
      </c>
      <c r="AK148" s="113" t="n">
        <f aca="false">AI148+AJ148</f>
        <v>25510300</v>
      </c>
      <c r="AL148" s="110" t="n">
        <f aca="false">AL149</f>
        <v>0</v>
      </c>
      <c r="AM148" s="113" t="n">
        <f aca="false">AK148+AL148</f>
        <v>25510300</v>
      </c>
      <c r="AN148" s="110" t="n">
        <f aca="false">AN149</f>
        <v>0</v>
      </c>
      <c r="AO148" s="113" t="n">
        <f aca="false">AM148+AN148</f>
        <v>25510300</v>
      </c>
      <c r="AP148" s="110" t="n">
        <f aca="false">AP149</f>
        <v>0</v>
      </c>
      <c r="AQ148" s="113" t="n">
        <f aca="false">AO148+AP148</f>
        <v>25510300</v>
      </c>
      <c r="AR148" s="110" t="n">
        <f aca="false">AR149</f>
        <v>0</v>
      </c>
      <c r="AS148" s="113" t="n">
        <f aca="false">AQ148+AR148</f>
        <v>25510300</v>
      </c>
      <c r="AT148" s="110" t="n">
        <f aca="false">AT149</f>
        <v>0</v>
      </c>
      <c r="AU148" s="113" t="n">
        <f aca="false">AS148+AT148</f>
        <v>25510300</v>
      </c>
      <c r="AV148" s="110" t="n">
        <f aca="false">AV149</f>
        <v>0</v>
      </c>
      <c r="AW148" s="113" t="n">
        <f aca="false">AU148+AV148</f>
        <v>25510300</v>
      </c>
      <c r="AX148" s="110" t="n">
        <f aca="false">AX149</f>
        <v>0</v>
      </c>
      <c r="AY148" s="113" t="n">
        <f aca="false">AW148+AX148</f>
        <v>25510300</v>
      </c>
      <c r="AZ148" s="110" t="n">
        <f aca="false">AZ149</f>
        <v>0</v>
      </c>
      <c r="BA148" s="113" t="n">
        <f aca="false">AY148+AZ148</f>
        <v>25510300</v>
      </c>
      <c r="BB148" s="110" t="n">
        <f aca="false">BB149</f>
        <v>0</v>
      </c>
      <c r="BC148" s="113" t="n">
        <f aca="false">BA148+BB148</f>
        <v>25510300</v>
      </c>
    </row>
    <row r="149" customFormat="false" ht="31.2" hidden="false" customHeight="false" outlineLevel="0" collapsed="false">
      <c r="A149" s="111"/>
      <c r="B149" s="17" t="s">
        <v>107</v>
      </c>
      <c r="C149" s="42" t="n">
        <v>902</v>
      </c>
      <c r="D149" s="68" t="s">
        <v>26</v>
      </c>
      <c r="E149" s="68" t="s">
        <v>40</v>
      </c>
      <c r="F149" s="68" t="s">
        <v>63</v>
      </c>
      <c r="G149" s="68" t="s">
        <v>228</v>
      </c>
      <c r="H149" s="68" t="s">
        <v>21</v>
      </c>
      <c r="I149" s="68" t="s">
        <v>108</v>
      </c>
      <c r="J149" s="68"/>
      <c r="K149" s="110" t="n">
        <f aca="false">K150+K151+K152</f>
        <v>25510300</v>
      </c>
      <c r="L149" s="110" t="n">
        <f aca="false">L150+L151+L152</f>
        <v>0</v>
      </c>
      <c r="M149" s="110" t="n">
        <f aca="false">K149+L149</f>
        <v>25510300</v>
      </c>
      <c r="N149" s="110" t="n">
        <f aca="false">N150+N151+N152</f>
        <v>0</v>
      </c>
      <c r="O149" s="110" t="n">
        <f aca="false">M149+N149</f>
        <v>25510300</v>
      </c>
      <c r="P149" s="110" t="n">
        <f aca="false">P150+P151+P152</f>
        <v>0</v>
      </c>
      <c r="Q149" s="110" t="n">
        <f aca="false">O149+P149</f>
        <v>25510300</v>
      </c>
      <c r="R149" s="110" t="n">
        <f aca="false">R150+R151+R152</f>
        <v>0</v>
      </c>
      <c r="S149" s="110" t="n">
        <f aca="false">Q149+R149</f>
        <v>25510300</v>
      </c>
      <c r="T149" s="110" t="n">
        <f aca="false">T150+T151+T152</f>
        <v>0</v>
      </c>
      <c r="U149" s="110" t="n">
        <f aca="false">S149+T149</f>
        <v>25510300</v>
      </c>
      <c r="V149" s="110" t="n">
        <f aca="false">V150+V151+V152</f>
        <v>0</v>
      </c>
      <c r="W149" s="110" t="n">
        <f aca="false">U149+V149</f>
        <v>25510300</v>
      </c>
      <c r="X149" s="110" t="n">
        <f aca="false">X150+X151+X152</f>
        <v>0</v>
      </c>
      <c r="Y149" s="110" t="n">
        <f aca="false">W149+X149</f>
        <v>25510300</v>
      </c>
      <c r="Z149" s="110" t="n">
        <f aca="false">Z150+Z151+Z152</f>
        <v>0</v>
      </c>
      <c r="AA149" s="110" t="n">
        <f aca="false">Y149+Z149</f>
        <v>25510300</v>
      </c>
      <c r="AB149" s="110" t="n">
        <f aca="false">AB150+AB151+AB152</f>
        <v>0</v>
      </c>
      <c r="AC149" s="110" t="n">
        <f aca="false">AA149+AB149</f>
        <v>25510300</v>
      </c>
      <c r="AD149" s="110" t="n">
        <f aca="false">AD150+AD151+AD152</f>
        <v>0</v>
      </c>
      <c r="AE149" s="110" t="n">
        <f aca="false">AC149+AD149</f>
        <v>25510300</v>
      </c>
      <c r="AF149" s="110" t="n">
        <f aca="false">AF150+AF151+AF152</f>
        <v>0</v>
      </c>
      <c r="AG149" s="110" t="n">
        <f aca="false">AE149+AF149</f>
        <v>25510300</v>
      </c>
      <c r="AH149" s="110"/>
      <c r="AI149" s="110" t="n">
        <f aca="false">AI150+AI151+AI152</f>
        <v>25510300</v>
      </c>
      <c r="AJ149" s="110" t="n">
        <f aca="false">AJ150+AJ151+AJ152</f>
        <v>0</v>
      </c>
      <c r="AK149" s="113" t="n">
        <f aca="false">AI149+AJ149</f>
        <v>25510300</v>
      </c>
      <c r="AL149" s="110" t="n">
        <f aca="false">AL150+AL151+AL152</f>
        <v>0</v>
      </c>
      <c r="AM149" s="113" t="n">
        <f aca="false">AK149+AL149</f>
        <v>25510300</v>
      </c>
      <c r="AN149" s="110" t="n">
        <f aca="false">AN150+AN151+AN152</f>
        <v>0</v>
      </c>
      <c r="AO149" s="113" t="n">
        <f aca="false">AM149+AN149</f>
        <v>25510300</v>
      </c>
      <c r="AP149" s="110" t="n">
        <f aca="false">AP150+AP151+AP152</f>
        <v>0</v>
      </c>
      <c r="AQ149" s="113" t="n">
        <f aca="false">AO149+AP149</f>
        <v>25510300</v>
      </c>
      <c r="AR149" s="110" t="n">
        <f aca="false">AR150+AR151+AR152</f>
        <v>0</v>
      </c>
      <c r="AS149" s="113" t="n">
        <f aca="false">AQ149+AR149</f>
        <v>25510300</v>
      </c>
      <c r="AT149" s="110" t="n">
        <f aca="false">AT150+AT151+AT152</f>
        <v>0</v>
      </c>
      <c r="AU149" s="113" t="n">
        <f aca="false">AS149+AT149</f>
        <v>25510300</v>
      </c>
      <c r="AV149" s="110" t="n">
        <f aca="false">AV150+AV151+AV152</f>
        <v>0</v>
      </c>
      <c r="AW149" s="113" t="n">
        <f aca="false">AU149+AV149</f>
        <v>25510300</v>
      </c>
      <c r="AX149" s="110" t="n">
        <f aca="false">AX150+AX151+AX152</f>
        <v>0</v>
      </c>
      <c r="AY149" s="113" t="n">
        <f aca="false">AW149+AX149</f>
        <v>25510300</v>
      </c>
      <c r="AZ149" s="110" t="n">
        <f aca="false">AZ150+AZ151+AZ152</f>
        <v>0</v>
      </c>
      <c r="BA149" s="113" t="n">
        <f aca="false">AY149+AZ149</f>
        <v>25510300</v>
      </c>
      <c r="BB149" s="110" t="n">
        <f aca="false">BB150+BB151+BB152</f>
        <v>0</v>
      </c>
      <c r="BC149" s="113" t="n">
        <f aca="false">BA149+BB149</f>
        <v>25510300</v>
      </c>
    </row>
    <row r="150" customFormat="false" ht="93.6" hidden="false" customHeight="false" outlineLevel="0" collapsed="false">
      <c r="A150" s="111"/>
      <c r="B150" s="30" t="s">
        <v>119</v>
      </c>
      <c r="C150" s="42" t="n">
        <v>902</v>
      </c>
      <c r="D150" s="68" t="s">
        <v>26</v>
      </c>
      <c r="E150" s="68" t="s">
        <v>40</v>
      </c>
      <c r="F150" s="68" t="s">
        <v>63</v>
      </c>
      <c r="G150" s="68" t="s">
        <v>228</v>
      </c>
      <c r="H150" s="68" t="s">
        <v>21</v>
      </c>
      <c r="I150" s="68" t="s">
        <v>108</v>
      </c>
      <c r="J150" s="68" t="s">
        <v>120</v>
      </c>
      <c r="K150" s="110" t="n">
        <v>23038200</v>
      </c>
      <c r="L150" s="110"/>
      <c r="M150" s="110" t="n">
        <f aca="false">K150+L150</f>
        <v>23038200</v>
      </c>
      <c r="N150" s="110"/>
      <c r="O150" s="110" t="n">
        <f aca="false">M150+N150</f>
        <v>23038200</v>
      </c>
      <c r="P150" s="110"/>
      <c r="Q150" s="110" t="n">
        <f aca="false">O150+P150</f>
        <v>23038200</v>
      </c>
      <c r="R150" s="110"/>
      <c r="S150" s="110" t="n">
        <f aca="false">Q150+R150</f>
        <v>23038200</v>
      </c>
      <c r="T150" s="110"/>
      <c r="U150" s="110" t="n">
        <f aca="false">S150+T150</f>
        <v>23038200</v>
      </c>
      <c r="V150" s="110"/>
      <c r="W150" s="110" t="n">
        <f aca="false">U150+V150</f>
        <v>23038200</v>
      </c>
      <c r="X150" s="110"/>
      <c r="Y150" s="110" t="n">
        <f aca="false">W150+X150</f>
        <v>23038200</v>
      </c>
      <c r="Z150" s="110"/>
      <c r="AA150" s="110" t="n">
        <f aca="false">Y150+Z150</f>
        <v>23038200</v>
      </c>
      <c r="AB150" s="110"/>
      <c r="AC150" s="110" t="n">
        <f aca="false">AA150+AB150</f>
        <v>23038200</v>
      </c>
      <c r="AD150" s="110"/>
      <c r="AE150" s="110" t="n">
        <f aca="false">AC150+AD150</f>
        <v>23038200</v>
      </c>
      <c r="AF150" s="110"/>
      <c r="AG150" s="110" t="n">
        <f aca="false">AE150+AF150</f>
        <v>23038200</v>
      </c>
      <c r="AH150" s="110"/>
      <c r="AI150" s="110" t="n">
        <v>23038200</v>
      </c>
      <c r="AJ150" s="110"/>
      <c r="AK150" s="113" t="n">
        <f aca="false">AI150+AJ150</f>
        <v>23038200</v>
      </c>
      <c r="AL150" s="110"/>
      <c r="AM150" s="113" t="n">
        <f aca="false">AK150+AL150</f>
        <v>23038200</v>
      </c>
      <c r="AN150" s="110"/>
      <c r="AO150" s="113" t="n">
        <f aca="false">AM150+AN150</f>
        <v>23038200</v>
      </c>
      <c r="AP150" s="110"/>
      <c r="AQ150" s="113" t="n">
        <f aca="false">AO150+AP150</f>
        <v>23038200</v>
      </c>
      <c r="AR150" s="110"/>
      <c r="AS150" s="113" t="n">
        <f aca="false">AQ150+AR150</f>
        <v>23038200</v>
      </c>
      <c r="AT150" s="110"/>
      <c r="AU150" s="113" t="n">
        <f aca="false">AS150+AT150</f>
        <v>23038200</v>
      </c>
      <c r="AV150" s="110"/>
      <c r="AW150" s="113" t="n">
        <f aca="false">AU150+AV150</f>
        <v>23038200</v>
      </c>
      <c r="AX150" s="110"/>
      <c r="AY150" s="113" t="n">
        <f aca="false">AW150+AX150</f>
        <v>23038200</v>
      </c>
      <c r="AZ150" s="110"/>
      <c r="BA150" s="113" t="n">
        <f aca="false">AY150+AZ150</f>
        <v>23038200</v>
      </c>
      <c r="BB150" s="110"/>
      <c r="BC150" s="113" t="n">
        <f aca="false">BA150+BB150</f>
        <v>23038200</v>
      </c>
    </row>
    <row r="151" customFormat="false" ht="31.2" hidden="false" customHeight="false" outlineLevel="0" collapsed="false">
      <c r="A151" s="111"/>
      <c r="B151" s="30" t="s">
        <v>121</v>
      </c>
      <c r="C151" s="42" t="n">
        <v>902</v>
      </c>
      <c r="D151" s="68" t="s">
        <v>26</v>
      </c>
      <c r="E151" s="68" t="s">
        <v>40</v>
      </c>
      <c r="F151" s="68" t="s">
        <v>63</v>
      </c>
      <c r="G151" s="68" t="s">
        <v>228</v>
      </c>
      <c r="H151" s="68" t="s">
        <v>21</v>
      </c>
      <c r="I151" s="68" t="s">
        <v>108</v>
      </c>
      <c r="J151" s="68" t="s">
        <v>122</v>
      </c>
      <c r="K151" s="110" t="n">
        <v>2462200</v>
      </c>
      <c r="L151" s="110"/>
      <c r="M151" s="110" t="n">
        <f aca="false">K151+L151</f>
        <v>2462200</v>
      </c>
      <c r="N151" s="110"/>
      <c r="O151" s="110" t="n">
        <f aca="false">M151+N151</f>
        <v>2462200</v>
      </c>
      <c r="P151" s="110"/>
      <c r="Q151" s="110" t="n">
        <f aca="false">O151+P151</f>
        <v>2462200</v>
      </c>
      <c r="R151" s="110"/>
      <c r="S151" s="110" t="n">
        <f aca="false">Q151+R151</f>
        <v>2462200</v>
      </c>
      <c r="T151" s="110"/>
      <c r="U151" s="110" t="n">
        <f aca="false">S151+T151</f>
        <v>2462200</v>
      </c>
      <c r="V151" s="110"/>
      <c r="W151" s="110" t="n">
        <f aca="false">U151+V151</f>
        <v>2462200</v>
      </c>
      <c r="X151" s="110"/>
      <c r="Y151" s="110" t="n">
        <f aca="false">W151+X151</f>
        <v>2462200</v>
      </c>
      <c r="Z151" s="110"/>
      <c r="AA151" s="110" t="n">
        <f aca="false">Y151+Z151</f>
        <v>2462200</v>
      </c>
      <c r="AB151" s="110"/>
      <c r="AC151" s="110" t="n">
        <f aca="false">AA151+AB151</f>
        <v>2462200</v>
      </c>
      <c r="AD151" s="110"/>
      <c r="AE151" s="110" t="n">
        <f aca="false">AC151+AD151</f>
        <v>2462200</v>
      </c>
      <c r="AF151" s="110"/>
      <c r="AG151" s="110" t="n">
        <f aca="false">AE151+AF151</f>
        <v>2462200</v>
      </c>
      <c r="AH151" s="110"/>
      <c r="AI151" s="110" t="n">
        <v>2462200</v>
      </c>
      <c r="AJ151" s="110"/>
      <c r="AK151" s="113" t="n">
        <f aca="false">AI151+AJ151</f>
        <v>2462200</v>
      </c>
      <c r="AL151" s="110"/>
      <c r="AM151" s="113" t="n">
        <f aca="false">AK151+AL151</f>
        <v>2462200</v>
      </c>
      <c r="AN151" s="110"/>
      <c r="AO151" s="113" t="n">
        <f aca="false">AM151+AN151</f>
        <v>2462200</v>
      </c>
      <c r="AP151" s="110"/>
      <c r="AQ151" s="113" t="n">
        <f aca="false">AO151+AP151</f>
        <v>2462200</v>
      </c>
      <c r="AR151" s="110"/>
      <c r="AS151" s="113" t="n">
        <f aca="false">AQ151+AR151</f>
        <v>2462200</v>
      </c>
      <c r="AT151" s="110"/>
      <c r="AU151" s="113" t="n">
        <f aca="false">AS151+AT151</f>
        <v>2462200</v>
      </c>
      <c r="AV151" s="110"/>
      <c r="AW151" s="113" t="n">
        <f aca="false">AU151+AV151</f>
        <v>2462200</v>
      </c>
      <c r="AX151" s="110"/>
      <c r="AY151" s="113" t="n">
        <f aca="false">AW151+AX151</f>
        <v>2462200</v>
      </c>
      <c r="AZ151" s="110"/>
      <c r="BA151" s="113" t="n">
        <f aca="false">AY151+AZ151</f>
        <v>2462200</v>
      </c>
      <c r="BB151" s="110"/>
      <c r="BC151" s="113" t="n">
        <f aca="false">BA151+BB151</f>
        <v>2462200</v>
      </c>
    </row>
    <row r="152" customFormat="false" ht="15.6" hidden="false" customHeight="false" outlineLevel="0" collapsed="false">
      <c r="A152" s="111"/>
      <c r="B152" s="30" t="s">
        <v>123</v>
      </c>
      <c r="C152" s="42" t="n">
        <v>902</v>
      </c>
      <c r="D152" s="68" t="s">
        <v>26</v>
      </c>
      <c r="E152" s="68" t="s">
        <v>40</v>
      </c>
      <c r="F152" s="68" t="s">
        <v>63</v>
      </c>
      <c r="G152" s="68" t="s">
        <v>228</v>
      </c>
      <c r="H152" s="68" t="s">
        <v>21</v>
      </c>
      <c r="I152" s="68" t="s">
        <v>108</v>
      </c>
      <c r="J152" s="68" t="s">
        <v>124</v>
      </c>
      <c r="K152" s="110" t="n">
        <v>9900</v>
      </c>
      <c r="L152" s="110"/>
      <c r="M152" s="110" t="n">
        <f aca="false">K152+L152</f>
        <v>9900</v>
      </c>
      <c r="N152" s="110"/>
      <c r="O152" s="110" t="n">
        <f aca="false">M152+N152</f>
        <v>9900</v>
      </c>
      <c r="P152" s="110"/>
      <c r="Q152" s="110" t="n">
        <f aca="false">O152+P152</f>
        <v>9900</v>
      </c>
      <c r="R152" s="110"/>
      <c r="S152" s="110" t="n">
        <f aca="false">Q152+R152</f>
        <v>9900</v>
      </c>
      <c r="T152" s="110"/>
      <c r="U152" s="110" t="n">
        <f aca="false">S152+T152</f>
        <v>9900</v>
      </c>
      <c r="V152" s="110"/>
      <c r="W152" s="110" t="n">
        <f aca="false">U152+V152</f>
        <v>9900</v>
      </c>
      <c r="X152" s="110"/>
      <c r="Y152" s="110" t="n">
        <f aca="false">W152+X152</f>
        <v>9900</v>
      </c>
      <c r="Z152" s="110"/>
      <c r="AA152" s="110" t="n">
        <f aca="false">Y152+Z152</f>
        <v>9900</v>
      </c>
      <c r="AB152" s="110"/>
      <c r="AC152" s="110" t="n">
        <f aca="false">AA152+AB152</f>
        <v>9900</v>
      </c>
      <c r="AD152" s="110"/>
      <c r="AE152" s="110" t="n">
        <f aca="false">AC152+AD152</f>
        <v>9900</v>
      </c>
      <c r="AF152" s="110"/>
      <c r="AG152" s="110" t="n">
        <f aca="false">AE152+AF152</f>
        <v>9900</v>
      </c>
      <c r="AH152" s="110"/>
      <c r="AI152" s="110" t="n">
        <v>9900</v>
      </c>
      <c r="AJ152" s="110"/>
      <c r="AK152" s="113" t="n">
        <f aca="false">AI152+AJ152</f>
        <v>9900</v>
      </c>
      <c r="AL152" s="110"/>
      <c r="AM152" s="113" t="n">
        <f aca="false">AK152+AL152</f>
        <v>9900</v>
      </c>
      <c r="AN152" s="110"/>
      <c r="AO152" s="113" t="n">
        <f aca="false">AM152+AN152</f>
        <v>9900</v>
      </c>
      <c r="AP152" s="110"/>
      <c r="AQ152" s="113" t="n">
        <f aca="false">AO152+AP152</f>
        <v>9900</v>
      </c>
      <c r="AR152" s="110"/>
      <c r="AS152" s="113" t="n">
        <f aca="false">AQ152+AR152</f>
        <v>9900</v>
      </c>
      <c r="AT152" s="110"/>
      <c r="AU152" s="113" t="n">
        <f aca="false">AS152+AT152</f>
        <v>9900</v>
      </c>
      <c r="AV152" s="110"/>
      <c r="AW152" s="113" t="n">
        <f aca="false">AU152+AV152</f>
        <v>9900</v>
      </c>
      <c r="AX152" s="110"/>
      <c r="AY152" s="113" t="n">
        <f aca="false">AW152+AX152</f>
        <v>9900</v>
      </c>
      <c r="AZ152" s="110"/>
      <c r="BA152" s="113" t="n">
        <f aca="false">AY152+AZ152</f>
        <v>9900</v>
      </c>
      <c r="BB152" s="110"/>
      <c r="BC152" s="113" t="n">
        <f aca="false">BA152+BB152</f>
        <v>9900</v>
      </c>
    </row>
    <row r="153" customFormat="false" ht="46.8" hidden="false" customHeight="false" outlineLevel="0" collapsed="false">
      <c r="A153" s="111"/>
      <c r="B153" s="30" t="s">
        <v>240</v>
      </c>
      <c r="C153" s="42" t="n">
        <v>902</v>
      </c>
      <c r="D153" s="68" t="s">
        <v>26</v>
      </c>
      <c r="E153" s="68" t="s">
        <v>40</v>
      </c>
      <c r="F153" s="68" t="s">
        <v>63</v>
      </c>
      <c r="G153" s="68" t="s">
        <v>241</v>
      </c>
      <c r="H153" s="68" t="s">
        <v>22</v>
      </c>
      <c r="I153" s="68" t="s">
        <v>103</v>
      </c>
      <c r="J153" s="68"/>
      <c r="K153" s="110" t="n">
        <f aca="false">K154</f>
        <v>49900</v>
      </c>
      <c r="L153" s="110" t="n">
        <f aca="false">L154</f>
        <v>0</v>
      </c>
      <c r="M153" s="110" t="n">
        <f aca="false">K153+L153</f>
        <v>49900</v>
      </c>
      <c r="N153" s="110" t="n">
        <f aca="false">N154</f>
        <v>0</v>
      </c>
      <c r="O153" s="110" t="n">
        <f aca="false">M153+N153</f>
        <v>49900</v>
      </c>
      <c r="P153" s="110" t="n">
        <f aca="false">P154</f>
        <v>0</v>
      </c>
      <c r="Q153" s="110" t="n">
        <f aca="false">O153+P153</f>
        <v>49900</v>
      </c>
      <c r="R153" s="110" t="n">
        <f aca="false">R154</f>
        <v>0</v>
      </c>
      <c r="S153" s="110" t="n">
        <f aca="false">Q153+R153</f>
        <v>49900</v>
      </c>
      <c r="T153" s="110" t="n">
        <f aca="false">T154</f>
        <v>0</v>
      </c>
      <c r="U153" s="110" t="n">
        <f aca="false">S153+T153</f>
        <v>49900</v>
      </c>
      <c r="V153" s="110" t="n">
        <f aca="false">V154</f>
        <v>0</v>
      </c>
      <c r="W153" s="110" t="n">
        <f aca="false">U153+V153</f>
        <v>49900</v>
      </c>
      <c r="X153" s="110" t="n">
        <f aca="false">X154</f>
        <v>0</v>
      </c>
      <c r="Y153" s="110" t="n">
        <f aca="false">W153+X153</f>
        <v>49900</v>
      </c>
      <c r="Z153" s="110" t="n">
        <f aca="false">Z154</f>
        <v>0</v>
      </c>
      <c r="AA153" s="110" t="n">
        <f aca="false">Y153+Z153</f>
        <v>49900</v>
      </c>
      <c r="AB153" s="110" t="n">
        <f aca="false">AB154</f>
        <v>0</v>
      </c>
      <c r="AC153" s="110" t="n">
        <f aca="false">AA153+AB153</f>
        <v>49900</v>
      </c>
      <c r="AD153" s="110" t="n">
        <f aca="false">AD154</f>
        <v>0</v>
      </c>
      <c r="AE153" s="110" t="n">
        <f aca="false">AC153+AD153</f>
        <v>49900</v>
      </c>
      <c r="AF153" s="110" t="n">
        <f aca="false">AF154</f>
        <v>0</v>
      </c>
      <c r="AG153" s="110" t="n">
        <f aca="false">AE153+AF153</f>
        <v>49900</v>
      </c>
      <c r="AH153" s="110"/>
      <c r="AI153" s="110" t="n">
        <f aca="false">AI154</f>
        <v>49900</v>
      </c>
      <c r="AJ153" s="110" t="n">
        <f aca="false">AJ154</f>
        <v>0</v>
      </c>
      <c r="AK153" s="113" t="n">
        <f aca="false">AI153+AJ153</f>
        <v>49900</v>
      </c>
      <c r="AL153" s="110" t="n">
        <f aca="false">AL154</f>
        <v>0</v>
      </c>
      <c r="AM153" s="113" t="n">
        <f aca="false">AK153+AL153</f>
        <v>49900</v>
      </c>
      <c r="AN153" s="110" t="n">
        <f aca="false">AN154</f>
        <v>0</v>
      </c>
      <c r="AO153" s="113" t="n">
        <f aca="false">AM153+AN153</f>
        <v>49900</v>
      </c>
      <c r="AP153" s="110" t="n">
        <f aca="false">AP154</f>
        <v>0</v>
      </c>
      <c r="AQ153" s="113" t="n">
        <f aca="false">AO153+AP153</f>
        <v>49900</v>
      </c>
      <c r="AR153" s="110" t="n">
        <f aca="false">AR154</f>
        <v>0</v>
      </c>
      <c r="AS153" s="113" t="n">
        <f aca="false">AQ153+AR153</f>
        <v>49900</v>
      </c>
      <c r="AT153" s="110" t="n">
        <f aca="false">AT154</f>
        <v>0</v>
      </c>
      <c r="AU153" s="113" t="n">
        <f aca="false">AS153+AT153</f>
        <v>49900</v>
      </c>
      <c r="AV153" s="110" t="n">
        <f aca="false">AV154</f>
        <v>0</v>
      </c>
      <c r="AW153" s="113" t="n">
        <f aca="false">AU153+AV153</f>
        <v>49900</v>
      </c>
      <c r="AX153" s="110" t="n">
        <f aca="false">AX154</f>
        <v>0</v>
      </c>
      <c r="AY153" s="113" t="n">
        <f aca="false">AW153+AX153</f>
        <v>49900</v>
      </c>
      <c r="AZ153" s="110" t="n">
        <f aca="false">AZ154</f>
        <v>0</v>
      </c>
      <c r="BA153" s="113" t="n">
        <f aca="false">AY153+AZ153</f>
        <v>49900</v>
      </c>
      <c r="BB153" s="110" t="n">
        <f aca="false">BB154</f>
        <v>0</v>
      </c>
      <c r="BC153" s="113" t="n">
        <f aca="false">BA153+BB153</f>
        <v>49900</v>
      </c>
    </row>
    <row r="154" customFormat="false" ht="62.4" hidden="false" customHeight="false" outlineLevel="0" collapsed="false">
      <c r="A154" s="111"/>
      <c r="B154" s="30" t="s">
        <v>242</v>
      </c>
      <c r="C154" s="42" t="n">
        <v>902</v>
      </c>
      <c r="D154" s="68" t="s">
        <v>26</v>
      </c>
      <c r="E154" s="68" t="s">
        <v>40</v>
      </c>
      <c r="F154" s="68" t="s">
        <v>63</v>
      </c>
      <c r="G154" s="68" t="s">
        <v>241</v>
      </c>
      <c r="H154" s="68" t="s">
        <v>21</v>
      </c>
      <c r="I154" s="68" t="s">
        <v>103</v>
      </c>
      <c r="J154" s="68"/>
      <c r="K154" s="110" t="n">
        <f aca="false">K155</f>
        <v>49900</v>
      </c>
      <c r="L154" s="110" t="n">
        <f aca="false">L155</f>
        <v>0</v>
      </c>
      <c r="M154" s="110" t="n">
        <f aca="false">K154+L154</f>
        <v>49900</v>
      </c>
      <c r="N154" s="110" t="n">
        <f aca="false">N155</f>
        <v>0</v>
      </c>
      <c r="O154" s="110" t="n">
        <f aca="false">M154+N154</f>
        <v>49900</v>
      </c>
      <c r="P154" s="110" t="n">
        <f aca="false">P155</f>
        <v>0</v>
      </c>
      <c r="Q154" s="110" t="n">
        <f aca="false">O154+P154</f>
        <v>49900</v>
      </c>
      <c r="R154" s="110" t="n">
        <f aca="false">R155</f>
        <v>0</v>
      </c>
      <c r="S154" s="110" t="n">
        <f aca="false">Q154+R154</f>
        <v>49900</v>
      </c>
      <c r="T154" s="110" t="n">
        <f aca="false">T155</f>
        <v>0</v>
      </c>
      <c r="U154" s="110" t="n">
        <f aca="false">S154+T154</f>
        <v>49900</v>
      </c>
      <c r="V154" s="110" t="n">
        <f aca="false">V155</f>
        <v>0</v>
      </c>
      <c r="W154" s="110" t="n">
        <f aca="false">U154+V154</f>
        <v>49900</v>
      </c>
      <c r="X154" s="110" t="n">
        <f aca="false">X155</f>
        <v>0</v>
      </c>
      <c r="Y154" s="110" t="n">
        <f aca="false">W154+X154</f>
        <v>49900</v>
      </c>
      <c r="Z154" s="110" t="n">
        <f aca="false">Z155</f>
        <v>0</v>
      </c>
      <c r="AA154" s="110" t="n">
        <f aca="false">Y154+Z154</f>
        <v>49900</v>
      </c>
      <c r="AB154" s="110" t="n">
        <f aca="false">AB155</f>
        <v>0</v>
      </c>
      <c r="AC154" s="110" t="n">
        <f aca="false">AA154+AB154</f>
        <v>49900</v>
      </c>
      <c r="AD154" s="110" t="n">
        <f aca="false">AD155</f>
        <v>0</v>
      </c>
      <c r="AE154" s="110" t="n">
        <f aca="false">AC154+AD154</f>
        <v>49900</v>
      </c>
      <c r="AF154" s="110" t="n">
        <f aca="false">AF155</f>
        <v>0</v>
      </c>
      <c r="AG154" s="110" t="n">
        <f aca="false">AE154+AF154</f>
        <v>49900</v>
      </c>
      <c r="AH154" s="110"/>
      <c r="AI154" s="110" t="n">
        <f aca="false">AI155</f>
        <v>49900</v>
      </c>
      <c r="AJ154" s="110" t="n">
        <f aca="false">AJ155</f>
        <v>0</v>
      </c>
      <c r="AK154" s="113" t="n">
        <f aca="false">AI154+AJ154</f>
        <v>49900</v>
      </c>
      <c r="AL154" s="110" t="n">
        <f aca="false">AL155</f>
        <v>0</v>
      </c>
      <c r="AM154" s="113" t="n">
        <f aca="false">AK154+AL154</f>
        <v>49900</v>
      </c>
      <c r="AN154" s="110" t="n">
        <f aca="false">AN155</f>
        <v>0</v>
      </c>
      <c r="AO154" s="113" t="n">
        <f aca="false">AM154+AN154</f>
        <v>49900</v>
      </c>
      <c r="AP154" s="110" t="n">
        <f aca="false">AP155</f>
        <v>0</v>
      </c>
      <c r="AQ154" s="113" t="n">
        <f aca="false">AO154+AP154</f>
        <v>49900</v>
      </c>
      <c r="AR154" s="110" t="n">
        <f aca="false">AR155</f>
        <v>0</v>
      </c>
      <c r="AS154" s="113" t="n">
        <f aca="false">AQ154+AR154</f>
        <v>49900</v>
      </c>
      <c r="AT154" s="110" t="n">
        <f aca="false">AT155</f>
        <v>0</v>
      </c>
      <c r="AU154" s="113" t="n">
        <f aca="false">AS154+AT154</f>
        <v>49900</v>
      </c>
      <c r="AV154" s="110" t="n">
        <f aca="false">AV155</f>
        <v>0</v>
      </c>
      <c r="AW154" s="113" t="n">
        <f aca="false">AU154+AV154</f>
        <v>49900</v>
      </c>
      <c r="AX154" s="110" t="n">
        <f aca="false">AX155</f>
        <v>0</v>
      </c>
      <c r="AY154" s="113" t="n">
        <f aca="false">AW154+AX154</f>
        <v>49900</v>
      </c>
      <c r="AZ154" s="110" t="n">
        <f aca="false">AZ155</f>
        <v>0</v>
      </c>
      <c r="BA154" s="113" t="n">
        <f aca="false">AY154+AZ154</f>
        <v>49900</v>
      </c>
      <c r="BB154" s="110" t="n">
        <f aca="false">BB155</f>
        <v>0</v>
      </c>
      <c r="BC154" s="113" t="n">
        <f aca="false">BA154+BB154</f>
        <v>49900</v>
      </c>
    </row>
    <row r="155" customFormat="false" ht="31.2" hidden="false" customHeight="false" outlineLevel="0" collapsed="false">
      <c r="A155" s="111"/>
      <c r="B155" s="30" t="s">
        <v>243</v>
      </c>
      <c r="C155" s="42" t="n">
        <v>902</v>
      </c>
      <c r="D155" s="68" t="s">
        <v>26</v>
      </c>
      <c r="E155" s="68" t="s">
        <v>40</v>
      </c>
      <c r="F155" s="68" t="s">
        <v>63</v>
      </c>
      <c r="G155" s="68" t="s">
        <v>241</v>
      </c>
      <c r="H155" s="68" t="s">
        <v>21</v>
      </c>
      <c r="I155" s="68" t="s">
        <v>244</v>
      </c>
      <c r="J155" s="68"/>
      <c r="K155" s="110" t="n">
        <f aca="false">K156</f>
        <v>49900</v>
      </c>
      <c r="L155" s="110" t="n">
        <f aca="false">L156</f>
        <v>0</v>
      </c>
      <c r="M155" s="110" t="n">
        <f aca="false">K155+L155</f>
        <v>49900</v>
      </c>
      <c r="N155" s="110" t="n">
        <f aca="false">N156</f>
        <v>0</v>
      </c>
      <c r="O155" s="110" t="n">
        <f aca="false">M155+N155</f>
        <v>49900</v>
      </c>
      <c r="P155" s="110" t="n">
        <f aca="false">P156</f>
        <v>0</v>
      </c>
      <c r="Q155" s="110" t="n">
        <f aca="false">O155+P155</f>
        <v>49900</v>
      </c>
      <c r="R155" s="110" t="n">
        <f aca="false">R156</f>
        <v>0</v>
      </c>
      <c r="S155" s="110" t="n">
        <f aca="false">Q155+R155</f>
        <v>49900</v>
      </c>
      <c r="T155" s="110" t="n">
        <f aca="false">T156</f>
        <v>0</v>
      </c>
      <c r="U155" s="110" t="n">
        <f aca="false">S155+T155</f>
        <v>49900</v>
      </c>
      <c r="V155" s="110" t="n">
        <f aca="false">V156</f>
        <v>0</v>
      </c>
      <c r="W155" s="110" t="n">
        <f aca="false">U155+V155</f>
        <v>49900</v>
      </c>
      <c r="X155" s="110" t="n">
        <f aca="false">X156</f>
        <v>0</v>
      </c>
      <c r="Y155" s="110" t="n">
        <f aca="false">W155+X155</f>
        <v>49900</v>
      </c>
      <c r="Z155" s="110" t="n">
        <f aca="false">Z156</f>
        <v>0</v>
      </c>
      <c r="AA155" s="110" t="n">
        <f aca="false">Y155+Z155</f>
        <v>49900</v>
      </c>
      <c r="AB155" s="110" t="n">
        <f aca="false">AB156</f>
        <v>0</v>
      </c>
      <c r="AC155" s="110" t="n">
        <f aca="false">AA155+AB155</f>
        <v>49900</v>
      </c>
      <c r="AD155" s="110" t="n">
        <f aca="false">AD156</f>
        <v>0</v>
      </c>
      <c r="AE155" s="110" t="n">
        <f aca="false">AC155+AD155</f>
        <v>49900</v>
      </c>
      <c r="AF155" s="110" t="n">
        <f aca="false">AF156</f>
        <v>0</v>
      </c>
      <c r="AG155" s="110" t="n">
        <f aca="false">AE155+AF155</f>
        <v>49900</v>
      </c>
      <c r="AH155" s="110"/>
      <c r="AI155" s="110" t="n">
        <f aca="false">AI156</f>
        <v>49900</v>
      </c>
      <c r="AJ155" s="110" t="n">
        <f aca="false">AJ156</f>
        <v>0</v>
      </c>
      <c r="AK155" s="113" t="n">
        <f aca="false">AI155+AJ155</f>
        <v>49900</v>
      </c>
      <c r="AL155" s="110" t="n">
        <f aca="false">AL156</f>
        <v>0</v>
      </c>
      <c r="AM155" s="113" t="n">
        <f aca="false">AK155+AL155</f>
        <v>49900</v>
      </c>
      <c r="AN155" s="110" t="n">
        <f aca="false">AN156</f>
        <v>0</v>
      </c>
      <c r="AO155" s="113" t="n">
        <f aca="false">AM155+AN155</f>
        <v>49900</v>
      </c>
      <c r="AP155" s="110" t="n">
        <f aca="false">AP156</f>
        <v>0</v>
      </c>
      <c r="AQ155" s="113" t="n">
        <f aca="false">AO155+AP155</f>
        <v>49900</v>
      </c>
      <c r="AR155" s="110" t="n">
        <f aca="false">AR156</f>
        <v>0</v>
      </c>
      <c r="AS155" s="113" t="n">
        <f aca="false">AQ155+AR155</f>
        <v>49900</v>
      </c>
      <c r="AT155" s="110" t="n">
        <f aca="false">AT156</f>
        <v>0</v>
      </c>
      <c r="AU155" s="113" t="n">
        <f aca="false">AS155+AT155</f>
        <v>49900</v>
      </c>
      <c r="AV155" s="110" t="n">
        <f aca="false">AV156</f>
        <v>0</v>
      </c>
      <c r="AW155" s="113" t="n">
        <f aca="false">AU155+AV155</f>
        <v>49900</v>
      </c>
      <c r="AX155" s="110" t="n">
        <f aca="false">AX156</f>
        <v>0</v>
      </c>
      <c r="AY155" s="113" t="n">
        <f aca="false">AW155+AX155</f>
        <v>49900</v>
      </c>
      <c r="AZ155" s="110" t="n">
        <f aca="false">AZ156</f>
        <v>0</v>
      </c>
      <c r="BA155" s="113" t="n">
        <f aca="false">AY155+AZ155</f>
        <v>49900</v>
      </c>
      <c r="BB155" s="110" t="n">
        <f aca="false">BB156</f>
        <v>0</v>
      </c>
      <c r="BC155" s="113" t="n">
        <f aca="false">BA155+BB155</f>
        <v>49900</v>
      </c>
    </row>
    <row r="156" customFormat="false" ht="31.2" hidden="false" customHeight="false" outlineLevel="0" collapsed="false">
      <c r="A156" s="111"/>
      <c r="B156" s="30" t="s">
        <v>121</v>
      </c>
      <c r="C156" s="42" t="n">
        <v>902</v>
      </c>
      <c r="D156" s="68" t="s">
        <v>26</v>
      </c>
      <c r="E156" s="68" t="s">
        <v>40</v>
      </c>
      <c r="F156" s="68" t="s">
        <v>63</v>
      </c>
      <c r="G156" s="68" t="s">
        <v>241</v>
      </c>
      <c r="H156" s="68" t="s">
        <v>21</v>
      </c>
      <c r="I156" s="68" t="s">
        <v>244</v>
      </c>
      <c r="J156" s="68" t="s">
        <v>122</v>
      </c>
      <c r="K156" s="110" t="n">
        <v>49900</v>
      </c>
      <c r="L156" s="110"/>
      <c r="M156" s="110" t="n">
        <f aca="false">K156+L156</f>
        <v>49900</v>
      </c>
      <c r="N156" s="110"/>
      <c r="O156" s="110" t="n">
        <f aca="false">M156+N156</f>
        <v>49900</v>
      </c>
      <c r="P156" s="110"/>
      <c r="Q156" s="110" t="n">
        <f aca="false">O156+P156</f>
        <v>49900</v>
      </c>
      <c r="R156" s="110"/>
      <c r="S156" s="110" t="n">
        <f aca="false">Q156+R156</f>
        <v>49900</v>
      </c>
      <c r="T156" s="110"/>
      <c r="U156" s="110" t="n">
        <f aca="false">S156+T156</f>
        <v>49900</v>
      </c>
      <c r="V156" s="110"/>
      <c r="W156" s="110" t="n">
        <f aca="false">U156+V156</f>
        <v>49900</v>
      </c>
      <c r="X156" s="110"/>
      <c r="Y156" s="110" t="n">
        <f aca="false">W156+X156</f>
        <v>49900</v>
      </c>
      <c r="Z156" s="110"/>
      <c r="AA156" s="110" t="n">
        <f aca="false">Y156+Z156</f>
        <v>49900</v>
      </c>
      <c r="AB156" s="110"/>
      <c r="AC156" s="110" t="n">
        <f aca="false">AA156+AB156</f>
        <v>49900</v>
      </c>
      <c r="AD156" s="110"/>
      <c r="AE156" s="110" t="n">
        <f aca="false">AC156+AD156</f>
        <v>49900</v>
      </c>
      <c r="AF156" s="110"/>
      <c r="AG156" s="110" t="n">
        <f aca="false">AE156+AF156</f>
        <v>49900</v>
      </c>
      <c r="AH156" s="110"/>
      <c r="AI156" s="110" t="n">
        <v>49900</v>
      </c>
      <c r="AJ156" s="110"/>
      <c r="AK156" s="113" t="n">
        <f aca="false">AI156+AJ156</f>
        <v>49900</v>
      </c>
      <c r="AL156" s="110"/>
      <c r="AM156" s="113" t="n">
        <f aca="false">AK156+AL156</f>
        <v>49900</v>
      </c>
      <c r="AN156" s="110"/>
      <c r="AO156" s="113" t="n">
        <f aca="false">AM156+AN156</f>
        <v>49900</v>
      </c>
      <c r="AP156" s="110"/>
      <c r="AQ156" s="113" t="n">
        <f aca="false">AO156+AP156</f>
        <v>49900</v>
      </c>
      <c r="AR156" s="110"/>
      <c r="AS156" s="113" t="n">
        <f aca="false">AQ156+AR156</f>
        <v>49900</v>
      </c>
      <c r="AT156" s="110"/>
      <c r="AU156" s="113" t="n">
        <f aca="false">AS156+AT156</f>
        <v>49900</v>
      </c>
      <c r="AV156" s="110"/>
      <c r="AW156" s="113" t="n">
        <f aca="false">AU156+AV156</f>
        <v>49900</v>
      </c>
      <c r="AX156" s="110"/>
      <c r="AY156" s="113" t="n">
        <f aca="false">AW156+AX156</f>
        <v>49900</v>
      </c>
      <c r="AZ156" s="110"/>
      <c r="BA156" s="113" t="n">
        <f aca="false">AY156+AZ156</f>
        <v>49900</v>
      </c>
      <c r="BB156" s="110"/>
      <c r="BC156" s="113" t="n">
        <f aca="false">BA156+BB156</f>
        <v>49900</v>
      </c>
    </row>
    <row r="157" customFormat="false" ht="31.2" hidden="false" customHeight="false" outlineLevel="0" collapsed="false">
      <c r="A157" s="111"/>
      <c r="B157" s="30" t="s">
        <v>373</v>
      </c>
      <c r="C157" s="42" t="n">
        <v>902</v>
      </c>
      <c r="D157" s="68" t="s">
        <v>26</v>
      </c>
      <c r="E157" s="68" t="s">
        <v>40</v>
      </c>
      <c r="F157" s="68" t="s">
        <v>374</v>
      </c>
      <c r="G157" s="68" t="s">
        <v>102</v>
      </c>
      <c r="H157" s="68" t="s">
        <v>22</v>
      </c>
      <c r="I157" s="68" t="s">
        <v>103</v>
      </c>
      <c r="J157" s="68"/>
      <c r="K157" s="110" t="n">
        <f aca="false">K158</f>
        <v>63000</v>
      </c>
      <c r="L157" s="110" t="n">
        <f aca="false">L158</f>
        <v>0</v>
      </c>
      <c r="M157" s="110" t="n">
        <f aca="false">K157+L157</f>
        <v>63000</v>
      </c>
      <c r="N157" s="110" t="n">
        <f aca="false">N158</f>
        <v>0</v>
      </c>
      <c r="O157" s="110" t="n">
        <f aca="false">M157+N157</f>
        <v>63000</v>
      </c>
      <c r="P157" s="110" t="n">
        <f aca="false">P158</f>
        <v>0</v>
      </c>
      <c r="Q157" s="110" t="n">
        <f aca="false">O157+P157</f>
        <v>63000</v>
      </c>
      <c r="R157" s="110" t="n">
        <f aca="false">R158</f>
        <v>0</v>
      </c>
      <c r="S157" s="110" t="n">
        <f aca="false">Q157+R157</f>
        <v>63000</v>
      </c>
      <c r="T157" s="110" t="n">
        <f aca="false">T158</f>
        <v>0</v>
      </c>
      <c r="U157" s="110" t="n">
        <f aca="false">S157+T157</f>
        <v>63000</v>
      </c>
      <c r="V157" s="110" t="n">
        <f aca="false">V158</f>
        <v>0</v>
      </c>
      <c r="W157" s="110" t="n">
        <f aca="false">U157+V157</f>
        <v>63000</v>
      </c>
      <c r="X157" s="110" t="n">
        <f aca="false">X158</f>
        <v>0</v>
      </c>
      <c r="Y157" s="110" t="n">
        <f aca="false">W157+X157</f>
        <v>63000</v>
      </c>
      <c r="Z157" s="110" t="n">
        <f aca="false">Z158</f>
        <v>0</v>
      </c>
      <c r="AA157" s="110" t="n">
        <f aca="false">Y157+Z157</f>
        <v>63000</v>
      </c>
      <c r="AB157" s="110" t="n">
        <f aca="false">AB158</f>
        <v>0</v>
      </c>
      <c r="AC157" s="110" t="n">
        <f aca="false">AA157+AB157</f>
        <v>63000</v>
      </c>
      <c r="AD157" s="110" t="n">
        <f aca="false">AD158</f>
        <v>0</v>
      </c>
      <c r="AE157" s="110" t="n">
        <f aca="false">AC157+AD157</f>
        <v>63000</v>
      </c>
      <c r="AF157" s="110" t="n">
        <f aca="false">AF158</f>
        <v>0</v>
      </c>
      <c r="AG157" s="110" t="n">
        <f aca="false">AE157+AF157</f>
        <v>63000</v>
      </c>
      <c r="AH157" s="110"/>
      <c r="AI157" s="110" t="n">
        <f aca="false">AI158</f>
        <v>63000</v>
      </c>
      <c r="AJ157" s="110" t="n">
        <f aca="false">AJ158</f>
        <v>0</v>
      </c>
      <c r="AK157" s="113" t="n">
        <f aca="false">AI157+AJ157</f>
        <v>63000</v>
      </c>
      <c r="AL157" s="110" t="n">
        <f aca="false">AL158</f>
        <v>0</v>
      </c>
      <c r="AM157" s="113" t="n">
        <f aca="false">AK157+AL157</f>
        <v>63000</v>
      </c>
      <c r="AN157" s="110" t="n">
        <f aca="false">AN158</f>
        <v>0</v>
      </c>
      <c r="AO157" s="113" t="n">
        <f aca="false">AM157+AN157</f>
        <v>63000</v>
      </c>
      <c r="AP157" s="110" t="n">
        <f aca="false">AP158</f>
        <v>0</v>
      </c>
      <c r="AQ157" s="113" t="n">
        <f aca="false">AO157+AP157</f>
        <v>63000</v>
      </c>
      <c r="AR157" s="110" t="n">
        <f aca="false">AR158</f>
        <v>0</v>
      </c>
      <c r="AS157" s="113" t="n">
        <f aca="false">AQ157+AR157</f>
        <v>63000</v>
      </c>
      <c r="AT157" s="110" t="n">
        <f aca="false">AT158</f>
        <v>0</v>
      </c>
      <c r="AU157" s="113" t="n">
        <f aca="false">AS157+AT157</f>
        <v>63000</v>
      </c>
      <c r="AV157" s="110" t="n">
        <f aca="false">AV158</f>
        <v>0</v>
      </c>
      <c r="AW157" s="113" t="n">
        <f aca="false">AU157+AV157</f>
        <v>63000</v>
      </c>
      <c r="AX157" s="110" t="n">
        <f aca="false">AX158</f>
        <v>0</v>
      </c>
      <c r="AY157" s="113" t="n">
        <f aca="false">AW157+AX157</f>
        <v>63000</v>
      </c>
      <c r="AZ157" s="110" t="n">
        <f aca="false">AZ158</f>
        <v>0</v>
      </c>
      <c r="BA157" s="113" t="n">
        <f aca="false">AY157+AZ157</f>
        <v>63000</v>
      </c>
      <c r="BB157" s="110" t="n">
        <f aca="false">BB158</f>
        <v>0</v>
      </c>
      <c r="BC157" s="113" t="n">
        <f aca="false">BA157+BB157</f>
        <v>63000</v>
      </c>
    </row>
    <row r="158" customFormat="false" ht="31.2" hidden="false" customHeight="false" outlineLevel="0" collapsed="false">
      <c r="A158" s="111"/>
      <c r="B158" s="17" t="s">
        <v>376</v>
      </c>
      <c r="C158" s="76" t="n">
        <v>902</v>
      </c>
      <c r="D158" s="68" t="s">
        <v>26</v>
      </c>
      <c r="E158" s="68" t="s">
        <v>40</v>
      </c>
      <c r="F158" s="68" t="s">
        <v>374</v>
      </c>
      <c r="G158" s="68" t="s">
        <v>228</v>
      </c>
      <c r="H158" s="68" t="s">
        <v>22</v>
      </c>
      <c r="I158" s="68" t="s">
        <v>103</v>
      </c>
      <c r="J158" s="68"/>
      <c r="K158" s="110" t="n">
        <f aca="false">K159</f>
        <v>63000</v>
      </c>
      <c r="L158" s="110" t="n">
        <f aca="false">L159</f>
        <v>0</v>
      </c>
      <c r="M158" s="110" t="n">
        <f aca="false">K158+L158</f>
        <v>63000</v>
      </c>
      <c r="N158" s="110" t="n">
        <f aca="false">N159</f>
        <v>0</v>
      </c>
      <c r="O158" s="110" t="n">
        <f aca="false">M158+N158</f>
        <v>63000</v>
      </c>
      <c r="P158" s="110" t="n">
        <f aca="false">P159</f>
        <v>0</v>
      </c>
      <c r="Q158" s="110" t="n">
        <f aca="false">O158+P158</f>
        <v>63000</v>
      </c>
      <c r="R158" s="110" t="n">
        <f aca="false">R159</f>
        <v>0</v>
      </c>
      <c r="S158" s="110" t="n">
        <f aca="false">Q158+R158</f>
        <v>63000</v>
      </c>
      <c r="T158" s="110" t="n">
        <f aca="false">T159</f>
        <v>0</v>
      </c>
      <c r="U158" s="110" t="n">
        <f aca="false">S158+T158</f>
        <v>63000</v>
      </c>
      <c r="V158" s="110" t="n">
        <f aca="false">V159</f>
        <v>0</v>
      </c>
      <c r="W158" s="110" t="n">
        <f aca="false">U158+V158</f>
        <v>63000</v>
      </c>
      <c r="X158" s="110" t="n">
        <f aca="false">X159</f>
        <v>0</v>
      </c>
      <c r="Y158" s="110" t="n">
        <f aca="false">W158+X158</f>
        <v>63000</v>
      </c>
      <c r="Z158" s="110" t="n">
        <f aca="false">Z159</f>
        <v>0</v>
      </c>
      <c r="AA158" s="110" t="n">
        <f aca="false">Y158+Z158</f>
        <v>63000</v>
      </c>
      <c r="AB158" s="110" t="n">
        <f aca="false">AB159</f>
        <v>0</v>
      </c>
      <c r="AC158" s="110" t="n">
        <f aca="false">AA158+AB158</f>
        <v>63000</v>
      </c>
      <c r="AD158" s="110" t="n">
        <f aca="false">AD159</f>
        <v>0</v>
      </c>
      <c r="AE158" s="110" t="n">
        <f aca="false">AC158+AD158</f>
        <v>63000</v>
      </c>
      <c r="AF158" s="110" t="n">
        <f aca="false">AF159</f>
        <v>0</v>
      </c>
      <c r="AG158" s="110" t="n">
        <f aca="false">AE158+AF158</f>
        <v>63000</v>
      </c>
      <c r="AH158" s="110"/>
      <c r="AI158" s="110" t="n">
        <f aca="false">AI159</f>
        <v>63000</v>
      </c>
      <c r="AJ158" s="110" t="n">
        <f aca="false">AJ159</f>
        <v>0</v>
      </c>
      <c r="AK158" s="113" t="n">
        <f aca="false">AI158+AJ158</f>
        <v>63000</v>
      </c>
      <c r="AL158" s="110" t="n">
        <f aca="false">AL159</f>
        <v>0</v>
      </c>
      <c r="AM158" s="113" t="n">
        <f aca="false">AK158+AL158</f>
        <v>63000</v>
      </c>
      <c r="AN158" s="110" t="n">
        <f aca="false">AN159</f>
        <v>0</v>
      </c>
      <c r="AO158" s="113" t="n">
        <f aca="false">AM158+AN158</f>
        <v>63000</v>
      </c>
      <c r="AP158" s="110" t="n">
        <f aca="false">AP159</f>
        <v>0</v>
      </c>
      <c r="AQ158" s="113" t="n">
        <f aca="false">AO158+AP158</f>
        <v>63000</v>
      </c>
      <c r="AR158" s="110" t="n">
        <f aca="false">AR159</f>
        <v>0</v>
      </c>
      <c r="AS158" s="113" t="n">
        <f aca="false">AQ158+AR158</f>
        <v>63000</v>
      </c>
      <c r="AT158" s="110" t="n">
        <f aca="false">AT159</f>
        <v>0</v>
      </c>
      <c r="AU158" s="113" t="n">
        <f aca="false">AS158+AT158</f>
        <v>63000</v>
      </c>
      <c r="AV158" s="110" t="n">
        <f aca="false">AV159</f>
        <v>0</v>
      </c>
      <c r="AW158" s="113" t="n">
        <f aca="false">AU158+AV158</f>
        <v>63000</v>
      </c>
      <c r="AX158" s="110" t="n">
        <f aca="false">AX159</f>
        <v>0</v>
      </c>
      <c r="AY158" s="113" t="n">
        <f aca="false">AW158+AX158</f>
        <v>63000</v>
      </c>
      <c r="AZ158" s="110" t="n">
        <f aca="false">AZ159</f>
        <v>0</v>
      </c>
      <c r="BA158" s="113" t="n">
        <f aca="false">AY158+AZ158</f>
        <v>63000</v>
      </c>
      <c r="BB158" s="110" t="n">
        <f aca="false">BB159</f>
        <v>0</v>
      </c>
      <c r="BC158" s="113" t="n">
        <f aca="false">BA158+BB158</f>
        <v>63000</v>
      </c>
    </row>
    <row r="159" customFormat="false" ht="165" hidden="false" customHeight="true" outlineLevel="0" collapsed="false">
      <c r="A159" s="111"/>
      <c r="B159" s="38" t="s">
        <v>377</v>
      </c>
      <c r="C159" s="76" t="n">
        <v>902</v>
      </c>
      <c r="D159" s="68" t="s">
        <v>26</v>
      </c>
      <c r="E159" s="68" t="s">
        <v>40</v>
      </c>
      <c r="F159" s="68" t="s">
        <v>374</v>
      </c>
      <c r="G159" s="68" t="s">
        <v>228</v>
      </c>
      <c r="H159" s="68" t="s">
        <v>22</v>
      </c>
      <c r="I159" s="68" t="s">
        <v>378</v>
      </c>
      <c r="J159" s="68"/>
      <c r="K159" s="110" t="n">
        <f aca="false">K160</f>
        <v>63000</v>
      </c>
      <c r="L159" s="110" t="n">
        <f aca="false">L160</f>
        <v>0</v>
      </c>
      <c r="M159" s="110" t="n">
        <f aca="false">K159+L159</f>
        <v>63000</v>
      </c>
      <c r="N159" s="110" t="n">
        <f aca="false">N160</f>
        <v>0</v>
      </c>
      <c r="O159" s="110" t="n">
        <f aca="false">M159+N159</f>
        <v>63000</v>
      </c>
      <c r="P159" s="110" t="n">
        <f aca="false">P160</f>
        <v>0</v>
      </c>
      <c r="Q159" s="110" t="n">
        <f aca="false">O159+P159</f>
        <v>63000</v>
      </c>
      <c r="R159" s="110" t="n">
        <f aca="false">R160</f>
        <v>0</v>
      </c>
      <c r="S159" s="110" t="n">
        <f aca="false">Q159+R159</f>
        <v>63000</v>
      </c>
      <c r="T159" s="110" t="n">
        <f aca="false">T160</f>
        <v>0</v>
      </c>
      <c r="U159" s="110" t="n">
        <f aca="false">S159+T159</f>
        <v>63000</v>
      </c>
      <c r="V159" s="110" t="n">
        <f aca="false">V160</f>
        <v>0</v>
      </c>
      <c r="W159" s="110" t="n">
        <f aca="false">U159+V159</f>
        <v>63000</v>
      </c>
      <c r="X159" s="110" t="n">
        <f aca="false">X160</f>
        <v>0</v>
      </c>
      <c r="Y159" s="110" t="n">
        <f aca="false">W159+X159</f>
        <v>63000</v>
      </c>
      <c r="Z159" s="110" t="n">
        <f aca="false">Z160</f>
        <v>0</v>
      </c>
      <c r="AA159" s="110" t="n">
        <f aca="false">Y159+Z159</f>
        <v>63000</v>
      </c>
      <c r="AB159" s="110" t="n">
        <f aca="false">AB160</f>
        <v>0</v>
      </c>
      <c r="AC159" s="110" t="n">
        <f aca="false">AA159+AB159</f>
        <v>63000</v>
      </c>
      <c r="AD159" s="110" t="n">
        <f aca="false">AD160</f>
        <v>0</v>
      </c>
      <c r="AE159" s="110" t="n">
        <f aca="false">AC159+AD159</f>
        <v>63000</v>
      </c>
      <c r="AF159" s="110" t="n">
        <f aca="false">AF160</f>
        <v>0</v>
      </c>
      <c r="AG159" s="110" t="n">
        <f aca="false">AE159+AF159</f>
        <v>63000</v>
      </c>
      <c r="AH159" s="110"/>
      <c r="AI159" s="110" t="n">
        <f aca="false">AI160</f>
        <v>63000</v>
      </c>
      <c r="AJ159" s="110" t="n">
        <f aca="false">AJ160</f>
        <v>0</v>
      </c>
      <c r="AK159" s="113" t="n">
        <f aca="false">AI159+AJ159</f>
        <v>63000</v>
      </c>
      <c r="AL159" s="110" t="n">
        <f aca="false">AL160</f>
        <v>0</v>
      </c>
      <c r="AM159" s="113" t="n">
        <f aca="false">AK159+AL159</f>
        <v>63000</v>
      </c>
      <c r="AN159" s="110" t="n">
        <f aca="false">AN160</f>
        <v>0</v>
      </c>
      <c r="AO159" s="113" t="n">
        <f aca="false">AM159+AN159</f>
        <v>63000</v>
      </c>
      <c r="AP159" s="110" t="n">
        <f aca="false">AP160</f>
        <v>0</v>
      </c>
      <c r="AQ159" s="113" t="n">
        <f aca="false">AO159+AP159</f>
        <v>63000</v>
      </c>
      <c r="AR159" s="110" t="n">
        <f aca="false">AR160</f>
        <v>0</v>
      </c>
      <c r="AS159" s="113" t="n">
        <f aca="false">AQ159+AR159</f>
        <v>63000</v>
      </c>
      <c r="AT159" s="110" t="n">
        <f aca="false">AT160</f>
        <v>0</v>
      </c>
      <c r="AU159" s="113" t="n">
        <f aca="false">AS159+AT159</f>
        <v>63000</v>
      </c>
      <c r="AV159" s="110" t="n">
        <f aca="false">AV160</f>
        <v>0</v>
      </c>
      <c r="AW159" s="113" t="n">
        <f aca="false">AU159+AV159</f>
        <v>63000</v>
      </c>
      <c r="AX159" s="110" t="n">
        <f aca="false">AX160</f>
        <v>0</v>
      </c>
      <c r="AY159" s="113" t="n">
        <f aca="false">AW159+AX159</f>
        <v>63000</v>
      </c>
      <c r="AZ159" s="110" t="n">
        <f aca="false">AZ160</f>
        <v>0</v>
      </c>
      <c r="BA159" s="113" t="n">
        <f aca="false">AY159+AZ159</f>
        <v>63000</v>
      </c>
      <c r="BB159" s="110" t="n">
        <f aca="false">BB160</f>
        <v>0</v>
      </c>
      <c r="BC159" s="113" t="n">
        <f aca="false">BA159+BB159</f>
        <v>63000</v>
      </c>
    </row>
    <row r="160" customFormat="false" ht="31.2" hidden="false" customHeight="false" outlineLevel="0" collapsed="false">
      <c r="A160" s="111"/>
      <c r="B160" s="30" t="s">
        <v>121</v>
      </c>
      <c r="C160" s="76" t="n">
        <v>902</v>
      </c>
      <c r="D160" s="68" t="s">
        <v>26</v>
      </c>
      <c r="E160" s="68" t="s">
        <v>40</v>
      </c>
      <c r="F160" s="68" t="s">
        <v>374</v>
      </c>
      <c r="G160" s="68" t="s">
        <v>228</v>
      </c>
      <c r="H160" s="68" t="s">
        <v>22</v>
      </c>
      <c r="I160" s="68" t="s">
        <v>378</v>
      </c>
      <c r="J160" s="68" t="s">
        <v>122</v>
      </c>
      <c r="K160" s="110" t="n">
        <v>63000</v>
      </c>
      <c r="L160" s="110"/>
      <c r="M160" s="110" t="n">
        <f aca="false">K160+L160</f>
        <v>63000</v>
      </c>
      <c r="N160" s="110"/>
      <c r="O160" s="110" t="n">
        <f aca="false">M160+N160</f>
        <v>63000</v>
      </c>
      <c r="P160" s="110"/>
      <c r="Q160" s="110" t="n">
        <f aca="false">O160+P160</f>
        <v>63000</v>
      </c>
      <c r="R160" s="110"/>
      <c r="S160" s="110" t="n">
        <f aca="false">Q160+R160</f>
        <v>63000</v>
      </c>
      <c r="T160" s="110"/>
      <c r="U160" s="110" t="n">
        <f aca="false">S160+T160</f>
        <v>63000</v>
      </c>
      <c r="V160" s="110"/>
      <c r="W160" s="110" t="n">
        <f aca="false">U160+V160</f>
        <v>63000</v>
      </c>
      <c r="X160" s="110"/>
      <c r="Y160" s="110" t="n">
        <f aca="false">W160+X160</f>
        <v>63000</v>
      </c>
      <c r="Z160" s="110"/>
      <c r="AA160" s="110" t="n">
        <f aca="false">Y160+Z160</f>
        <v>63000</v>
      </c>
      <c r="AB160" s="110"/>
      <c r="AC160" s="110" t="n">
        <f aca="false">AA160+AB160</f>
        <v>63000</v>
      </c>
      <c r="AD160" s="110"/>
      <c r="AE160" s="110" t="n">
        <f aca="false">AC160+AD160</f>
        <v>63000</v>
      </c>
      <c r="AF160" s="110"/>
      <c r="AG160" s="110" t="n">
        <f aca="false">AE160+AF160</f>
        <v>63000</v>
      </c>
      <c r="AH160" s="110"/>
      <c r="AI160" s="110" t="n">
        <v>63000</v>
      </c>
      <c r="AJ160" s="110"/>
      <c r="AK160" s="113" t="n">
        <f aca="false">AI160+AJ160</f>
        <v>63000</v>
      </c>
      <c r="AL160" s="110"/>
      <c r="AM160" s="113" t="n">
        <f aca="false">AK160+AL160</f>
        <v>63000</v>
      </c>
      <c r="AN160" s="110"/>
      <c r="AO160" s="113" t="n">
        <f aca="false">AM160+AN160</f>
        <v>63000</v>
      </c>
      <c r="AP160" s="110"/>
      <c r="AQ160" s="113" t="n">
        <f aca="false">AO160+AP160</f>
        <v>63000</v>
      </c>
      <c r="AR160" s="110"/>
      <c r="AS160" s="113" t="n">
        <f aca="false">AQ160+AR160</f>
        <v>63000</v>
      </c>
      <c r="AT160" s="110"/>
      <c r="AU160" s="113" t="n">
        <f aca="false">AS160+AT160</f>
        <v>63000</v>
      </c>
      <c r="AV160" s="110"/>
      <c r="AW160" s="113" t="n">
        <f aca="false">AU160+AV160</f>
        <v>63000</v>
      </c>
      <c r="AX160" s="110"/>
      <c r="AY160" s="113" t="n">
        <f aca="false">AW160+AX160</f>
        <v>63000</v>
      </c>
      <c r="AZ160" s="110"/>
      <c r="BA160" s="113" t="n">
        <f aca="false">AY160+AZ160</f>
        <v>63000</v>
      </c>
      <c r="BB160" s="110"/>
      <c r="BC160" s="113" t="n">
        <f aca="false">BA160+BB160</f>
        <v>63000</v>
      </c>
    </row>
    <row r="161" customFormat="false" ht="15.6" hidden="false" customHeight="false" outlineLevel="0" collapsed="false">
      <c r="A161" s="111"/>
      <c r="B161" s="30" t="s">
        <v>42</v>
      </c>
      <c r="C161" s="42" t="n">
        <v>902</v>
      </c>
      <c r="D161" s="68" t="s">
        <v>28</v>
      </c>
      <c r="E161" s="67"/>
      <c r="F161" s="68"/>
      <c r="G161" s="68"/>
      <c r="H161" s="68"/>
      <c r="I161" s="68"/>
      <c r="J161" s="68"/>
      <c r="K161" s="110" t="n">
        <f aca="false">K162+K176</f>
        <v>24755400</v>
      </c>
      <c r="L161" s="110" t="n">
        <f aca="false">L162+L176</f>
        <v>0</v>
      </c>
      <c r="M161" s="110" t="n">
        <f aca="false">K161+L161</f>
        <v>24755400</v>
      </c>
      <c r="N161" s="110" t="n">
        <f aca="false">N162+N176</f>
        <v>0</v>
      </c>
      <c r="O161" s="110" t="n">
        <f aca="false">M161+N161</f>
        <v>24755400</v>
      </c>
      <c r="P161" s="110" t="n">
        <f aca="false">P162+P176</f>
        <v>0</v>
      </c>
      <c r="Q161" s="110" t="n">
        <f aca="false">O161+P161</f>
        <v>24755400</v>
      </c>
      <c r="R161" s="110" t="n">
        <f aca="false">R162+R176</f>
        <v>0</v>
      </c>
      <c r="S161" s="110" t="n">
        <f aca="false">Q161+R161</f>
        <v>24755400</v>
      </c>
      <c r="T161" s="110" t="n">
        <f aca="false">T162+T176</f>
        <v>0</v>
      </c>
      <c r="U161" s="110" t="n">
        <f aca="false">S161+T161</f>
        <v>24755400</v>
      </c>
      <c r="V161" s="110" t="n">
        <f aca="false">V162+V176</f>
        <v>0</v>
      </c>
      <c r="W161" s="110" t="n">
        <f aca="false">U161+V161</f>
        <v>24755400</v>
      </c>
      <c r="X161" s="110" t="n">
        <f aca="false">X162+X176</f>
        <v>0</v>
      </c>
      <c r="Y161" s="110" t="n">
        <f aca="false">W161+X161</f>
        <v>24755400</v>
      </c>
      <c r="Z161" s="110" t="n">
        <f aca="false">Z162+Z176</f>
        <v>0</v>
      </c>
      <c r="AA161" s="110" t="n">
        <f aca="false">Y161+Z161</f>
        <v>24755400</v>
      </c>
      <c r="AB161" s="110" t="n">
        <f aca="false">AB162+AB176</f>
        <v>0</v>
      </c>
      <c r="AC161" s="110" t="n">
        <f aca="false">AA161+AB161</f>
        <v>24755400</v>
      </c>
      <c r="AD161" s="110" t="n">
        <f aca="false">AD162+AD176</f>
        <v>0</v>
      </c>
      <c r="AE161" s="110" t="n">
        <f aca="false">AC161+AD161</f>
        <v>24755400</v>
      </c>
      <c r="AF161" s="110" t="n">
        <f aca="false">AF162+AF176</f>
        <v>0</v>
      </c>
      <c r="AG161" s="110" t="n">
        <f aca="false">AE161+AF161</f>
        <v>24755400</v>
      </c>
      <c r="AH161" s="110"/>
      <c r="AI161" s="110" t="n">
        <f aca="false">AI162+AI176</f>
        <v>15821400</v>
      </c>
      <c r="AJ161" s="110" t="n">
        <f aca="false">AJ162+AJ176</f>
        <v>0</v>
      </c>
      <c r="AK161" s="113" t="n">
        <f aca="false">AI161+AJ161</f>
        <v>15821400</v>
      </c>
      <c r="AL161" s="110" t="n">
        <f aca="false">AL162+AL176</f>
        <v>0</v>
      </c>
      <c r="AM161" s="113" t="n">
        <f aca="false">AK161+AL161</f>
        <v>15821400</v>
      </c>
      <c r="AN161" s="110" t="n">
        <f aca="false">AN162+AN176</f>
        <v>0</v>
      </c>
      <c r="AO161" s="113" t="n">
        <f aca="false">AM161+AN161</f>
        <v>15821400</v>
      </c>
      <c r="AP161" s="110" t="n">
        <f aca="false">AP162+AP176</f>
        <v>0</v>
      </c>
      <c r="AQ161" s="113" t="n">
        <f aca="false">AO161+AP161</f>
        <v>15821400</v>
      </c>
      <c r="AR161" s="110" t="n">
        <f aca="false">AR162+AR176</f>
        <v>0</v>
      </c>
      <c r="AS161" s="113" t="n">
        <f aca="false">AQ161+AR161</f>
        <v>15821400</v>
      </c>
      <c r="AT161" s="110" t="n">
        <f aca="false">AT162+AT176</f>
        <v>0</v>
      </c>
      <c r="AU161" s="113" t="n">
        <f aca="false">AS161+AT161</f>
        <v>15821400</v>
      </c>
      <c r="AV161" s="110" t="n">
        <f aca="false">AV162+AV176</f>
        <v>0</v>
      </c>
      <c r="AW161" s="113" t="n">
        <f aca="false">AU161+AV161</f>
        <v>15821400</v>
      </c>
      <c r="AX161" s="110" t="n">
        <f aca="false">AX162+AX176</f>
        <v>0</v>
      </c>
      <c r="AY161" s="113" t="n">
        <f aca="false">AW161+AX161</f>
        <v>15821400</v>
      </c>
      <c r="AZ161" s="110" t="n">
        <f aca="false">AZ162+AZ176</f>
        <v>0</v>
      </c>
      <c r="BA161" s="113" t="n">
        <f aca="false">AY161+AZ161</f>
        <v>15821400</v>
      </c>
      <c r="BB161" s="110" t="n">
        <f aca="false">BB162+BB176</f>
        <v>0</v>
      </c>
      <c r="BC161" s="113" t="n">
        <f aca="false">BA161+BB161</f>
        <v>15821400</v>
      </c>
    </row>
    <row r="162" customFormat="false" ht="15.6" hidden="false" customHeight="false" outlineLevel="0" collapsed="false">
      <c r="A162" s="111"/>
      <c r="B162" s="30" t="s">
        <v>43</v>
      </c>
      <c r="C162" s="42" t="n">
        <v>902</v>
      </c>
      <c r="D162" s="68" t="s">
        <v>28</v>
      </c>
      <c r="E162" s="68" t="s">
        <v>30</v>
      </c>
      <c r="F162" s="68"/>
      <c r="G162" s="68"/>
      <c r="H162" s="68"/>
      <c r="I162" s="68"/>
      <c r="J162" s="68"/>
      <c r="K162" s="110" t="n">
        <f aca="false">K163</f>
        <v>15755400</v>
      </c>
      <c r="L162" s="110" t="n">
        <f aca="false">L163</f>
        <v>0</v>
      </c>
      <c r="M162" s="110" t="n">
        <f aca="false">K162+L162</f>
        <v>15755400</v>
      </c>
      <c r="N162" s="110" t="n">
        <f aca="false">N163</f>
        <v>0</v>
      </c>
      <c r="O162" s="110" t="n">
        <f aca="false">M162+N162</f>
        <v>15755400</v>
      </c>
      <c r="P162" s="110" t="n">
        <f aca="false">P163</f>
        <v>0</v>
      </c>
      <c r="Q162" s="110" t="n">
        <f aca="false">O162+P162</f>
        <v>15755400</v>
      </c>
      <c r="R162" s="110" t="n">
        <f aca="false">R163</f>
        <v>0</v>
      </c>
      <c r="S162" s="110" t="n">
        <f aca="false">Q162+R162</f>
        <v>15755400</v>
      </c>
      <c r="T162" s="110" t="n">
        <f aca="false">T163</f>
        <v>0</v>
      </c>
      <c r="U162" s="110" t="n">
        <f aca="false">S162+T162</f>
        <v>15755400</v>
      </c>
      <c r="V162" s="110" t="n">
        <f aca="false">V163</f>
        <v>0</v>
      </c>
      <c r="W162" s="110" t="n">
        <f aca="false">U162+V162</f>
        <v>15755400</v>
      </c>
      <c r="X162" s="110" t="n">
        <f aca="false">X163</f>
        <v>0</v>
      </c>
      <c r="Y162" s="110" t="n">
        <f aca="false">W162+X162</f>
        <v>15755400</v>
      </c>
      <c r="Z162" s="110" t="n">
        <f aca="false">Z163</f>
        <v>0</v>
      </c>
      <c r="AA162" s="110" t="n">
        <f aca="false">Y162+Z162</f>
        <v>15755400</v>
      </c>
      <c r="AB162" s="110" t="n">
        <f aca="false">AB163</f>
        <v>0</v>
      </c>
      <c r="AC162" s="110" t="n">
        <f aca="false">AA162+AB162</f>
        <v>15755400</v>
      </c>
      <c r="AD162" s="110" t="n">
        <f aca="false">AD163</f>
        <v>0</v>
      </c>
      <c r="AE162" s="110" t="n">
        <f aca="false">AC162+AD162</f>
        <v>15755400</v>
      </c>
      <c r="AF162" s="110" t="n">
        <f aca="false">AF163</f>
        <v>0</v>
      </c>
      <c r="AG162" s="110" t="n">
        <f aca="false">AE162+AF162</f>
        <v>15755400</v>
      </c>
      <c r="AH162" s="110"/>
      <c r="AI162" s="110" t="n">
        <f aca="false">AI163</f>
        <v>15821400</v>
      </c>
      <c r="AJ162" s="110" t="n">
        <f aca="false">AJ163</f>
        <v>0</v>
      </c>
      <c r="AK162" s="113" t="n">
        <f aca="false">AI162+AJ162</f>
        <v>15821400</v>
      </c>
      <c r="AL162" s="110" t="n">
        <f aca="false">AL163</f>
        <v>0</v>
      </c>
      <c r="AM162" s="113" t="n">
        <f aca="false">AK162+AL162</f>
        <v>15821400</v>
      </c>
      <c r="AN162" s="110" t="n">
        <f aca="false">AN163</f>
        <v>0</v>
      </c>
      <c r="AO162" s="113" t="n">
        <f aca="false">AM162+AN162</f>
        <v>15821400</v>
      </c>
      <c r="AP162" s="110" t="n">
        <f aca="false">AP163</f>
        <v>0</v>
      </c>
      <c r="AQ162" s="113" t="n">
        <f aca="false">AO162+AP162</f>
        <v>15821400</v>
      </c>
      <c r="AR162" s="110" t="n">
        <f aca="false">AR163</f>
        <v>0</v>
      </c>
      <c r="AS162" s="113" t="n">
        <f aca="false">AQ162+AR162</f>
        <v>15821400</v>
      </c>
      <c r="AT162" s="110" t="n">
        <f aca="false">AT163</f>
        <v>0</v>
      </c>
      <c r="AU162" s="113" t="n">
        <f aca="false">AS162+AT162</f>
        <v>15821400</v>
      </c>
      <c r="AV162" s="110" t="n">
        <f aca="false">AV163</f>
        <v>0</v>
      </c>
      <c r="AW162" s="113" t="n">
        <f aca="false">AU162+AV162</f>
        <v>15821400</v>
      </c>
      <c r="AX162" s="110" t="n">
        <f aca="false">AX163</f>
        <v>0</v>
      </c>
      <c r="AY162" s="113" t="n">
        <f aca="false">AW162+AX162</f>
        <v>15821400</v>
      </c>
      <c r="AZ162" s="110" t="n">
        <f aca="false">AZ163</f>
        <v>0</v>
      </c>
      <c r="BA162" s="113" t="n">
        <f aca="false">AY162+AZ162</f>
        <v>15821400</v>
      </c>
      <c r="BB162" s="110" t="n">
        <f aca="false">BB163</f>
        <v>0</v>
      </c>
      <c r="BC162" s="113" t="n">
        <f aca="false">BA162+BB162</f>
        <v>15821400</v>
      </c>
    </row>
    <row r="163" customFormat="false" ht="46.8" hidden="false" customHeight="false" outlineLevel="0" collapsed="false">
      <c r="A163" s="111"/>
      <c r="B163" s="17" t="s">
        <v>220</v>
      </c>
      <c r="C163" s="42" t="n">
        <v>902</v>
      </c>
      <c r="D163" s="68" t="s">
        <v>28</v>
      </c>
      <c r="E163" s="68" t="s">
        <v>30</v>
      </c>
      <c r="F163" s="68" t="s">
        <v>54</v>
      </c>
      <c r="G163" s="68" t="s">
        <v>102</v>
      </c>
      <c r="H163" s="68" t="s">
        <v>22</v>
      </c>
      <c r="I163" s="68" t="s">
        <v>103</v>
      </c>
      <c r="J163" s="68"/>
      <c r="K163" s="113" t="n">
        <f aca="false">K164+K170</f>
        <v>15755400</v>
      </c>
      <c r="L163" s="113" t="n">
        <f aca="false">L164+L170</f>
        <v>0</v>
      </c>
      <c r="M163" s="110" t="n">
        <f aca="false">K163+L163</f>
        <v>15755400</v>
      </c>
      <c r="N163" s="113" t="n">
        <f aca="false">N164+N170</f>
        <v>0</v>
      </c>
      <c r="O163" s="110" t="n">
        <f aca="false">M163+N163</f>
        <v>15755400</v>
      </c>
      <c r="P163" s="113" t="n">
        <f aca="false">P164+P170</f>
        <v>0</v>
      </c>
      <c r="Q163" s="110" t="n">
        <f aca="false">O163+P163</f>
        <v>15755400</v>
      </c>
      <c r="R163" s="113" t="n">
        <f aca="false">R164+R170</f>
        <v>0</v>
      </c>
      <c r="S163" s="110" t="n">
        <f aca="false">Q163+R163</f>
        <v>15755400</v>
      </c>
      <c r="T163" s="113" t="n">
        <f aca="false">T164+T170</f>
        <v>0</v>
      </c>
      <c r="U163" s="110" t="n">
        <f aca="false">S163+T163</f>
        <v>15755400</v>
      </c>
      <c r="V163" s="113" t="n">
        <f aca="false">V164+V170</f>
        <v>0</v>
      </c>
      <c r="W163" s="110" t="n">
        <f aca="false">U163+V163</f>
        <v>15755400</v>
      </c>
      <c r="X163" s="113" t="n">
        <f aca="false">X164+X170</f>
        <v>0</v>
      </c>
      <c r="Y163" s="110" t="n">
        <f aca="false">W163+X163</f>
        <v>15755400</v>
      </c>
      <c r="Z163" s="113" t="n">
        <f aca="false">Z164+Z170</f>
        <v>0</v>
      </c>
      <c r="AA163" s="110" t="n">
        <f aca="false">Y163+Z163</f>
        <v>15755400</v>
      </c>
      <c r="AB163" s="113" t="n">
        <f aca="false">AB164+AB170</f>
        <v>0</v>
      </c>
      <c r="AC163" s="110" t="n">
        <f aca="false">AA163+AB163</f>
        <v>15755400</v>
      </c>
      <c r="AD163" s="113" t="n">
        <f aca="false">AD164+AD170</f>
        <v>0</v>
      </c>
      <c r="AE163" s="110" t="n">
        <f aca="false">AC163+AD163</f>
        <v>15755400</v>
      </c>
      <c r="AF163" s="113" t="n">
        <f aca="false">AF164+AF170</f>
        <v>0</v>
      </c>
      <c r="AG163" s="110" t="n">
        <f aca="false">AE163+AF163</f>
        <v>15755400</v>
      </c>
      <c r="AH163" s="110"/>
      <c r="AI163" s="113" t="n">
        <f aca="false">AI164+AI170</f>
        <v>15821400</v>
      </c>
      <c r="AJ163" s="113" t="n">
        <f aca="false">AJ164+AJ170</f>
        <v>0</v>
      </c>
      <c r="AK163" s="113" t="n">
        <f aca="false">AI163+AJ163</f>
        <v>15821400</v>
      </c>
      <c r="AL163" s="113" t="n">
        <f aca="false">AL164+AL170</f>
        <v>0</v>
      </c>
      <c r="AM163" s="113" t="n">
        <f aca="false">AK163+AL163</f>
        <v>15821400</v>
      </c>
      <c r="AN163" s="113" t="n">
        <f aca="false">AN164+AN170</f>
        <v>0</v>
      </c>
      <c r="AO163" s="113" t="n">
        <f aca="false">AM163+AN163</f>
        <v>15821400</v>
      </c>
      <c r="AP163" s="113" t="n">
        <f aca="false">AP164+AP170</f>
        <v>0</v>
      </c>
      <c r="AQ163" s="113" t="n">
        <f aca="false">AO163+AP163</f>
        <v>15821400</v>
      </c>
      <c r="AR163" s="113" t="n">
        <f aca="false">AR164+AR170</f>
        <v>0</v>
      </c>
      <c r="AS163" s="113" t="n">
        <f aca="false">AQ163+AR163</f>
        <v>15821400</v>
      </c>
      <c r="AT163" s="113" t="n">
        <f aca="false">AT164+AT170</f>
        <v>0</v>
      </c>
      <c r="AU163" s="113" t="n">
        <f aca="false">AS163+AT163</f>
        <v>15821400</v>
      </c>
      <c r="AV163" s="113" t="n">
        <f aca="false">AV164+AV170</f>
        <v>0</v>
      </c>
      <c r="AW163" s="113" t="n">
        <f aca="false">AU163+AV163</f>
        <v>15821400</v>
      </c>
      <c r="AX163" s="113" t="n">
        <f aca="false">AX164+AX170</f>
        <v>0</v>
      </c>
      <c r="AY163" s="113" t="n">
        <f aca="false">AW163+AX163</f>
        <v>15821400</v>
      </c>
      <c r="AZ163" s="113" t="n">
        <f aca="false">AZ164+AZ170</f>
        <v>0</v>
      </c>
      <c r="BA163" s="113" t="n">
        <f aca="false">AY163+AZ163</f>
        <v>15821400</v>
      </c>
      <c r="BB163" s="113" t="n">
        <f aca="false">BB164+BB170</f>
        <v>0</v>
      </c>
      <c r="BC163" s="113" t="n">
        <f aca="false">BA163+BB163</f>
        <v>15821400</v>
      </c>
    </row>
    <row r="164" customFormat="false" ht="62.4" hidden="false" customHeight="false" outlineLevel="0" collapsed="false">
      <c r="A164" s="111"/>
      <c r="B164" s="17" t="s">
        <v>221</v>
      </c>
      <c r="C164" s="42" t="n">
        <v>902</v>
      </c>
      <c r="D164" s="68" t="s">
        <v>28</v>
      </c>
      <c r="E164" s="68" t="s">
        <v>30</v>
      </c>
      <c r="F164" s="68" t="s">
        <v>54</v>
      </c>
      <c r="G164" s="68" t="s">
        <v>105</v>
      </c>
      <c r="H164" s="68" t="s">
        <v>22</v>
      </c>
      <c r="I164" s="68" t="s">
        <v>103</v>
      </c>
      <c r="J164" s="68"/>
      <c r="K164" s="113" t="n">
        <f aca="false">K165</f>
        <v>15061600</v>
      </c>
      <c r="L164" s="113" t="n">
        <f aca="false">L165</f>
        <v>0</v>
      </c>
      <c r="M164" s="110" t="n">
        <f aca="false">K164+L164</f>
        <v>15061600</v>
      </c>
      <c r="N164" s="113" t="n">
        <f aca="false">N165</f>
        <v>0</v>
      </c>
      <c r="O164" s="110" t="n">
        <f aca="false">M164+N164</f>
        <v>15061600</v>
      </c>
      <c r="P164" s="113" t="n">
        <f aca="false">P165</f>
        <v>0</v>
      </c>
      <c r="Q164" s="110" t="n">
        <f aca="false">O164+P164</f>
        <v>15061600</v>
      </c>
      <c r="R164" s="113" t="n">
        <f aca="false">R165</f>
        <v>0</v>
      </c>
      <c r="S164" s="110" t="n">
        <f aca="false">Q164+R164</f>
        <v>15061600</v>
      </c>
      <c r="T164" s="113" t="n">
        <f aca="false">T165</f>
        <v>0</v>
      </c>
      <c r="U164" s="110" t="n">
        <f aca="false">S164+T164</f>
        <v>15061600</v>
      </c>
      <c r="V164" s="113" t="n">
        <f aca="false">V165</f>
        <v>0</v>
      </c>
      <c r="W164" s="110" t="n">
        <f aca="false">U164+V164</f>
        <v>15061600</v>
      </c>
      <c r="X164" s="113" t="n">
        <f aca="false">X165</f>
        <v>0</v>
      </c>
      <c r="Y164" s="110" t="n">
        <f aca="false">W164+X164</f>
        <v>15061600</v>
      </c>
      <c r="Z164" s="113" t="n">
        <f aca="false">Z165</f>
        <v>0</v>
      </c>
      <c r="AA164" s="110" t="n">
        <f aca="false">Y164+Z164</f>
        <v>15061600</v>
      </c>
      <c r="AB164" s="113" t="n">
        <f aca="false">AB165</f>
        <v>0</v>
      </c>
      <c r="AC164" s="110" t="n">
        <f aca="false">AA164+AB164</f>
        <v>15061600</v>
      </c>
      <c r="AD164" s="113" t="n">
        <f aca="false">AD165</f>
        <v>0</v>
      </c>
      <c r="AE164" s="110" t="n">
        <f aca="false">AC164+AD164</f>
        <v>15061600</v>
      </c>
      <c r="AF164" s="113" t="n">
        <f aca="false">AF165</f>
        <v>0</v>
      </c>
      <c r="AG164" s="110" t="n">
        <f aca="false">AE164+AF164</f>
        <v>15061600</v>
      </c>
      <c r="AH164" s="110"/>
      <c r="AI164" s="113" t="n">
        <f aca="false">AI165</f>
        <v>15061600</v>
      </c>
      <c r="AJ164" s="113" t="n">
        <f aca="false">AJ165</f>
        <v>0</v>
      </c>
      <c r="AK164" s="113" t="n">
        <f aca="false">AI164+AJ164</f>
        <v>15061600</v>
      </c>
      <c r="AL164" s="113" t="n">
        <f aca="false">AL165</f>
        <v>0</v>
      </c>
      <c r="AM164" s="113" t="n">
        <f aca="false">AK164+AL164</f>
        <v>15061600</v>
      </c>
      <c r="AN164" s="113" t="n">
        <f aca="false">AN165</f>
        <v>0</v>
      </c>
      <c r="AO164" s="113" t="n">
        <f aca="false">AM164+AN164</f>
        <v>15061600</v>
      </c>
      <c r="AP164" s="113" t="n">
        <f aca="false">AP165</f>
        <v>0</v>
      </c>
      <c r="AQ164" s="113" t="n">
        <f aca="false">AO164+AP164</f>
        <v>15061600</v>
      </c>
      <c r="AR164" s="113" t="n">
        <f aca="false">AR165</f>
        <v>0</v>
      </c>
      <c r="AS164" s="113" t="n">
        <f aca="false">AQ164+AR164</f>
        <v>15061600</v>
      </c>
      <c r="AT164" s="113" t="n">
        <f aca="false">AT165</f>
        <v>0</v>
      </c>
      <c r="AU164" s="113" t="n">
        <f aca="false">AS164+AT164</f>
        <v>15061600</v>
      </c>
      <c r="AV164" s="113" t="n">
        <f aca="false">AV165</f>
        <v>0</v>
      </c>
      <c r="AW164" s="113" t="n">
        <f aca="false">AU164+AV164</f>
        <v>15061600</v>
      </c>
      <c r="AX164" s="113" t="n">
        <f aca="false">AX165</f>
        <v>0</v>
      </c>
      <c r="AY164" s="113" t="n">
        <f aca="false">AW164+AX164</f>
        <v>15061600</v>
      </c>
      <c r="AZ164" s="113" t="n">
        <f aca="false">AZ165</f>
        <v>0</v>
      </c>
      <c r="BA164" s="113" t="n">
        <f aca="false">AY164+AZ164</f>
        <v>15061600</v>
      </c>
      <c r="BB164" s="113" t="n">
        <f aca="false">BB165</f>
        <v>0</v>
      </c>
      <c r="BC164" s="113" t="n">
        <f aca="false">BA164+BB164</f>
        <v>15061600</v>
      </c>
    </row>
    <row r="165" customFormat="false" ht="62.4" hidden="false" customHeight="false" outlineLevel="0" collapsed="false">
      <c r="A165" s="111"/>
      <c r="B165" s="17" t="s">
        <v>222</v>
      </c>
      <c r="C165" s="42" t="n">
        <v>902</v>
      </c>
      <c r="D165" s="68" t="s">
        <v>28</v>
      </c>
      <c r="E165" s="68" t="s">
        <v>30</v>
      </c>
      <c r="F165" s="68" t="s">
        <v>54</v>
      </c>
      <c r="G165" s="68" t="s">
        <v>105</v>
      </c>
      <c r="H165" s="68" t="s">
        <v>21</v>
      </c>
      <c r="I165" s="68" t="s">
        <v>103</v>
      </c>
      <c r="J165" s="68"/>
      <c r="K165" s="113" t="n">
        <f aca="false">K168+K166</f>
        <v>15061600</v>
      </c>
      <c r="L165" s="113" t="n">
        <f aca="false">L168+L166</f>
        <v>0</v>
      </c>
      <c r="M165" s="110" t="n">
        <f aca="false">K165+L165</f>
        <v>15061600</v>
      </c>
      <c r="N165" s="113" t="n">
        <f aca="false">N168+N166</f>
        <v>0</v>
      </c>
      <c r="O165" s="110" t="n">
        <f aca="false">M165+N165</f>
        <v>15061600</v>
      </c>
      <c r="P165" s="113" t="n">
        <f aca="false">P168+P166</f>
        <v>0</v>
      </c>
      <c r="Q165" s="110" t="n">
        <f aca="false">O165+P165</f>
        <v>15061600</v>
      </c>
      <c r="R165" s="113" t="n">
        <f aca="false">R168+R166</f>
        <v>0</v>
      </c>
      <c r="S165" s="110" t="n">
        <f aca="false">Q165+R165</f>
        <v>15061600</v>
      </c>
      <c r="T165" s="113" t="n">
        <f aca="false">T168+T166</f>
        <v>0</v>
      </c>
      <c r="U165" s="110" t="n">
        <f aca="false">S165+T165</f>
        <v>15061600</v>
      </c>
      <c r="V165" s="113" t="n">
        <f aca="false">V168+V166</f>
        <v>0</v>
      </c>
      <c r="W165" s="110" t="n">
        <f aca="false">U165+V165</f>
        <v>15061600</v>
      </c>
      <c r="X165" s="113" t="n">
        <f aca="false">X168+X166</f>
        <v>0</v>
      </c>
      <c r="Y165" s="110" t="n">
        <f aca="false">W165+X165</f>
        <v>15061600</v>
      </c>
      <c r="Z165" s="113" t="n">
        <f aca="false">Z168+Z166</f>
        <v>0</v>
      </c>
      <c r="AA165" s="110" t="n">
        <f aca="false">Y165+Z165</f>
        <v>15061600</v>
      </c>
      <c r="AB165" s="113" t="n">
        <f aca="false">AB168+AB166</f>
        <v>0</v>
      </c>
      <c r="AC165" s="110" t="n">
        <f aca="false">AA165+AB165</f>
        <v>15061600</v>
      </c>
      <c r="AD165" s="113" t="n">
        <f aca="false">AD168+AD166</f>
        <v>0</v>
      </c>
      <c r="AE165" s="110" t="n">
        <f aca="false">AC165+AD165</f>
        <v>15061600</v>
      </c>
      <c r="AF165" s="113" t="n">
        <f aca="false">AF168+AF166</f>
        <v>0</v>
      </c>
      <c r="AG165" s="110" t="n">
        <f aca="false">AE165+AF165</f>
        <v>15061600</v>
      </c>
      <c r="AH165" s="110"/>
      <c r="AI165" s="113" t="n">
        <f aca="false">AI168+AI166</f>
        <v>15061600</v>
      </c>
      <c r="AJ165" s="113" t="n">
        <f aca="false">AJ168+AJ166</f>
        <v>0</v>
      </c>
      <c r="AK165" s="113" t="n">
        <f aca="false">AI165+AJ165</f>
        <v>15061600</v>
      </c>
      <c r="AL165" s="113" t="n">
        <f aca="false">AL168+AL166</f>
        <v>0</v>
      </c>
      <c r="AM165" s="113" t="n">
        <f aca="false">AK165+AL165</f>
        <v>15061600</v>
      </c>
      <c r="AN165" s="113" t="n">
        <f aca="false">AN168+AN166</f>
        <v>0</v>
      </c>
      <c r="AO165" s="113" t="n">
        <f aca="false">AM165+AN165</f>
        <v>15061600</v>
      </c>
      <c r="AP165" s="113" t="n">
        <f aca="false">AP168+AP166</f>
        <v>0</v>
      </c>
      <c r="AQ165" s="113" t="n">
        <f aca="false">AO165+AP165</f>
        <v>15061600</v>
      </c>
      <c r="AR165" s="113" t="n">
        <f aca="false">AR168+AR166</f>
        <v>0</v>
      </c>
      <c r="AS165" s="113" t="n">
        <f aca="false">AQ165+AR165</f>
        <v>15061600</v>
      </c>
      <c r="AT165" s="113" t="n">
        <f aca="false">AT168+AT166</f>
        <v>0</v>
      </c>
      <c r="AU165" s="113" t="n">
        <f aca="false">AS165+AT165</f>
        <v>15061600</v>
      </c>
      <c r="AV165" s="113" t="n">
        <f aca="false">AV168+AV166</f>
        <v>0</v>
      </c>
      <c r="AW165" s="113" t="n">
        <f aca="false">AU165+AV165</f>
        <v>15061600</v>
      </c>
      <c r="AX165" s="113" t="n">
        <f aca="false">AX168+AX166</f>
        <v>0</v>
      </c>
      <c r="AY165" s="113" t="n">
        <f aca="false">AW165+AX165</f>
        <v>15061600</v>
      </c>
      <c r="AZ165" s="113" t="n">
        <f aca="false">AZ168+AZ166</f>
        <v>0</v>
      </c>
      <c r="BA165" s="113" t="n">
        <f aca="false">AY165+AZ165</f>
        <v>15061600</v>
      </c>
      <c r="BB165" s="113" t="n">
        <f aca="false">BB168+BB166</f>
        <v>0</v>
      </c>
      <c r="BC165" s="113" t="n">
        <f aca="false">BA165+BB165</f>
        <v>15061600</v>
      </c>
    </row>
    <row r="166" customFormat="false" ht="46.8" hidden="false" customHeight="false" outlineLevel="0" collapsed="false">
      <c r="A166" s="111"/>
      <c r="B166" s="30" t="s">
        <v>223</v>
      </c>
      <c r="C166" s="42" t="n">
        <v>902</v>
      </c>
      <c r="D166" s="68" t="s">
        <v>28</v>
      </c>
      <c r="E166" s="68" t="s">
        <v>30</v>
      </c>
      <c r="F166" s="68" t="s">
        <v>54</v>
      </c>
      <c r="G166" s="68" t="s">
        <v>105</v>
      </c>
      <c r="H166" s="68" t="s">
        <v>21</v>
      </c>
      <c r="I166" s="68" t="s">
        <v>224</v>
      </c>
      <c r="J166" s="68"/>
      <c r="K166" s="113" t="n">
        <f aca="false">K167</f>
        <v>70000</v>
      </c>
      <c r="L166" s="113" t="n">
        <f aca="false">L167</f>
        <v>0</v>
      </c>
      <c r="M166" s="110" t="n">
        <f aca="false">K166+L166</f>
        <v>70000</v>
      </c>
      <c r="N166" s="113" t="n">
        <f aca="false">N167</f>
        <v>0</v>
      </c>
      <c r="O166" s="110" t="n">
        <f aca="false">M166+N166</f>
        <v>70000</v>
      </c>
      <c r="P166" s="113" t="n">
        <f aca="false">P167</f>
        <v>0</v>
      </c>
      <c r="Q166" s="110" t="n">
        <f aca="false">O166+P166</f>
        <v>70000</v>
      </c>
      <c r="R166" s="113" t="n">
        <f aca="false">R167</f>
        <v>0</v>
      </c>
      <c r="S166" s="110" t="n">
        <f aca="false">Q166+R166</f>
        <v>70000</v>
      </c>
      <c r="T166" s="113" t="n">
        <f aca="false">T167</f>
        <v>0</v>
      </c>
      <c r="U166" s="110" t="n">
        <f aca="false">S166+T166</f>
        <v>70000</v>
      </c>
      <c r="V166" s="113" t="n">
        <f aca="false">V167</f>
        <v>0</v>
      </c>
      <c r="W166" s="110" t="n">
        <f aca="false">U166+V166</f>
        <v>70000</v>
      </c>
      <c r="X166" s="113" t="n">
        <f aca="false">X167</f>
        <v>0</v>
      </c>
      <c r="Y166" s="110" t="n">
        <f aca="false">W166+X166</f>
        <v>70000</v>
      </c>
      <c r="Z166" s="113" t="n">
        <f aca="false">Z167</f>
        <v>0</v>
      </c>
      <c r="AA166" s="110" t="n">
        <f aca="false">Y166+Z166</f>
        <v>70000</v>
      </c>
      <c r="AB166" s="113" t="n">
        <f aca="false">AB167</f>
        <v>0</v>
      </c>
      <c r="AC166" s="110" t="n">
        <f aca="false">AA166+AB166</f>
        <v>70000</v>
      </c>
      <c r="AD166" s="113" t="n">
        <f aca="false">AD167</f>
        <v>0</v>
      </c>
      <c r="AE166" s="110" t="n">
        <f aca="false">AC166+AD166</f>
        <v>70000</v>
      </c>
      <c r="AF166" s="113" t="n">
        <f aca="false">AF167</f>
        <v>0</v>
      </c>
      <c r="AG166" s="110" t="n">
        <f aca="false">AE166+AF166</f>
        <v>70000</v>
      </c>
      <c r="AH166" s="110"/>
      <c r="AI166" s="113" t="n">
        <f aca="false">AI167</f>
        <v>70000</v>
      </c>
      <c r="AJ166" s="113" t="n">
        <f aca="false">AJ167</f>
        <v>0</v>
      </c>
      <c r="AK166" s="113" t="n">
        <f aca="false">AI166+AJ166</f>
        <v>70000</v>
      </c>
      <c r="AL166" s="113" t="n">
        <f aca="false">AL167</f>
        <v>0</v>
      </c>
      <c r="AM166" s="113" t="n">
        <f aca="false">AK166+AL166</f>
        <v>70000</v>
      </c>
      <c r="AN166" s="113" t="n">
        <f aca="false">AN167</f>
        <v>0</v>
      </c>
      <c r="AO166" s="113" t="n">
        <f aca="false">AM166+AN166</f>
        <v>70000</v>
      </c>
      <c r="AP166" s="113" t="n">
        <f aca="false">AP167</f>
        <v>0</v>
      </c>
      <c r="AQ166" s="113" t="n">
        <f aca="false">AO166+AP166</f>
        <v>70000</v>
      </c>
      <c r="AR166" s="113" t="n">
        <f aca="false">AR167</f>
        <v>0</v>
      </c>
      <c r="AS166" s="113" t="n">
        <f aca="false">AQ166+AR166</f>
        <v>70000</v>
      </c>
      <c r="AT166" s="113" t="n">
        <f aca="false">AT167</f>
        <v>0</v>
      </c>
      <c r="AU166" s="113" t="n">
        <f aca="false">AS166+AT166</f>
        <v>70000</v>
      </c>
      <c r="AV166" s="113" t="n">
        <f aca="false">AV167</f>
        <v>0</v>
      </c>
      <c r="AW166" s="113" t="n">
        <f aca="false">AU166+AV166</f>
        <v>70000</v>
      </c>
      <c r="AX166" s="113" t="n">
        <f aca="false">AX167</f>
        <v>0</v>
      </c>
      <c r="AY166" s="113" t="n">
        <f aca="false">AW166+AX166</f>
        <v>70000</v>
      </c>
      <c r="AZ166" s="113" t="n">
        <f aca="false">AZ167</f>
        <v>0</v>
      </c>
      <c r="BA166" s="113" t="n">
        <f aca="false">AY166+AZ166</f>
        <v>70000</v>
      </c>
      <c r="BB166" s="113" t="n">
        <f aca="false">BB167</f>
        <v>0</v>
      </c>
      <c r="BC166" s="113" t="n">
        <f aca="false">BA166+BB166</f>
        <v>70000</v>
      </c>
    </row>
    <row r="167" customFormat="false" ht="31.2" hidden="false" customHeight="false" outlineLevel="0" collapsed="false">
      <c r="A167" s="111"/>
      <c r="B167" s="30" t="s">
        <v>121</v>
      </c>
      <c r="C167" s="42" t="n">
        <v>902</v>
      </c>
      <c r="D167" s="68" t="s">
        <v>28</v>
      </c>
      <c r="E167" s="68" t="s">
        <v>30</v>
      </c>
      <c r="F167" s="68" t="s">
        <v>54</v>
      </c>
      <c r="G167" s="68" t="s">
        <v>105</v>
      </c>
      <c r="H167" s="68" t="s">
        <v>21</v>
      </c>
      <c r="I167" s="68" t="s">
        <v>224</v>
      </c>
      <c r="J167" s="68" t="s">
        <v>122</v>
      </c>
      <c r="K167" s="113" t="n">
        <v>70000</v>
      </c>
      <c r="L167" s="113"/>
      <c r="M167" s="110" t="n">
        <f aca="false">K167+L167</f>
        <v>70000</v>
      </c>
      <c r="N167" s="113"/>
      <c r="O167" s="110" t="n">
        <f aca="false">M167+N167</f>
        <v>70000</v>
      </c>
      <c r="P167" s="113"/>
      <c r="Q167" s="110" t="n">
        <f aca="false">O167+P167</f>
        <v>70000</v>
      </c>
      <c r="R167" s="113"/>
      <c r="S167" s="110" t="n">
        <f aca="false">Q167+R167</f>
        <v>70000</v>
      </c>
      <c r="T167" s="113"/>
      <c r="U167" s="110" t="n">
        <f aca="false">S167+T167</f>
        <v>70000</v>
      </c>
      <c r="V167" s="113"/>
      <c r="W167" s="110" t="n">
        <f aca="false">U167+V167</f>
        <v>70000</v>
      </c>
      <c r="X167" s="113"/>
      <c r="Y167" s="110" t="n">
        <f aca="false">W167+X167</f>
        <v>70000</v>
      </c>
      <c r="Z167" s="113"/>
      <c r="AA167" s="110" t="n">
        <f aca="false">Y167+Z167</f>
        <v>70000</v>
      </c>
      <c r="AB167" s="113"/>
      <c r="AC167" s="110" t="n">
        <f aca="false">AA167+AB167</f>
        <v>70000</v>
      </c>
      <c r="AD167" s="113"/>
      <c r="AE167" s="110" t="n">
        <f aca="false">AC167+AD167</f>
        <v>70000</v>
      </c>
      <c r="AF167" s="113"/>
      <c r="AG167" s="110" t="n">
        <f aca="false">AE167+AF167</f>
        <v>70000</v>
      </c>
      <c r="AH167" s="110"/>
      <c r="AI167" s="113" t="n">
        <v>70000</v>
      </c>
      <c r="AJ167" s="113"/>
      <c r="AK167" s="113" t="n">
        <f aca="false">AI167+AJ167</f>
        <v>70000</v>
      </c>
      <c r="AL167" s="113"/>
      <c r="AM167" s="113" t="n">
        <f aca="false">AK167+AL167</f>
        <v>70000</v>
      </c>
      <c r="AN167" s="113"/>
      <c r="AO167" s="113" t="n">
        <f aca="false">AM167+AN167</f>
        <v>70000</v>
      </c>
      <c r="AP167" s="113"/>
      <c r="AQ167" s="113" t="n">
        <f aca="false">AO167+AP167</f>
        <v>70000</v>
      </c>
      <c r="AR167" s="113"/>
      <c r="AS167" s="113" t="n">
        <f aca="false">AQ167+AR167</f>
        <v>70000</v>
      </c>
      <c r="AT167" s="113"/>
      <c r="AU167" s="113" t="n">
        <f aca="false">AS167+AT167</f>
        <v>70000</v>
      </c>
      <c r="AV167" s="113"/>
      <c r="AW167" s="113" t="n">
        <f aca="false">AU167+AV167</f>
        <v>70000</v>
      </c>
      <c r="AX167" s="113"/>
      <c r="AY167" s="113" t="n">
        <f aca="false">AW167+AX167</f>
        <v>70000</v>
      </c>
      <c r="AZ167" s="113"/>
      <c r="BA167" s="113" t="n">
        <f aca="false">AY167+AZ167</f>
        <v>70000</v>
      </c>
      <c r="BB167" s="113"/>
      <c r="BC167" s="113" t="n">
        <f aca="false">BA167+BB167</f>
        <v>70000</v>
      </c>
    </row>
    <row r="168" customFormat="false" ht="51" hidden="false" customHeight="true" outlineLevel="0" collapsed="false">
      <c r="A168" s="111"/>
      <c r="B168" s="30" t="s">
        <v>225</v>
      </c>
      <c r="C168" s="42" t="n">
        <v>902</v>
      </c>
      <c r="D168" s="68" t="s">
        <v>28</v>
      </c>
      <c r="E168" s="68" t="s">
        <v>30</v>
      </c>
      <c r="F168" s="68" t="s">
        <v>54</v>
      </c>
      <c r="G168" s="68" t="s">
        <v>105</v>
      </c>
      <c r="H168" s="68" t="s">
        <v>21</v>
      </c>
      <c r="I168" s="68" t="s">
        <v>226</v>
      </c>
      <c r="J168" s="68"/>
      <c r="K168" s="113" t="n">
        <f aca="false">K169</f>
        <v>14991600</v>
      </c>
      <c r="L168" s="113" t="n">
        <f aca="false">L169</f>
        <v>0</v>
      </c>
      <c r="M168" s="110" t="n">
        <f aca="false">K168+L168</f>
        <v>14991600</v>
      </c>
      <c r="N168" s="113" t="n">
        <f aca="false">N169</f>
        <v>0</v>
      </c>
      <c r="O168" s="110" t="n">
        <f aca="false">M168+N168</f>
        <v>14991600</v>
      </c>
      <c r="P168" s="113" t="n">
        <f aca="false">P169</f>
        <v>0</v>
      </c>
      <c r="Q168" s="110" t="n">
        <f aca="false">O168+P168</f>
        <v>14991600</v>
      </c>
      <c r="R168" s="113" t="n">
        <f aca="false">R169</f>
        <v>0</v>
      </c>
      <c r="S168" s="110" t="n">
        <f aca="false">Q168+R168</f>
        <v>14991600</v>
      </c>
      <c r="T168" s="113" t="n">
        <f aca="false">T169</f>
        <v>0</v>
      </c>
      <c r="U168" s="110" t="n">
        <f aca="false">S168+T168</f>
        <v>14991600</v>
      </c>
      <c r="V168" s="113" t="n">
        <f aca="false">V169</f>
        <v>0</v>
      </c>
      <c r="W168" s="110" t="n">
        <f aca="false">U168+V168</f>
        <v>14991600</v>
      </c>
      <c r="X168" s="113" t="n">
        <f aca="false">X169</f>
        <v>0</v>
      </c>
      <c r="Y168" s="110" t="n">
        <f aca="false">W168+X168</f>
        <v>14991600</v>
      </c>
      <c r="Z168" s="113" t="n">
        <f aca="false">Z169</f>
        <v>0</v>
      </c>
      <c r="AA168" s="110" t="n">
        <f aca="false">Y168+Z168</f>
        <v>14991600</v>
      </c>
      <c r="AB168" s="113" t="n">
        <f aca="false">AB169</f>
        <v>0</v>
      </c>
      <c r="AC168" s="110" t="n">
        <f aca="false">AA168+AB168</f>
        <v>14991600</v>
      </c>
      <c r="AD168" s="113" t="n">
        <f aca="false">AD169</f>
        <v>0</v>
      </c>
      <c r="AE168" s="110" t="n">
        <f aca="false">AC168+AD168</f>
        <v>14991600</v>
      </c>
      <c r="AF168" s="113" t="n">
        <f aca="false">AF169</f>
        <v>0</v>
      </c>
      <c r="AG168" s="110" t="n">
        <f aca="false">AE168+AF168</f>
        <v>14991600</v>
      </c>
      <c r="AH168" s="110"/>
      <c r="AI168" s="113" t="n">
        <f aca="false">AI169</f>
        <v>14991600</v>
      </c>
      <c r="AJ168" s="113" t="n">
        <f aca="false">AJ169</f>
        <v>0</v>
      </c>
      <c r="AK168" s="113" t="n">
        <f aca="false">AI168+AJ168</f>
        <v>14991600</v>
      </c>
      <c r="AL168" s="113" t="n">
        <f aca="false">AL169</f>
        <v>0</v>
      </c>
      <c r="AM168" s="113" t="n">
        <f aca="false">AK168+AL168</f>
        <v>14991600</v>
      </c>
      <c r="AN168" s="113" t="n">
        <f aca="false">AN169</f>
        <v>0</v>
      </c>
      <c r="AO168" s="113" t="n">
        <f aca="false">AM168+AN168</f>
        <v>14991600</v>
      </c>
      <c r="AP168" s="113" t="n">
        <f aca="false">AP169</f>
        <v>0</v>
      </c>
      <c r="AQ168" s="113" t="n">
        <f aca="false">AO168+AP168</f>
        <v>14991600</v>
      </c>
      <c r="AR168" s="113" t="n">
        <f aca="false">AR169</f>
        <v>0</v>
      </c>
      <c r="AS168" s="113" t="n">
        <f aca="false">AQ168+AR168</f>
        <v>14991600</v>
      </c>
      <c r="AT168" s="113" t="n">
        <f aca="false">AT169</f>
        <v>0</v>
      </c>
      <c r="AU168" s="113" t="n">
        <f aca="false">AS168+AT168</f>
        <v>14991600</v>
      </c>
      <c r="AV168" s="113" t="n">
        <f aca="false">AV169</f>
        <v>0</v>
      </c>
      <c r="AW168" s="113" t="n">
        <f aca="false">AU168+AV168</f>
        <v>14991600</v>
      </c>
      <c r="AX168" s="113" t="n">
        <f aca="false">AX169</f>
        <v>0</v>
      </c>
      <c r="AY168" s="113" t="n">
        <f aca="false">AW168+AX168</f>
        <v>14991600</v>
      </c>
      <c r="AZ168" s="113" t="n">
        <f aca="false">AZ169</f>
        <v>0</v>
      </c>
      <c r="BA168" s="113" t="n">
        <f aca="false">AY168+AZ168</f>
        <v>14991600</v>
      </c>
      <c r="BB168" s="113" t="n">
        <f aca="false">BB169</f>
        <v>0</v>
      </c>
      <c r="BC168" s="113" t="n">
        <f aca="false">BA168+BB168</f>
        <v>14991600</v>
      </c>
    </row>
    <row r="169" customFormat="false" ht="22.05" hidden="false" customHeight="true" outlineLevel="0" collapsed="false">
      <c r="A169" s="111"/>
      <c r="B169" s="30" t="s">
        <v>123</v>
      </c>
      <c r="C169" s="42" t="n">
        <v>902</v>
      </c>
      <c r="D169" s="68" t="s">
        <v>28</v>
      </c>
      <c r="E169" s="68" t="s">
        <v>30</v>
      </c>
      <c r="F169" s="68" t="s">
        <v>54</v>
      </c>
      <c r="G169" s="68" t="s">
        <v>105</v>
      </c>
      <c r="H169" s="68" t="s">
        <v>21</v>
      </c>
      <c r="I169" s="68" t="s">
        <v>226</v>
      </c>
      <c r="J169" s="68" t="s">
        <v>124</v>
      </c>
      <c r="K169" s="113" t="n">
        <v>14991600</v>
      </c>
      <c r="L169" s="113"/>
      <c r="M169" s="110" t="n">
        <f aca="false">K169+L169</f>
        <v>14991600</v>
      </c>
      <c r="N169" s="113"/>
      <c r="O169" s="110" t="n">
        <f aca="false">M169+N169</f>
        <v>14991600</v>
      </c>
      <c r="P169" s="113"/>
      <c r="Q169" s="110" t="n">
        <f aca="false">O169+P169</f>
        <v>14991600</v>
      </c>
      <c r="R169" s="113"/>
      <c r="S169" s="110" t="n">
        <f aca="false">Q169+R169</f>
        <v>14991600</v>
      </c>
      <c r="T169" s="113"/>
      <c r="U169" s="110" t="n">
        <f aca="false">S169+T169</f>
        <v>14991600</v>
      </c>
      <c r="V169" s="113"/>
      <c r="W169" s="110" t="n">
        <f aca="false">U169+V169</f>
        <v>14991600</v>
      </c>
      <c r="X169" s="113"/>
      <c r="Y169" s="110" t="n">
        <f aca="false">W169+X169</f>
        <v>14991600</v>
      </c>
      <c r="Z169" s="113"/>
      <c r="AA169" s="110" t="n">
        <f aca="false">Y169+Z169</f>
        <v>14991600</v>
      </c>
      <c r="AB169" s="113"/>
      <c r="AC169" s="110" t="n">
        <f aca="false">AA169+AB169</f>
        <v>14991600</v>
      </c>
      <c r="AD169" s="113"/>
      <c r="AE169" s="110" t="n">
        <f aca="false">AC169+AD169</f>
        <v>14991600</v>
      </c>
      <c r="AF169" s="113"/>
      <c r="AG169" s="110" t="n">
        <f aca="false">AE169+AF169</f>
        <v>14991600</v>
      </c>
      <c r="AH169" s="110"/>
      <c r="AI169" s="113" t="n">
        <v>14991600</v>
      </c>
      <c r="AJ169" s="113"/>
      <c r="AK169" s="113" t="n">
        <f aca="false">AI169+AJ169</f>
        <v>14991600</v>
      </c>
      <c r="AL169" s="113"/>
      <c r="AM169" s="113" t="n">
        <f aca="false">AK169+AL169</f>
        <v>14991600</v>
      </c>
      <c r="AN169" s="113"/>
      <c r="AO169" s="113" t="n">
        <f aca="false">AM169+AN169</f>
        <v>14991600</v>
      </c>
      <c r="AP169" s="113"/>
      <c r="AQ169" s="113" t="n">
        <f aca="false">AO169+AP169</f>
        <v>14991600</v>
      </c>
      <c r="AR169" s="113"/>
      <c r="AS169" s="113" t="n">
        <f aca="false">AQ169+AR169</f>
        <v>14991600</v>
      </c>
      <c r="AT169" s="113"/>
      <c r="AU169" s="113" t="n">
        <f aca="false">AS169+AT169</f>
        <v>14991600</v>
      </c>
      <c r="AV169" s="113"/>
      <c r="AW169" s="113" t="n">
        <f aca="false">AU169+AV169</f>
        <v>14991600</v>
      </c>
      <c r="AX169" s="113"/>
      <c r="AY169" s="113" t="n">
        <f aca="false">AW169+AX169</f>
        <v>14991600</v>
      </c>
      <c r="AZ169" s="113"/>
      <c r="BA169" s="113" t="n">
        <f aca="false">AY169+AZ169</f>
        <v>14991600</v>
      </c>
      <c r="BB169" s="113"/>
      <c r="BC169" s="113" t="n">
        <f aca="false">BA169+BB169</f>
        <v>14991600</v>
      </c>
    </row>
    <row r="170" customFormat="false" ht="62.4" hidden="false" customHeight="false" outlineLevel="0" collapsed="false">
      <c r="A170" s="111"/>
      <c r="B170" s="30" t="s">
        <v>227</v>
      </c>
      <c r="C170" s="42" t="n">
        <v>902</v>
      </c>
      <c r="D170" s="68" t="s">
        <v>28</v>
      </c>
      <c r="E170" s="68" t="s">
        <v>30</v>
      </c>
      <c r="F170" s="68" t="s">
        <v>54</v>
      </c>
      <c r="G170" s="68" t="s">
        <v>228</v>
      </c>
      <c r="H170" s="68" t="s">
        <v>22</v>
      </c>
      <c r="I170" s="68" t="s">
        <v>103</v>
      </c>
      <c r="J170" s="68"/>
      <c r="K170" s="113" t="n">
        <f aca="false">K171</f>
        <v>693800</v>
      </c>
      <c r="L170" s="113" t="n">
        <f aca="false">L171</f>
        <v>0</v>
      </c>
      <c r="M170" s="110" t="n">
        <f aca="false">K170+L170</f>
        <v>693800</v>
      </c>
      <c r="N170" s="113" t="n">
        <f aca="false">N171</f>
        <v>0</v>
      </c>
      <c r="O170" s="110" t="n">
        <f aca="false">M170+N170</f>
        <v>693800</v>
      </c>
      <c r="P170" s="113" t="n">
        <f aca="false">P171</f>
        <v>0</v>
      </c>
      <c r="Q170" s="110" t="n">
        <f aca="false">O170+P170</f>
        <v>693800</v>
      </c>
      <c r="R170" s="113" t="n">
        <f aca="false">R171</f>
        <v>0</v>
      </c>
      <c r="S170" s="110" t="n">
        <f aca="false">Q170+R170</f>
        <v>693800</v>
      </c>
      <c r="T170" s="113" t="n">
        <f aca="false">T171</f>
        <v>0</v>
      </c>
      <c r="U170" s="110" t="n">
        <f aca="false">S170+T170</f>
        <v>693800</v>
      </c>
      <c r="V170" s="113" t="n">
        <f aca="false">V171</f>
        <v>0</v>
      </c>
      <c r="W170" s="110" t="n">
        <f aca="false">U170+V170</f>
        <v>693800</v>
      </c>
      <c r="X170" s="113" t="n">
        <f aca="false">X171</f>
        <v>0</v>
      </c>
      <c r="Y170" s="110" t="n">
        <f aca="false">W170+X170</f>
        <v>693800</v>
      </c>
      <c r="Z170" s="113" t="n">
        <f aca="false">Z171</f>
        <v>0</v>
      </c>
      <c r="AA170" s="110" t="n">
        <f aca="false">Y170+Z170</f>
        <v>693800</v>
      </c>
      <c r="AB170" s="113" t="n">
        <f aca="false">AB171</f>
        <v>0</v>
      </c>
      <c r="AC170" s="110" t="n">
        <f aca="false">AA170+AB170</f>
        <v>693800</v>
      </c>
      <c r="AD170" s="113" t="n">
        <f aca="false">AD171</f>
        <v>0</v>
      </c>
      <c r="AE170" s="110" t="n">
        <f aca="false">AC170+AD170</f>
        <v>693800</v>
      </c>
      <c r="AF170" s="113" t="n">
        <f aca="false">AF171</f>
        <v>0</v>
      </c>
      <c r="AG170" s="110" t="n">
        <f aca="false">AE170+AF170</f>
        <v>693800</v>
      </c>
      <c r="AH170" s="110"/>
      <c r="AI170" s="113" t="n">
        <f aca="false">AI171</f>
        <v>759800</v>
      </c>
      <c r="AJ170" s="113" t="n">
        <f aca="false">AJ171</f>
        <v>0</v>
      </c>
      <c r="AK170" s="113" t="n">
        <f aca="false">AI170+AJ170</f>
        <v>759800</v>
      </c>
      <c r="AL170" s="113" t="n">
        <f aca="false">AL171</f>
        <v>0</v>
      </c>
      <c r="AM170" s="113" t="n">
        <f aca="false">AK170+AL170</f>
        <v>759800</v>
      </c>
      <c r="AN170" s="113" t="n">
        <f aca="false">AN171</f>
        <v>0</v>
      </c>
      <c r="AO170" s="113" t="n">
        <f aca="false">AM170+AN170</f>
        <v>759800</v>
      </c>
      <c r="AP170" s="113" t="n">
        <f aca="false">AP171</f>
        <v>0</v>
      </c>
      <c r="AQ170" s="113" t="n">
        <f aca="false">AO170+AP170</f>
        <v>759800</v>
      </c>
      <c r="AR170" s="113" t="n">
        <f aca="false">AR171</f>
        <v>0</v>
      </c>
      <c r="AS170" s="113" t="n">
        <f aca="false">AQ170+AR170</f>
        <v>759800</v>
      </c>
      <c r="AT170" s="113" t="n">
        <f aca="false">AT171</f>
        <v>0</v>
      </c>
      <c r="AU170" s="113" t="n">
        <f aca="false">AS170+AT170</f>
        <v>759800</v>
      </c>
      <c r="AV170" s="113" t="n">
        <f aca="false">AV171</f>
        <v>0</v>
      </c>
      <c r="AW170" s="113" t="n">
        <f aca="false">AU170+AV170</f>
        <v>759800</v>
      </c>
      <c r="AX170" s="113" t="n">
        <f aca="false">AX171</f>
        <v>0</v>
      </c>
      <c r="AY170" s="113" t="n">
        <f aca="false">AW170+AX170</f>
        <v>759800</v>
      </c>
      <c r="AZ170" s="113" t="n">
        <f aca="false">AZ171</f>
        <v>0</v>
      </c>
      <c r="BA170" s="113" t="n">
        <f aca="false">AY170+AZ170</f>
        <v>759800</v>
      </c>
      <c r="BB170" s="113" t="n">
        <f aca="false">BB171</f>
        <v>0</v>
      </c>
      <c r="BC170" s="113" t="n">
        <f aca="false">BA170+BB170</f>
        <v>759800</v>
      </c>
    </row>
    <row r="171" customFormat="false" ht="78" hidden="false" customHeight="false" outlineLevel="0" collapsed="false">
      <c r="A171" s="111"/>
      <c r="B171" s="30" t="s">
        <v>229</v>
      </c>
      <c r="C171" s="42" t="n">
        <v>902</v>
      </c>
      <c r="D171" s="68" t="s">
        <v>28</v>
      </c>
      <c r="E171" s="68" t="s">
        <v>30</v>
      </c>
      <c r="F171" s="68" t="s">
        <v>54</v>
      </c>
      <c r="G171" s="68" t="s">
        <v>228</v>
      </c>
      <c r="H171" s="68" t="s">
        <v>21</v>
      </c>
      <c r="I171" s="68" t="s">
        <v>103</v>
      </c>
      <c r="J171" s="68"/>
      <c r="K171" s="113" t="n">
        <f aca="false">K172+K174</f>
        <v>693800</v>
      </c>
      <c r="L171" s="113" t="n">
        <f aca="false">L172+L174</f>
        <v>0</v>
      </c>
      <c r="M171" s="110" t="n">
        <f aca="false">K171+L171</f>
        <v>693800</v>
      </c>
      <c r="N171" s="113" t="n">
        <f aca="false">N172+N174</f>
        <v>0</v>
      </c>
      <c r="O171" s="110" t="n">
        <f aca="false">M171+N171</f>
        <v>693800</v>
      </c>
      <c r="P171" s="113" t="n">
        <f aca="false">P172+P174</f>
        <v>0</v>
      </c>
      <c r="Q171" s="110" t="n">
        <f aca="false">O171+P171</f>
        <v>693800</v>
      </c>
      <c r="R171" s="113" t="n">
        <f aca="false">R172+R174</f>
        <v>0</v>
      </c>
      <c r="S171" s="110" t="n">
        <f aca="false">Q171+R171</f>
        <v>693800</v>
      </c>
      <c r="T171" s="113" t="n">
        <f aca="false">T172+T174</f>
        <v>0</v>
      </c>
      <c r="U171" s="110" t="n">
        <f aca="false">S171+T171</f>
        <v>693800</v>
      </c>
      <c r="V171" s="113" t="n">
        <f aca="false">V172+V174</f>
        <v>0</v>
      </c>
      <c r="W171" s="110" t="n">
        <f aca="false">U171+V171</f>
        <v>693800</v>
      </c>
      <c r="X171" s="113" t="n">
        <f aca="false">X172+X174</f>
        <v>0</v>
      </c>
      <c r="Y171" s="110" t="n">
        <f aca="false">W171+X171</f>
        <v>693800</v>
      </c>
      <c r="Z171" s="113" t="n">
        <f aca="false">Z172+Z174</f>
        <v>0</v>
      </c>
      <c r="AA171" s="110" t="n">
        <f aca="false">Y171+Z171</f>
        <v>693800</v>
      </c>
      <c r="AB171" s="113" t="n">
        <f aca="false">AB172+AB174</f>
        <v>0</v>
      </c>
      <c r="AC171" s="110" t="n">
        <f aca="false">AA171+AB171</f>
        <v>693800</v>
      </c>
      <c r="AD171" s="113" t="n">
        <f aca="false">AD172+AD174</f>
        <v>0</v>
      </c>
      <c r="AE171" s="110" t="n">
        <f aca="false">AC171+AD171</f>
        <v>693800</v>
      </c>
      <c r="AF171" s="113" t="n">
        <f aca="false">AF172+AF174</f>
        <v>0</v>
      </c>
      <c r="AG171" s="110" t="n">
        <f aca="false">AE171+AF171</f>
        <v>693800</v>
      </c>
      <c r="AH171" s="110"/>
      <c r="AI171" s="113" t="n">
        <f aca="false">AI172+AI174</f>
        <v>759800</v>
      </c>
      <c r="AJ171" s="113" t="n">
        <f aca="false">AJ172+AJ174</f>
        <v>0</v>
      </c>
      <c r="AK171" s="113" t="n">
        <f aca="false">AI171+AJ171</f>
        <v>759800</v>
      </c>
      <c r="AL171" s="113" t="n">
        <f aca="false">AL172+AL174</f>
        <v>0</v>
      </c>
      <c r="AM171" s="113" t="n">
        <f aca="false">AK171+AL171</f>
        <v>759800</v>
      </c>
      <c r="AN171" s="113" t="n">
        <f aca="false">AN172+AN174</f>
        <v>0</v>
      </c>
      <c r="AO171" s="113" t="n">
        <f aca="false">AM171+AN171</f>
        <v>759800</v>
      </c>
      <c r="AP171" s="113" t="n">
        <f aca="false">AP172+AP174</f>
        <v>0</v>
      </c>
      <c r="AQ171" s="113" t="n">
        <f aca="false">AO171+AP171</f>
        <v>759800</v>
      </c>
      <c r="AR171" s="113" t="n">
        <f aca="false">AR172+AR174</f>
        <v>0</v>
      </c>
      <c r="AS171" s="113" t="n">
        <f aca="false">AQ171+AR171</f>
        <v>759800</v>
      </c>
      <c r="AT171" s="113" t="n">
        <f aca="false">AT172+AT174</f>
        <v>0</v>
      </c>
      <c r="AU171" s="113" t="n">
        <f aca="false">AS171+AT171</f>
        <v>759800</v>
      </c>
      <c r="AV171" s="113" t="n">
        <f aca="false">AV172+AV174</f>
        <v>0</v>
      </c>
      <c r="AW171" s="113" t="n">
        <f aca="false">AU171+AV171</f>
        <v>759800</v>
      </c>
      <c r="AX171" s="113" t="n">
        <f aca="false">AX172+AX174</f>
        <v>0</v>
      </c>
      <c r="AY171" s="113" t="n">
        <f aca="false">AW171+AX171</f>
        <v>759800</v>
      </c>
      <c r="AZ171" s="113" t="n">
        <f aca="false">AZ172+AZ174</f>
        <v>0</v>
      </c>
      <c r="BA171" s="113" t="n">
        <f aca="false">AY171+AZ171</f>
        <v>759800</v>
      </c>
      <c r="BB171" s="113" t="n">
        <f aca="false">BB172+BB174</f>
        <v>0</v>
      </c>
      <c r="BC171" s="113" t="n">
        <f aca="false">BA171+BB171</f>
        <v>759800</v>
      </c>
    </row>
    <row r="172" customFormat="false" ht="46.8" hidden="false" customHeight="false" outlineLevel="0" collapsed="false">
      <c r="A172" s="111"/>
      <c r="B172" s="30" t="s">
        <v>230</v>
      </c>
      <c r="C172" s="42" t="n">
        <v>902</v>
      </c>
      <c r="D172" s="68" t="s">
        <v>28</v>
      </c>
      <c r="E172" s="68" t="s">
        <v>30</v>
      </c>
      <c r="F172" s="68" t="s">
        <v>54</v>
      </c>
      <c r="G172" s="68" t="s">
        <v>228</v>
      </c>
      <c r="H172" s="68" t="s">
        <v>21</v>
      </c>
      <c r="I172" s="68" t="s">
        <v>231</v>
      </c>
      <c r="J172" s="68"/>
      <c r="K172" s="113" t="n">
        <f aca="false">K173</f>
        <v>100000</v>
      </c>
      <c r="L172" s="113" t="n">
        <f aca="false">L173</f>
        <v>0</v>
      </c>
      <c r="M172" s="110" t="n">
        <f aca="false">K172+L172</f>
        <v>100000</v>
      </c>
      <c r="N172" s="113" t="n">
        <f aca="false">N173</f>
        <v>0</v>
      </c>
      <c r="O172" s="110" t="n">
        <f aca="false">M172+N172</f>
        <v>100000</v>
      </c>
      <c r="P172" s="113" t="n">
        <f aca="false">P173</f>
        <v>0</v>
      </c>
      <c r="Q172" s="110" t="n">
        <f aca="false">O172+P172</f>
        <v>100000</v>
      </c>
      <c r="R172" s="113" t="n">
        <f aca="false">R173</f>
        <v>0</v>
      </c>
      <c r="S172" s="110" t="n">
        <f aca="false">Q172+R172</f>
        <v>100000</v>
      </c>
      <c r="T172" s="113" t="n">
        <f aca="false">T173</f>
        <v>0</v>
      </c>
      <c r="U172" s="110" t="n">
        <f aca="false">S172+T172</f>
        <v>100000</v>
      </c>
      <c r="V172" s="113" t="n">
        <f aca="false">V173</f>
        <v>0</v>
      </c>
      <c r="W172" s="110" t="n">
        <f aca="false">U172+V172</f>
        <v>100000</v>
      </c>
      <c r="X172" s="113" t="n">
        <f aca="false">X173</f>
        <v>0</v>
      </c>
      <c r="Y172" s="110" t="n">
        <f aca="false">W172+X172</f>
        <v>100000</v>
      </c>
      <c r="Z172" s="113" t="n">
        <f aca="false">Z173</f>
        <v>0</v>
      </c>
      <c r="AA172" s="110" t="n">
        <f aca="false">Y172+Z172</f>
        <v>100000</v>
      </c>
      <c r="AB172" s="113" t="n">
        <f aca="false">AB173</f>
        <v>0</v>
      </c>
      <c r="AC172" s="110" t="n">
        <f aca="false">AA172+AB172</f>
        <v>100000</v>
      </c>
      <c r="AD172" s="113" t="n">
        <f aca="false">AD173</f>
        <v>0</v>
      </c>
      <c r="AE172" s="110" t="n">
        <f aca="false">AC172+AD172</f>
        <v>100000</v>
      </c>
      <c r="AF172" s="113" t="n">
        <f aca="false">AF173</f>
        <v>0</v>
      </c>
      <c r="AG172" s="110" t="n">
        <f aca="false">AE172+AF172</f>
        <v>100000</v>
      </c>
      <c r="AH172" s="110"/>
      <c r="AI172" s="113" t="n">
        <f aca="false">AI173</f>
        <v>100000</v>
      </c>
      <c r="AJ172" s="113" t="n">
        <f aca="false">AJ173</f>
        <v>0</v>
      </c>
      <c r="AK172" s="113" t="n">
        <f aca="false">AI172+AJ172</f>
        <v>100000</v>
      </c>
      <c r="AL172" s="113" t="n">
        <f aca="false">AL173</f>
        <v>0</v>
      </c>
      <c r="AM172" s="113" t="n">
        <f aca="false">AK172+AL172</f>
        <v>100000</v>
      </c>
      <c r="AN172" s="113" t="n">
        <f aca="false">AN173</f>
        <v>0</v>
      </c>
      <c r="AO172" s="113" t="n">
        <f aca="false">AM172+AN172</f>
        <v>100000</v>
      </c>
      <c r="AP172" s="113" t="n">
        <f aca="false">AP173</f>
        <v>0</v>
      </c>
      <c r="AQ172" s="113" t="n">
        <f aca="false">AO172+AP172</f>
        <v>100000</v>
      </c>
      <c r="AR172" s="113" t="n">
        <f aca="false">AR173</f>
        <v>0</v>
      </c>
      <c r="AS172" s="113" t="n">
        <f aca="false">AQ172+AR172</f>
        <v>100000</v>
      </c>
      <c r="AT172" s="113" t="n">
        <f aca="false">AT173</f>
        <v>0</v>
      </c>
      <c r="AU172" s="113" t="n">
        <f aca="false">AS172+AT172</f>
        <v>100000</v>
      </c>
      <c r="AV172" s="113" t="n">
        <f aca="false">AV173</f>
        <v>0</v>
      </c>
      <c r="AW172" s="113" t="n">
        <f aca="false">AU172+AV172</f>
        <v>100000</v>
      </c>
      <c r="AX172" s="113" t="n">
        <f aca="false">AX173</f>
        <v>0</v>
      </c>
      <c r="AY172" s="113" t="n">
        <f aca="false">AW172+AX172</f>
        <v>100000</v>
      </c>
      <c r="AZ172" s="113" t="n">
        <f aca="false">AZ173</f>
        <v>0</v>
      </c>
      <c r="BA172" s="113" t="n">
        <f aca="false">AY172+AZ172</f>
        <v>100000</v>
      </c>
      <c r="BB172" s="113" t="n">
        <f aca="false">BB173</f>
        <v>0</v>
      </c>
      <c r="BC172" s="113" t="n">
        <f aca="false">BA172+BB172</f>
        <v>100000</v>
      </c>
    </row>
    <row r="173" customFormat="false" ht="31.2" hidden="false" customHeight="false" outlineLevel="0" collapsed="false">
      <c r="A173" s="111"/>
      <c r="B173" s="30" t="s">
        <v>121</v>
      </c>
      <c r="C173" s="42" t="n">
        <v>902</v>
      </c>
      <c r="D173" s="68" t="s">
        <v>28</v>
      </c>
      <c r="E173" s="68" t="s">
        <v>30</v>
      </c>
      <c r="F173" s="68" t="s">
        <v>54</v>
      </c>
      <c r="G173" s="68" t="s">
        <v>228</v>
      </c>
      <c r="H173" s="68" t="s">
        <v>21</v>
      </c>
      <c r="I173" s="68" t="s">
        <v>231</v>
      </c>
      <c r="J173" s="68" t="s">
        <v>122</v>
      </c>
      <c r="K173" s="113" t="n">
        <v>100000</v>
      </c>
      <c r="L173" s="113"/>
      <c r="M173" s="110" t="n">
        <f aca="false">K173+L173</f>
        <v>100000</v>
      </c>
      <c r="N173" s="113"/>
      <c r="O173" s="110" t="n">
        <f aca="false">M173+N173</f>
        <v>100000</v>
      </c>
      <c r="P173" s="113"/>
      <c r="Q173" s="110" t="n">
        <f aca="false">O173+P173</f>
        <v>100000</v>
      </c>
      <c r="R173" s="113"/>
      <c r="S173" s="110" t="n">
        <f aca="false">Q173+R173</f>
        <v>100000</v>
      </c>
      <c r="T173" s="113"/>
      <c r="U173" s="110" t="n">
        <f aca="false">S173+T173</f>
        <v>100000</v>
      </c>
      <c r="V173" s="113"/>
      <c r="W173" s="110" t="n">
        <f aca="false">U173+V173</f>
        <v>100000</v>
      </c>
      <c r="X173" s="113"/>
      <c r="Y173" s="110" t="n">
        <f aca="false">W173+X173</f>
        <v>100000</v>
      </c>
      <c r="Z173" s="113"/>
      <c r="AA173" s="110" t="n">
        <f aca="false">Y173+Z173</f>
        <v>100000</v>
      </c>
      <c r="AB173" s="113"/>
      <c r="AC173" s="110" t="n">
        <f aca="false">AA173+AB173</f>
        <v>100000</v>
      </c>
      <c r="AD173" s="113"/>
      <c r="AE173" s="110" t="n">
        <f aca="false">AC173+AD173</f>
        <v>100000</v>
      </c>
      <c r="AF173" s="113"/>
      <c r="AG173" s="110" t="n">
        <f aca="false">AE173+AF173</f>
        <v>100000</v>
      </c>
      <c r="AH173" s="110"/>
      <c r="AI173" s="113" t="n">
        <v>100000</v>
      </c>
      <c r="AJ173" s="113"/>
      <c r="AK173" s="113" t="n">
        <f aca="false">AI173+AJ173</f>
        <v>100000</v>
      </c>
      <c r="AL173" s="113"/>
      <c r="AM173" s="113" t="n">
        <f aca="false">AK173+AL173</f>
        <v>100000</v>
      </c>
      <c r="AN173" s="113"/>
      <c r="AO173" s="113" t="n">
        <f aca="false">AM173+AN173</f>
        <v>100000</v>
      </c>
      <c r="AP173" s="113"/>
      <c r="AQ173" s="113" t="n">
        <f aca="false">AO173+AP173</f>
        <v>100000</v>
      </c>
      <c r="AR173" s="113"/>
      <c r="AS173" s="113" t="n">
        <f aca="false">AQ173+AR173</f>
        <v>100000</v>
      </c>
      <c r="AT173" s="113"/>
      <c r="AU173" s="113" t="n">
        <f aca="false">AS173+AT173</f>
        <v>100000</v>
      </c>
      <c r="AV173" s="113"/>
      <c r="AW173" s="113" t="n">
        <f aca="false">AU173+AV173</f>
        <v>100000</v>
      </c>
      <c r="AX173" s="113"/>
      <c r="AY173" s="113" t="n">
        <f aca="false">AW173+AX173</f>
        <v>100000</v>
      </c>
      <c r="AZ173" s="113"/>
      <c r="BA173" s="113" t="n">
        <f aca="false">AY173+AZ173</f>
        <v>100000</v>
      </c>
      <c r="BB173" s="113"/>
      <c r="BC173" s="113" t="n">
        <f aca="false">BA173+BB173</f>
        <v>100000</v>
      </c>
    </row>
    <row r="174" customFormat="false" ht="156" hidden="false" customHeight="false" outlineLevel="0" collapsed="false">
      <c r="A174" s="111"/>
      <c r="B174" s="30" t="s">
        <v>432</v>
      </c>
      <c r="C174" s="42" t="n">
        <v>902</v>
      </c>
      <c r="D174" s="68" t="s">
        <v>28</v>
      </c>
      <c r="E174" s="68" t="s">
        <v>30</v>
      </c>
      <c r="F174" s="68" t="s">
        <v>54</v>
      </c>
      <c r="G174" s="68" t="s">
        <v>228</v>
      </c>
      <c r="H174" s="68" t="s">
        <v>21</v>
      </c>
      <c r="I174" s="68" t="s">
        <v>232</v>
      </c>
      <c r="J174" s="68"/>
      <c r="K174" s="113" t="n">
        <f aca="false">K175</f>
        <v>593800</v>
      </c>
      <c r="L174" s="113" t="n">
        <f aca="false">L175</f>
        <v>0</v>
      </c>
      <c r="M174" s="110" t="n">
        <f aca="false">K174+L174</f>
        <v>593800</v>
      </c>
      <c r="N174" s="113" t="n">
        <f aca="false">N175</f>
        <v>0</v>
      </c>
      <c r="O174" s="110" t="n">
        <f aca="false">M174+N174</f>
        <v>593800</v>
      </c>
      <c r="P174" s="113" t="n">
        <f aca="false">P175</f>
        <v>0</v>
      </c>
      <c r="Q174" s="110" t="n">
        <f aca="false">O174+P174</f>
        <v>593800</v>
      </c>
      <c r="R174" s="113" t="n">
        <f aca="false">R175</f>
        <v>0</v>
      </c>
      <c r="S174" s="110" t="n">
        <f aca="false">Q174+R174</f>
        <v>593800</v>
      </c>
      <c r="T174" s="113" t="n">
        <f aca="false">T175</f>
        <v>0</v>
      </c>
      <c r="U174" s="110" t="n">
        <f aca="false">S174+T174</f>
        <v>593800</v>
      </c>
      <c r="V174" s="113" t="n">
        <f aca="false">V175</f>
        <v>0</v>
      </c>
      <c r="W174" s="110" t="n">
        <f aca="false">U174+V174</f>
        <v>593800</v>
      </c>
      <c r="X174" s="113" t="n">
        <f aca="false">X175</f>
        <v>0</v>
      </c>
      <c r="Y174" s="110" t="n">
        <f aca="false">W174+X174</f>
        <v>593800</v>
      </c>
      <c r="Z174" s="113" t="n">
        <f aca="false">Z175</f>
        <v>0</v>
      </c>
      <c r="AA174" s="110" t="n">
        <f aca="false">Y174+Z174</f>
        <v>593800</v>
      </c>
      <c r="AB174" s="113" t="n">
        <f aca="false">AB175</f>
        <v>0</v>
      </c>
      <c r="AC174" s="110" t="n">
        <f aca="false">AA174+AB174</f>
        <v>593800</v>
      </c>
      <c r="AD174" s="113" t="n">
        <f aca="false">AD175</f>
        <v>0</v>
      </c>
      <c r="AE174" s="110" t="n">
        <f aca="false">AC174+AD174</f>
        <v>593800</v>
      </c>
      <c r="AF174" s="113" t="n">
        <f aca="false">AF175</f>
        <v>0</v>
      </c>
      <c r="AG174" s="110" t="n">
        <f aca="false">AE174+AF174</f>
        <v>593800</v>
      </c>
      <c r="AH174" s="110"/>
      <c r="AI174" s="113" t="n">
        <f aca="false">AI175</f>
        <v>659800</v>
      </c>
      <c r="AJ174" s="113" t="n">
        <f aca="false">AJ175</f>
        <v>0</v>
      </c>
      <c r="AK174" s="113" t="n">
        <f aca="false">AI174+AJ174</f>
        <v>659800</v>
      </c>
      <c r="AL174" s="113" t="n">
        <f aca="false">AL175</f>
        <v>0</v>
      </c>
      <c r="AM174" s="113" t="n">
        <f aca="false">AK174+AL174</f>
        <v>659800</v>
      </c>
      <c r="AN174" s="113" t="n">
        <f aca="false">AN175</f>
        <v>0</v>
      </c>
      <c r="AO174" s="113" t="n">
        <f aca="false">AM174+AN174</f>
        <v>659800</v>
      </c>
      <c r="AP174" s="113" t="n">
        <f aca="false">AP175</f>
        <v>0</v>
      </c>
      <c r="AQ174" s="113" t="n">
        <f aca="false">AO174+AP174</f>
        <v>659800</v>
      </c>
      <c r="AR174" s="113" t="n">
        <f aca="false">AR175</f>
        <v>0</v>
      </c>
      <c r="AS174" s="113" t="n">
        <f aca="false">AQ174+AR174</f>
        <v>659800</v>
      </c>
      <c r="AT174" s="113" t="n">
        <f aca="false">AT175</f>
        <v>0</v>
      </c>
      <c r="AU174" s="113" t="n">
        <f aca="false">AS174+AT174</f>
        <v>659800</v>
      </c>
      <c r="AV174" s="113" t="n">
        <f aca="false">AV175</f>
        <v>0</v>
      </c>
      <c r="AW174" s="113" t="n">
        <f aca="false">AU174+AV174</f>
        <v>659800</v>
      </c>
      <c r="AX174" s="113" t="n">
        <f aca="false">AX175</f>
        <v>0</v>
      </c>
      <c r="AY174" s="113" t="n">
        <f aca="false">AW174+AX174</f>
        <v>659800</v>
      </c>
      <c r="AZ174" s="113" t="n">
        <f aca="false">AZ175</f>
        <v>0</v>
      </c>
      <c r="BA174" s="113" t="n">
        <f aca="false">AY174+AZ174</f>
        <v>659800</v>
      </c>
      <c r="BB174" s="113" t="n">
        <f aca="false">BB175</f>
        <v>0</v>
      </c>
      <c r="BC174" s="113" t="n">
        <f aca="false">BA174+BB174</f>
        <v>659800</v>
      </c>
    </row>
    <row r="175" customFormat="false" ht="31.2" hidden="false" customHeight="false" outlineLevel="0" collapsed="false">
      <c r="A175" s="111"/>
      <c r="B175" s="30" t="s">
        <v>121</v>
      </c>
      <c r="C175" s="42" t="n">
        <v>902</v>
      </c>
      <c r="D175" s="68" t="s">
        <v>28</v>
      </c>
      <c r="E175" s="68" t="s">
        <v>30</v>
      </c>
      <c r="F175" s="68" t="s">
        <v>54</v>
      </c>
      <c r="G175" s="68" t="s">
        <v>228</v>
      </c>
      <c r="H175" s="68" t="s">
        <v>21</v>
      </c>
      <c r="I175" s="68" t="s">
        <v>232</v>
      </c>
      <c r="J175" s="68" t="s">
        <v>122</v>
      </c>
      <c r="K175" s="113" t="n">
        <v>593800</v>
      </c>
      <c r="L175" s="113"/>
      <c r="M175" s="110" t="n">
        <f aca="false">K175+L175</f>
        <v>593800</v>
      </c>
      <c r="N175" s="113"/>
      <c r="O175" s="110" t="n">
        <f aca="false">M175+N175</f>
        <v>593800</v>
      </c>
      <c r="P175" s="113"/>
      <c r="Q175" s="110" t="n">
        <f aca="false">O175+P175</f>
        <v>593800</v>
      </c>
      <c r="R175" s="113"/>
      <c r="S175" s="110" t="n">
        <f aca="false">Q175+R175</f>
        <v>593800</v>
      </c>
      <c r="T175" s="113"/>
      <c r="U175" s="110" t="n">
        <f aca="false">S175+T175</f>
        <v>593800</v>
      </c>
      <c r="V175" s="113"/>
      <c r="W175" s="110" t="n">
        <f aca="false">U175+V175</f>
        <v>593800</v>
      </c>
      <c r="X175" s="113"/>
      <c r="Y175" s="110" t="n">
        <f aca="false">W175+X175</f>
        <v>593800</v>
      </c>
      <c r="Z175" s="113"/>
      <c r="AA175" s="110" t="n">
        <f aca="false">Y175+Z175</f>
        <v>593800</v>
      </c>
      <c r="AB175" s="113"/>
      <c r="AC175" s="110" t="n">
        <f aca="false">AA175+AB175</f>
        <v>593800</v>
      </c>
      <c r="AD175" s="113"/>
      <c r="AE175" s="110" t="n">
        <f aca="false">AC175+AD175</f>
        <v>593800</v>
      </c>
      <c r="AF175" s="113"/>
      <c r="AG175" s="110" t="n">
        <f aca="false">AE175+AF175</f>
        <v>593800</v>
      </c>
      <c r="AH175" s="110"/>
      <c r="AI175" s="113" t="n">
        <v>659800</v>
      </c>
      <c r="AJ175" s="113"/>
      <c r="AK175" s="113" t="n">
        <f aca="false">AI175+AJ175</f>
        <v>659800</v>
      </c>
      <c r="AL175" s="113"/>
      <c r="AM175" s="113" t="n">
        <f aca="false">AK175+AL175</f>
        <v>659800</v>
      </c>
      <c r="AN175" s="113"/>
      <c r="AO175" s="113" t="n">
        <f aca="false">AM175+AN175</f>
        <v>659800</v>
      </c>
      <c r="AP175" s="113"/>
      <c r="AQ175" s="113" t="n">
        <f aca="false">AO175+AP175</f>
        <v>659800</v>
      </c>
      <c r="AR175" s="113"/>
      <c r="AS175" s="113" t="n">
        <f aca="false">AQ175+AR175</f>
        <v>659800</v>
      </c>
      <c r="AT175" s="113"/>
      <c r="AU175" s="113" t="n">
        <f aca="false">AS175+AT175</f>
        <v>659800</v>
      </c>
      <c r="AV175" s="113"/>
      <c r="AW175" s="113" t="n">
        <f aca="false">AU175+AV175</f>
        <v>659800</v>
      </c>
      <c r="AX175" s="113"/>
      <c r="AY175" s="113" t="n">
        <f aca="false">AW175+AX175</f>
        <v>659800</v>
      </c>
      <c r="AZ175" s="113"/>
      <c r="BA175" s="113" t="n">
        <f aca="false">AY175+AZ175</f>
        <v>659800</v>
      </c>
      <c r="BB175" s="113"/>
      <c r="BC175" s="113" t="n">
        <f aca="false">BA175+BB175</f>
        <v>659800</v>
      </c>
    </row>
    <row r="176" customFormat="false" ht="31.2" hidden="false" customHeight="false" outlineLevel="0" collapsed="false">
      <c r="A176" s="111"/>
      <c r="B176" s="30" t="s">
        <v>44</v>
      </c>
      <c r="C176" s="42" t="n">
        <v>902</v>
      </c>
      <c r="D176" s="68" t="s">
        <v>28</v>
      </c>
      <c r="E176" s="68" t="s">
        <v>45</v>
      </c>
      <c r="F176" s="68"/>
      <c r="G176" s="68"/>
      <c r="H176" s="68"/>
      <c r="I176" s="68"/>
      <c r="J176" s="68"/>
      <c r="K176" s="110" t="n">
        <f aca="false">K177+K185</f>
        <v>9000000</v>
      </c>
      <c r="L176" s="110" t="n">
        <f aca="false">L177+L185</f>
        <v>0</v>
      </c>
      <c r="M176" s="110" t="n">
        <f aca="false">K176+L176</f>
        <v>9000000</v>
      </c>
      <c r="N176" s="110" t="n">
        <f aca="false">N177+N185</f>
        <v>0</v>
      </c>
      <c r="O176" s="110" t="n">
        <f aca="false">M176+N176</f>
        <v>9000000</v>
      </c>
      <c r="P176" s="110" t="n">
        <f aca="false">P177+P185</f>
        <v>0</v>
      </c>
      <c r="Q176" s="110" t="n">
        <f aca="false">O176+P176</f>
        <v>9000000</v>
      </c>
      <c r="R176" s="110" t="n">
        <f aca="false">R177+R185</f>
        <v>0</v>
      </c>
      <c r="S176" s="110" t="n">
        <f aca="false">Q176+R176</f>
        <v>9000000</v>
      </c>
      <c r="T176" s="110" t="n">
        <f aca="false">T177+T185</f>
        <v>0</v>
      </c>
      <c r="U176" s="110" t="n">
        <f aca="false">S176+T176</f>
        <v>9000000</v>
      </c>
      <c r="V176" s="110" t="n">
        <f aca="false">V177+V185</f>
        <v>0</v>
      </c>
      <c r="W176" s="110" t="n">
        <f aca="false">U176+V176</f>
        <v>9000000</v>
      </c>
      <c r="X176" s="110" t="n">
        <f aca="false">X177+X185</f>
        <v>0</v>
      </c>
      <c r="Y176" s="110" t="n">
        <f aca="false">W176+X176</f>
        <v>9000000</v>
      </c>
      <c r="Z176" s="110" t="n">
        <f aca="false">Z177+Z185</f>
        <v>0</v>
      </c>
      <c r="AA176" s="110" t="n">
        <f aca="false">Y176+Z176</f>
        <v>9000000</v>
      </c>
      <c r="AB176" s="110" t="n">
        <f aca="false">AB177+AB185</f>
        <v>0</v>
      </c>
      <c r="AC176" s="110" t="n">
        <f aca="false">AA176+AB176</f>
        <v>9000000</v>
      </c>
      <c r="AD176" s="110" t="n">
        <f aca="false">AD177+AD185</f>
        <v>0</v>
      </c>
      <c r="AE176" s="110" t="n">
        <f aca="false">AC176+AD176</f>
        <v>9000000</v>
      </c>
      <c r="AF176" s="110" t="n">
        <f aca="false">AF177+AF185</f>
        <v>0</v>
      </c>
      <c r="AG176" s="110" t="n">
        <f aca="false">AE176+AF176</f>
        <v>9000000</v>
      </c>
      <c r="AH176" s="110"/>
      <c r="AI176" s="110" t="n">
        <f aca="false">AI177+AI185</f>
        <v>0</v>
      </c>
      <c r="AJ176" s="110" t="n">
        <f aca="false">AJ177+AJ185</f>
        <v>0</v>
      </c>
      <c r="AK176" s="113" t="n">
        <f aca="false">AI176+AJ176</f>
        <v>0</v>
      </c>
      <c r="AL176" s="110" t="n">
        <f aca="false">AL177+AL185</f>
        <v>0</v>
      </c>
      <c r="AM176" s="113" t="n">
        <f aca="false">AK176+AL176</f>
        <v>0</v>
      </c>
      <c r="AN176" s="110" t="n">
        <f aca="false">AN177+AN185</f>
        <v>0</v>
      </c>
      <c r="AO176" s="113" t="n">
        <f aca="false">AM176+AN176</f>
        <v>0</v>
      </c>
      <c r="AP176" s="110" t="n">
        <f aca="false">AP177+AP185</f>
        <v>0</v>
      </c>
      <c r="AQ176" s="113" t="n">
        <f aca="false">AO176+AP176</f>
        <v>0</v>
      </c>
      <c r="AR176" s="110" t="n">
        <f aca="false">AR177+AR185</f>
        <v>0</v>
      </c>
      <c r="AS176" s="113" t="n">
        <f aca="false">AQ176+AR176</f>
        <v>0</v>
      </c>
      <c r="AT176" s="110" t="n">
        <f aca="false">AT177+AT185</f>
        <v>0</v>
      </c>
      <c r="AU176" s="113" t="n">
        <f aca="false">AS176+AT176</f>
        <v>0</v>
      </c>
      <c r="AV176" s="110" t="n">
        <f aca="false">AV177+AV185</f>
        <v>0</v>
      </c>
      <c r="AW176" s="113" t="n">
        <f aca="false">AU176+AV176</f>
        <v>0</v>
      </c>
      <c r="AX176" s="110" t="n">
        <f aca="false">AX177+AX185</f>
        <v>0</v>
      </c>
      <c r="AY176" s="113" t="n">
        <f aca="false">AW176+AX176</f>
        <v>0</v>
      </c>
      <c r="AZ176" s="110" t="n">
        <f aca="false">AZ177+AZ185</f>
        <v>0</v>
      </c>
      <c r="BA176" s="113" t="n">
        <f aca="false">AY176+AZ176</f>
        <v>0</v>
      </c>
      <c r="BB176" s="110" t="n">
        <f aca="false">BB177+BB185</f>
        <v>0</v>
      </c>
      <c r="BC176" s="113" t="n">
        <f aca="false">BA176+BB176</f>
        <v>0</v>
      </c>
    </row>
    <row r="177" customFormat="false" ht="78" hidden="false" customHeight="false" outlineLevel="0" collapsed="false">
      <c r="A177" s="111"/>
      <c r="B177" s="30" t="s">
        <v>256</v>
      </c>
      <c r="C177" s="42" t="n">
        <v>902</v>
      </c>
      <c r="D177" s="68" t="s">
        <v>28</v>
      </c>
      <c r="E177" s="68" t="s">
        <v>45</v>
      </c>
      <c r="F177" s="68" t="s">
        <v>40</v>
      </c>
      <c r="G177" s="68" t="s">
        <v>102</v>
      </c>
      <c r="H177" s="68" t="s">
        <v>22</v>
      </c>
      <c r="I177" s="68" t="s">
        <v>103</v>
      </c>
      <c r="J177" s="68"/>
      <c r="K177" s="110" t="n">
        <f aca="false">K178</f>
        <v>8400000</v>
      </c>
      <c r="L177" s="110" t="n">
        <f aca="false">L178</f>
        <v>0</v>
      </c>
      <c r="M177" s="110" t="n">
        <f aca="false">K177+L177</f>
        <v>8400000</v>
      </c>
      <c r="N177" s="110" t="n">
        <f aca="false">N178</f>
        <v>0</v>
      </c>
      <c r="O177" s="110" t="n">
        <f aca="false">M177+N177</f>
        <v>8400000</v>
      </c>
      <c r="P177" s="110" t="n">
        <f aca="false">P178</f>
        <v>0</v>
      </c>
      <c r="Q177" s="110" t="n">
        <f aca="false">O177+P177</f>
        <v>8400000</v>
      </c>
      <c r="R177" s="110" t="n">
        <f aca="false">R178</f>
        <v>0</v>
      </c>
      <c r="S177" s="110" t="n">
        <f aca="false">Q177+R177</f>
        <v>8400000</v>
      </c>
      <c r="T177" s="110" t="n">
        <f aca="false">T178</f>
        <v>0</v>
      </c>
      <c r="U177" s="110" t="n">
        <f aca="false">S177+T177</f>
        <v>8400000</v>
      </c>
      <c r="V177" s="110" t="n">
        <f aca="false">V178</f>
        <v>0</v>
      </c>
      <c r="W177" s="110" t="n">
        <f aca="false">U177+V177</f>
        <v>8400000</v>
      </c>
      <c r="X177" s="110" t="n">
        <f aca="false">X178</f>
        <v>0</v>
      </c>
      <c r="Y177" s="110" t="n">
        <f aca="false">W177+X177</f>
        <v>8400000</v>
      </c>
      <c r="Z177" s="110" t="n">
        <f aca="false">Z178</f>
        <v>0</v>
      </c>
      <c r="AA177" s="110" t="n">
        <f aca="false">Y177+Z177</f>
        <v>8400000</v>
      </c>
      <c r="AB177" s="110" t="n">
        <f aca="false">AB178</f>
        <v>0</v>
      </c>
      <c r="AC177" s="110" t="n">
        <f aca="false">AA177+AB177</f>
        <v>8400000</v>
      </c>
      <c r="AD177" s="110" t="n">
        <f aca="false">AD178</f>
        <v>0</v>
      </c>
      <c r="AE177" s="110" t="n">
        <f aca="false">AC177+AD177</f>
        <v>8400000</v>
      </c>
      <c r="AF177" s="110" t="n">
        <f aca="false">AF178</f>
        <v>0</v>
      </c>
      <c r="AG177" s="110" t="n">
        <f aca="false">AE177+AF177</f>
        <v>8400000</v>
      </c>
      <c r="AH177" s="110"/>
      <c r="AI177" s="110" t="n">
        <f aca="false">AI178</f>
        <v>0</v>
      </c>
      <c r="AJ177" s="110" t="n">
        <f aca="false">AJ178</f>
        <v>0</v>
      </c>
      <c r="AK177" s="113" t="n">
        <f aca="false">AI177+AJ177</f>
        <v>0</v>
      </c>
      <c r="AL177" s="110" t="n">
        <f aca="false">AL178</f>
        <v>0</v>
      </c>
      <c r="AM177" s="113" t="n">
        <f aca="false">AK177+AL177</f>
        <v>0</v>
      </c>
      <c r="AN177" s="110" t="n">
        <f aca="false">AN178</f>
        <v>0</v>
      </c>
      <c r="AO177" s="113" t="n">
        <f aca="false">AM177+AN177</f>
        <v>0</v>
      </c>
      <c r="AP177" s="110" t="n">
        <f aca="false">AP178</f>
        <v>0</v>
      </c>
      <c r="AQ177" s="113" t="n">
        <f aca="false">AO177+AP177</f>
        <v>0</v>
      </c>
      <c r="AR177" s="110" t="n">
        <f aca="false">AR178</f>
        <v>0</v>
      </c>
      <c r="AS177" s="113" t="n">
        <f aca="false">AQ177+AR177</f>
        <v>0</v>
      </c>
      <c r="AT177" s="110" t="n">
        <f aca="false">AT178</f>
        <v>0</v>
      </c>
      <c r="AU177" s="113" t="n">
        <f aca="false">AS177+AT177</f>
        <v>0</v>
      </c>
      <c r="AV177" s="110" t="n">
        <f aca="false">AV178</f>
        <v>0</v>
      </c>
      <c r="AW177" s="113" t="n">
        <f aca="false">AU177+AV177</f>
        <v>0</v>
      </c>
      <c r="AX177" s="110" t="n">
        <f aca="false">AX178</f>
        <v>0</v>
      </c>
      <c r="AY177" s="113" t="n">
        <f aca="false">AW177+AX177</f>
        <v>0</v>
      </c>
      <c r="AZ177" s="110" t="n">
        <f aca="false">AZ178</f>
        <v>0</v>
      </c>
      <c r="BA177" s="113" t="n">
        <f aca="false">AY177+AZ177</f>
        <v>0</v>
      </c>
      <c r="BB177" s="110" t="n">
        <f aca="false">BB178</f>
        <v>0</v>
      </c>
      <c r="BC177" s="113" t="n">
        <f aca="false">BA177+BB177</f>
        <v>0</v>
      </c>
    </row>
    <row r="178" customFormat="false" ht="93.6" hidden="false" customHeight="false" outlineLevel="0" collapsed="false">
      <c r="A178" s="111"/>
      <c r="B178" s="30" t="s">
        <v>257</v>
      </c>
      <c r="C178" s="42" t="n">
        <v>902</v>
      </c>
      <c r="D178" s="68" t="s">
        <v>28</v>
      </c>
      <c r="E178" s="68" t="s">
        <v>45</v>
      </c>
      <c r="F178" s="68" t="s">
        <v>40</v>
      </c>
      <c r="G178" s="68" t="s">
        <v>105</v>
      </c>
      <c r="H178" s="68" t="s">
        <v>22</v>
      </c>
      <c r="I178" s="68" t="s">
        <v>103</v>
      </c>
      <c r="J178" s="68"/>
      <c r="K178" s="110" t="n">
        <f aca="false">K179+K182</f>
        <v>8400000</v>
      </c>
      <c r="L178" s="110" t="n">
        <f aca="false">L179+L182</f>
        <v>0</v>
      </c>
      <c r="M178" s="110" t="n">
        <f aca="false">K178+L178</f>
        <v>8400000</v>
      </c>
      <c r="N178" s="110" t="n">
        <f aca="false">N179+N182</f>
        <v>0</v>
      </c>
      <c r="O178" s="110" t="n">
        <f aca="false">M178+N178</f>
        <v>8400000</v>
      </c>
      <c r="P178" s="110" t="n">
        <f aca="false">P179+P182</f>
        <v>0</v>
      </c>
      <c r="Q178" s="110" t="n">
        <f aca="false">O178+P178</f>
        <v>8400000</v>
      </c>
      <c r="R178" s="110" t="n">
        <f aca="false">R179+R182</f>
        <v>0</v>
      </c>
      <c r="S178" s="110" t="n">
        <f aca="false">Q178+R178</f>
        <v>8400000</v>
      </c>
      <c r="T178" s="110" t="n">
        <f aca="false">T179+T182</f>
        <v>0</v>
      </c>
      <c r="U178" s="110" t="n">
        <f aca="false">S178+T178</f>
        <v>8400000</v>
      </c>
      <c r="V178" s="110" t="n">
        <f aca="false">V179+V182</f>
        <v>0</v>
      </c>
      <c r="W178" s="110" t="n">
        <f aca="false">U178+V178</f>
        <v>8400000</v>
      </c>
      <c r="X178" s="110" t="n">
        <f aca="false">X179+X182</f>
        <v>0</v>
      </c>
      <c r="Y178" s="110" t="n">
        <f aca="false">W178+X178</f>
        <v>8400000</v>
      </c>
      <c r="Z178" s="110" t="n">
        <f aca="false">Z179+Z182</f>
        <v>0</v>
      </c>
      <c r="AA178" s="110" t="n">
        <f aca="false">Y178+Z178</f>
        <v>8400000</v>
      </c>
      <c r="AB178" s="110" t="n">
        <f aca="false">AB179+AB182</f>
        <v>0</v>
      </c>
      <c r="AC178" s="110" t="n">
        <f aca="false">AA178+AB178</f>
        <v>8400000</v>
      </c>
      <c r="AD178" s="110" t="n">
        <f aca="false">AD179+AD182</f>
        <v>0</v>
      </c>
      <c r="AE178" s="110" t="n">
        <f aca="false">AC178+AD178</f>
        <v>8400000</v>
      </c>
      <c r="AF178" s="110" t="n">
        <f aca="false">AF179+AF182</f>
        <v>0</v>
      </c>
      <c r="AG178" s="110" t="n">
        <f aca="false">AE178+AF178</f>
        <v>8400000</v>
      </c>
      <c r="AH178" s="110"/>
      <c r="AI178" s="110" t="n">
        <f aca="false">AI179+AI182</f>
        <v>0</v>
      </c>
      <c r="AJ178" s="110" t="n">
        <f aca="false">AJ179+AJ182</f>
        <v>0</v>
      </c>
      <c r="AK178" s="113" t="n">
        <f aca="false">AI178+AJ178</f>
        <v>0</v>
      </c>
      <c r="AL178" s="110" t="n">
        <f aca="false">AL179+AL182</f>
        <v>0</v>
      </c>
      <c r="AM178" s="113" t="n">
        <f aca="false">AK178+AL178</f>
        <v>0</v>
      </c>
      <c r="AN178" s="110" t="n">
        <f aca="false">AN179+AN182</f>
        <v>0</v>
      </c>
      <c r="AO178" s="113" t="n">
        <f aca="false">AM178+AN178</f>
        <v>0</v>
      </c>
      <c r="AP178" s="110" t="n">
        <f aca="false">AP179+AP182</f>
        <v>0</v>
      </c>
      <c r="AQ178" s="113" t="n">
        <f aca="false">AO178+AP178</f>
        <v>0</v>
      </c>
      <c r="AR178" s="110" t="n">
        <f aca="false">AR179+AR182</f>
        <v>0</v>
      </c>
      <c r="AS178" s="113" t="n">
        <f aca="false">AQ178+AR178</f>
        <v>0</v>
      </c>
      <c r="AT178" s="110" t="n">
        <f aca="false">AT179+AT182</f>
        <v>0</v>
      </c>
      <c r="AU178" s="113" t="n">
        <f aca="false">AS178+AT178</f>
        <v>0</v>
      </c>
      <c r="AV178" s="110" t="n">
        <f aca="false">AV179+AV182</f>
        <v>0</v>
      </c>
      <c r="AW178" s="113" t="n">
        <f aca="false">AU178+AV178</f>
        <v>0</v>
      </c>
      <c r="AX178" s="110" t="n">
        <f aca="false">AX179+AX182</f>
        <v>0</v>
      </c>
      <c r="AY178" s="113" t="n">
        <f aca="false">AW178+AX178</f>
        <v>0</v>
      </c>
      <c r="AZ178" s="110" t="n">
        <f aca="false">AZ179+AZ182</f>
        <v>0</v>
      </c>
      <c r="BA178" s="113" t="n">
        <f aca="false">AY178+AZ178</f>
        <v>0</v>
      </c>
      <c r="BB178" s="110" t="n">
        <f aca="false">BB179+BB182</f>
        <v>0</v>
      </c>
      <c r="BC178" s="113" t="n">
        <f aca="false">BA178+BB178</f>
        <v>0</v>
      </c>
    </row>
    <row r="179" customFormat="false" ht="46.8" hidden="false" customHeight="false" outlineLevel="0" collapsed="false">
      <c r="A179" s="111"/>
      <c r="B179" s="30" t="s">
        <v>258</v>
      </c>
      <c r="C179" s="42" t="n">
        <v>902</v>
      </c>
      <c r="D179" s="68" t="s">
        <v>28</v>
      </c>
      <c r="E179" s="68" t="s">
        <v>45</v>
      </c>
      <c r="F179" s="68" t="s">
        <v>40</v>
      </c>
      <c r="G179" s="68" t="s">
        <v>105</v>
      </c>
      <c r="H179" s="68" t="s">
        <v>21</v>
      </c>
      <c r="I179" s="68" t="s">
        <v>103</v>
      </c>
      <c r="J179" s="68"/>
      <c r="K179" s="110" t="n">
        <f aca="false">K180</f>
        <v>1400000</v>
      </c>
      <c r="L179" s="110" t="n">
        <f aca="false">L180</f>
        <v>0</v>
      </c>
      <c r="M179" s="110" t="n">
        <f aca="false">K179+L179</f>
        <v>1400000</v>
      </c>
      <c r="N179" s="110" t="n">
        <f aca="false">N180</f>
        <v>0</v>
      </c>
      <c r="O179" s="110" t="n">
        <f aca="false">M179+N179</f>
        <v>1400000</v>
      </c>
      <c r="P179" s="110" t="n">
        <f aca="false">P180</f>
        <v>0</v>
      </c>
      <c r="Q179" s="110" t="n">
        <f aca="false">O179+P179</f>
        <v>1400000</v>
      </c>
      <c r="R179" s="110" t="n">
        <f aca="false">R180</f>
        <v>0</v>
      </c>
      <c r="S179" s="110" t="n">
        <f aca="false">Q179+R179</f>
        <v>1400000</v>
      </c>
      <c r="T179" s="110" t="n">
        <f aca="false">T180</f>
        <v>0</v>
      </c>
      <c r="U179" s="110" t="n">
        <f aca="false">S179+T179</f>
        <v>1400000</v>
      </c>
      <c r="V179" s="110" t="n">
        <f aca="false">V180</f>
        <v>0</v>
      </c>
      <c r="W179" s="110" t="n">
        <f aca="false">U179+V179</f>
        <v>1400000</v>
      </c>
      <c r="X179" s="110" t="n">
        <f aca="false">X180</f>
        <v>0</v>
      </c>
      <c r="Y179" s="110" t="n">
        <f aca="false">W179+X179</f>
        <v>1400000</v>
      </c>
      <c r="Z179" s="110" t="n">
        <f aca="false">Z180</f>
        <v>0</v>
      </c>
      <c r="AA179" s="110" t="n">
        <f aca="false">Y179+Z179</f>
        <v>1400000</v>
      </c>
      <c r="AB179" s="110" t="n">
        <f aca="false">AB180</f>
        <v>0</v>
      </c>
      <c r="AC179" s="110" t="n">
        <f aca="false">AA179+AB179</f>
        <v>1400000</v>
      </c>
      <c r="AD179" s="110" t="n">
        <f aca="false">AD180</f>
        <v>0</v>
      </c>
      <c r="AE179" s="110" t="n">
        <f aca="false">AC179+AD179</f>
        <v>1400000</v>
      </c>
      <c r="AF179" s="110" t="n">
        <f aca="false">AF180</f>
        <v>0</v>
      </c>
      <c r="AG179" s="110" t="n">
        <f aca="false">AE179+AF179</f>
        <v>1400000</v>
      </c>
      <c r="AH179" s="110"/>
      <c r="AI179" s="110" t="n">
        <f aca="false">AI180</f>
        <v>0</v>
      </c>
      <c r="AJ179" s="110" t="n">
        <f aca="false">AJ180</f>
        <v>0</v>
      </c>
      <c r="AK179" s="113" t="n">
        <f aca="false">AI179+AJ179</f>
        <v>0</v>
      </c>
      <c r="AL179" s="110" t="n">
        <f aca="false">AL180</f>
        <v>0</v>
      </c>
      <c r="AM179" s="113" t="n">
        <f aca="false">AK179+AL179</f>
        <v>0</v>
      </c>
      <c r="AN179" s="110" t="n">
        <f aca="false">AN180</f>
        <v>0</v>
      </c>
      <c r="AO179" s="113" t="n">
        <f aca="false">AM179+AN179</f>
        <v>0</v>
      </c>
      <c r="AP179" s="110" t="n">
        <f aca="false">AP180</f>
        <v>0</v>
      </c>
      <c r="AQ179" s="113" t="n">
        <f aca="false">AO179+AP179</f>
        <v>0</v>
      </c>
      <c r="AR179" s="110" t="n">
        <f aca="false">AR180</f>
        <v>0</v>
      </c>
      <c r="AS179" s="113" t="n">
        <f aca="false">AQ179+AR179</f>
        <v>0</v>
      </c>
      <c r="AT179" s="110" t="n">
        <f aca="false">AT180</f>
        <v>0</v>
      </c>
      <c r="AU179" s="113" t="n">
        <f aca="false">AS179+AT179</f>
        <v>0</v>
      </c>
      <c r="AV179" s="110" t="n">
        <f aca="false">AV180</f>
        <v>0</v>
      </c>
      <c r="AW179" s="113" t="n">
        <f aca="false">AU179+AV179</f>
        <v>0</v>
      </c>
      <c r="AX179" s="110" t="n">
        <f aca="false">AX180</f>
        <v>0</v>
      </c>
      <c r="AY179" s="113" t="n">
        <f aca="false">AW179+AX179</f>
        <v>0</v>
      </c>
      <c r="AZ179" s="110" t="n">
        <f aca="false">AZ180</f>
        <v>0</v>
      </c>
      <c r="BA179" s="113" t="n">
        <f aca="false">AY179+AZ179</f>
        <v>0</v>
      </c>
      <c r="BB179" s="110" t="n">
        <f aca="false">BB180</f>
        <v>0</v>
      </c>
      <c r="BC179" s="113" t="n">
        <f aca="false">BA179+BB179</f>
        <v>0</v>
      </c>
    </row>
    <row r="180" customFormat="false" ht="78" hidden="false" customHeight="false" outlineLevel="0" collapsed="false">
      <c r="A180" s="111"/>
      <c r="B180" s="30" t="s">
        <v>259</v>
      </c>
      <c r="C180" s="42" t="n">
        <v>902</v>
      </c>
      <c r="D180" s="68" t="s">
        <v>28</v>
      </c>
      <c r="E180" s="68" t="s">
        <v>45</v>
      </c>
      <c r="F180" s="68" t="s">
        <v>40</v>
      </c>
      <c r="G180" s="68" t="s">
        <v>105</v>
      </c>
      <c r="H180" s="68" t="s">
        <v>21</v>
      </c>
      <c r="I180" s="68" t="s">
        <v>260</v>
      </c>
      <c r="J180" s="68"/>
      <c r="K180" s="110" t="n">
        <f aca="false">K181</f>
        <v>1400000</v>
      </c>
      <c r="L180" s="110" t="n">
        <f aca="false">L181</f>
        <v>0</v>
      </c>
      <c r="M180" s="110" t="n">
        <f aca="false">K180+L180</f>
        <v>1400000</v>
      </c>
      <c r="N180" s="110" t="n">
        <f aca="false">N181</f>
        <v>0</v>
      </c>
      <c r="O180" s="110" t="n">
        <f aca="false">M180+N180</f>
        <v>1400000</v>
      </c>
      <c r="P180" s="110" t="n">
        <f aca="false">P181</f>
        <v>0</v>
      </c>
      <c r="Q180" s="110" t="n">
        <f aca="false">O180+P180</f>
        <v>1400000</v>
      </c>
      <c r="R180" s="110" t="n">
        <f aca="false">R181</f>
        <v>0</v>
      </c>
      <c r="S180" s="110" t="n">
        <f aca="false">Q180+R180</f>
        <v>1400000</v>
      </c>
      <c r="T180" s="110" t="n">
        <f aca="false">T181</f>
        <v>0</v>
      </c>
      <c r="U180" s="110" t="n">
        <f aca="false">S180+T180</f>
        <v>1400000</v>
      </c>
      <c r="V180" s="110" t="n">
        <f aca="false">V181</f>
        <v>0</v>
      </c>
      <c r="W180" s="110" t="n">
        <f aca="false">U180+V180</f>
        <v>1400000</v>
      </c>
      <c r="X180" s="110" t="n">
        <f aca="false">X181</f>
        <v>0</v>
      </c>
      <c r="Y180" s="110" t="n">
        <f aca="false">W180+X180</f>
        <v>1400000</v>
      </c>
      <c r="Z180" s="110" t="n">
        <f aca="false">Z181</f>
        <v>0</v>
      </c>
      <c r="AA180" s="110" t="n">
        <f aca="false">Y180+Z180</f>
        <v>1400000</v>
      </c>
      <c r="AB180" s="110" t="n">
        <f aca="false">AB181</f>
        <v>0</v>
      </c>
      <c r="AC180" s="110" t="n">
        <f aca="false">AA180+AB180</f>
        <v>1400000</v>
      </c>
      <c r="AD180" s="110" t="n">
        <f aca="false">AD181</f>
        <v>0</v>
      </c>
      <c r="AE180" s="110" t="n">
        <f aca="false">AC180+AD180</f>
        <v>1400000</v>
      </c>
      <c r="AF180" s="110" t="n">
        <f aca="false">AF181</f>
        <v>0</v>
      </c>
      <c r="AG180" s="110" t="n">
        <f aca="false">AE180+AF180</f>
        <v>1400000</v>
      </c>
      <c r="AH180" s="110"/>
      <c r="AI180" s="110" t="n">
        <f aca="false">AI181</f>
        <v>0</v>
      </c>
      <c r="AJ180" s="110" t="n">
        <f aca="false">AJ181</f>
        <v>0</v>
      </c>
      <c r="AK180" s="113" t="n">
        <f aca="false">AI180+AJ180</f>
        <v>0</v>
      </c>
      <c r="AL180" s="110" t="n">
        <f aca="false">AL181</f>
        <v>0</v>
      </c>
      <c r="AM180" s="113" t="n">
        <f aca="false">AK180+AL180</f>
        <v>0</v>
      </c>
      <c r="AN180" s="110" t="n">
        <f aca="false">AN181</f>
        <v>0</v>
      </c>
      <c r="AO180" s="113" t="n">
        <f aca="false">AM180+AN180</f>
        <v>0</v>
      </c>
      <c r="AP180" s="110" t="n">
        <f aca="false">AP181</f>
        <v>0</v>
      </c>
      <c r="AQ180" s="113" t="n">
        <f aca="false">AO180+AP180</f>
        <v>0</v>
      </c>
      <c r="AR180" s="110" t="n">
        <f aca="false">AR181</f>
        <v>0</v>
      </c>
      <c r="AS180" s="113" t="n">
        <f aca="false">AQ180+AR180</f>
        <v>0</v>
      </c>
      <c r="AT180" s="110" t="n">
        <f aca="false">AT181</f>
        <v>0</v>
      </c>
      <c r="AU180" s="113" t="n">
        <f aca="false">AS180+AT180</f>
        <v>0</v>
      </c>
      <c r="AV180" s="110" t="n">
        <f aca="false">AV181</f>
        <v>0</v>
      </c>
      <c r="AW180" s="113" t="n">
        <f aca="false">AU180+AV180</f>
        <v>0</v>
      </c>
      <c r="AX180" s="110" t="n">
        <f aca="false">AX181</f>
        <v>0</v>
      </c>
      <c r="AY180" s="113" t="n">
        <f aca="false">AW180+AX180</f>
        <v>0</v>
      </c>
      <c r="AZ180" s="110" t="n">
        <f aca="false">AZ181</f>
        <v>0</v>
      </c>
      <c r="BA180" s="113" t="n">
        <f aca="false">AY180+AZ180</f>
        <v>0</v>
      </c>
      <c r="BB180" s="110" t="n">
        <f aca="false">BB181</f>
        <v>0</v>
      </c>
      <c r="BC180" s="113" t="n">
        <f aca="false">BA180+BB180</f>
        <v>0</v>
      </c>
    </row>
    <row r="181" customFormat="false" ht="31.2" hidden="false" customHeight="false" outlineLevel="0" collapsed="false">
      <c r="A181" s="111"/>
      <c r="B181" s="30" t="s">
        <v>121</v>
      </c>
      <c r="C181" s="42" t="n">
        <v>902</v>
      </c>
      <c r="D181" s="68" t="s">
        <v>28</v>
      </c>
      <c r="E181" s="68" t="s">
        <v>45</v>
      </c>
      <c r="F181" s="68" t="s">
        <v>40</v>
      </c>
      <c r="G181" s="68" t="s">
        <v>105</v>
      </c>
      <c r="H181" s="68" t="s">
        <v>21</v>
      </c>
      <c r="I181" s="68" t="s">
        <v>260</v>
      </c>
      <c r="J181" s="68" t="s">
        <v>122</v>
      </c>
      <c r="K181" s="110" t="n">
        <v>1400000</v>
      </c>
      <c r="L181" s="110"/>
      <c r="M181" s="110" t="n">
        <f aca="false">K181+L181</f>
        <v>1400000</v>
      </c>
      <c r="N181" s="110"/>
      <c r="O181" s="110" t="n">
        <f aca="false">M181+N181</f>
        <v>1400000</v>
      </c>
      <c r="P181" s="110"/>
      <c r="Q181" s="110" t="n">
        <f aca="false">O181+P181</f>
        <v>1400000</v>
      </c>
      <c r="R181" s="110"/>
      <c r="S181" s="110" t="n">
        <f aca="false">Q181+R181</f>
        <v>1400000</v>
      </c>
      <c r="T181" s="110"/>
      <c r="U181" s="110" t="n">
        <f aca="false">S181+T181</f>
        <v>1400000</v>
      </c>
      <c r="V181" s="110"/>
      <c r="W181" s="110" t="n">
        <f aca="false">U181+V181</f>
        <v>1400000</v>
      </c>
      <c r="X181" s="110"/>
      <c r="Y181" s="110" t="n">
        <f aca="false">W181+X181</f>
        <v>1400000</v>
      </c>
      <c r="Z181" s="110"/>
      <c r="AA181" s="110" t="n">
        <f aca="false">Y181+Z181</f>
        <v>1400000</v>
      </c>
      <c r="AB181" s="110"/>
      <c r="AC181" s="110" t="n">
        <f aca="false">AA181+AB181</f>
        <v>1400000</v>
      </c>
      <c r="AD181" s="110"/>
      <c r="AE181" s="110" t="n">
        <f aca="false">AC181+AD181</f>
        <v>1400000</v>
      </c>
      <c r="AF181" s="110"/>
      <c r="AG181" s="110" t="n">
        <f aca="false">AE181+AF181</f>
        <v>1400000</v>
      </c>
      <c r="AH181" s="110"/>
      <c r="AI181" s="110" t="n">
        <v>0</v>
      </c>
      <c r="AJ181" s="110"/>
      <c r="AK181" s="113" t="n">
        <f aca="false">AI181+AJ181</f>
        <v>0</v>
      </c>
      <c r="AL181" s="110"/>
      <c r="AM181" s="113" t="n">
        <f aca="false">AK181+AL181</f>
        <v>0</v>
      </c>
      <c r="AN181" s="110"/>
      <c r="AO181" s="113" t="n">
        <f aca="false">AM181+AN181</f>
        <v>0</v>
      </c>
      <c r="AP181" s="110"/>
      <c r="AQ181" s="113" t="n">
        <f aca="false">AO181+AP181</f>
        <v>0</v>
      </c>
      <c r="AR181" s="110"/>
      <c r="AS181" s="113" t="n">
        <f aca="false">AQ181+AR181</f>
        <v>0</v>
      </c>
      <c r="AT181" s="110"/>
      <c r="AU181" s="113" t="n">
        <f aca="false">AS181+AT181</f>
        <v>0</v>
      </c>
      <c r="AV181" s="110"/>
      <c r="AW181" s="113" t="n">
        <f aca="false">AU181+AV181</f>
        <v>0</v>
      </c>
      <c r="AX181" s="110"/>
      <c r="AY181" s="113" t="n">
        <f aca="false">AW181+AX181</f>
        <v>0</v>
      </c>
      <c r="AZ181" s="110"/>
      <c r="BA181" s="113" t="n">
        <f aca="false">AY181+AZ181</f>
        <v>0</v>
      </c>
      <c r="BB181" s="110"/>
      <c r="BC181" s="113" t="n">
        <f aca="false">BA181+BB181</f>
        <v>0</v>
      </c>
    </row>
    <row r="182" customFormat="false" ht="62.4" hidden="false" customHeight="false" outlineLevel="0" collapsed="false">
      <c r="A182" s="111"/>
      <c r="B182" s="30" t="s">
        <v>261</v>
      </c>
      <c r="C182" s="42" t="n">
        <v>902</v>
      </c>
      <c r="D182" s="68" t="s">
        <v>28</v>
      </c>
      <c r="E182" s="68" t="s">
        <v>45</v>
      </c>
      <c r="F182" s="68" t="s">
        <v>40</v>
      </c>
      <c r="G182" s="68" t="s">
        <v>105</v>
      </c>
      <c r="H182" s="68" t="s">
        <v>24</v>
      </c>
      <c r="I182" s="68" t="s">
        <v>103</v>
      </c>
      <c r="J182" s="68"/>
      <c r="K182" s="110" t="n">
        <f aca="false">K183</f>
        <v>7000000</v>
      </c>
      <c r="L182" s="110" t="n">
        <f aca="false">L183</f>
        <v>0</v>
      </c>
      <c r="M182" s="110" t="n">
        <f aca="false">K182+L182</f>
        <v>7000000</v>
      </c>
      <c r="N182" s="110" t="n">
        <f aca="false">N183</f>
        <v>0</v>
      </c>
      <c r="O182" s="110" t="n">
        <f aca="false">M182+N182</f>
        <v>7000000</v>
      </c>
      <c r="P182" s="110" t="n">
        <f aca="false">P183</f>
        <v>0</v>
      </c>
      <c r="Q182" s="110" t="n">
        <f aca="false">O182+P182</f>
        <v>7000000</v>
      </c>
      <c r="R182" s="110" t="n">
        <f aca="false">R183</f>
        <v>0</v>
      </c>
      <c r="S182" s="110" t="n">
        <f aca="false">Q182+R182</f>
        <v>7000000</v>
      </c>
      <c r="T182" s="110" t="n">
        <f aca="false">T183</f>
        <v>0</v>
      </c>
      <c r="U182" s="110" t="n">
        <f aca="false">S182+T182</f>
        <v>7000000</v>
      </c>
      <c r="V182" s="110" t="n">
        <f aca="false">V183</f>
        <v>0</v>
      </c>
      <c r="W182" s="110" t="n">
        <f aca="false">U182+V182</f>
        <v>7000000</v>
      </c>
      <c r="X182" s="110" t="n">
        <f aca="false">X183</f>
        <v>0</v>
      </c>
      <c r="Y182" s="110" t="n">
        <f aca="false">W182+X182</f>
        <v>7000000</v>
      </c>
      <c r="Z182" s="110" t="n">
        <f aca="false">Z183</f>
        <v>0</v>
      </c>
      <c r="AA182" s="110" t="n">
        <f aca="false">Y182+Z182</f>
        <v>7000000</v>
      </c>
      <c r="AB182" s="110" t="n">
        <f aca="false">AB183</f>
        <v>0</v>
      </c>
      <c r="AC182" s="110" t="n">
        <f aca="false">AA182+AB182</f>
        <v>7000000</v>
      </c>
      <c r="AD182" s="110" t="n">
        <f aca="false">AD183</f>
        <v>0</v>
      </c>
      <c r="AE182" s="110" t="n">
        <f aca="false">AC182+AD182</f>
        <v>7000000</v>
      </c>
      <c r="AF182" s="110" t="n">
        <f aca="false">AF183</f>
        <v>0</v>
      </c>
      <c r="AG182" s="110" t="n">
        <f aca="false">AE182+AF182</f>
        <v>7000000</v>
      </c>
      <c r="AH182" s="110"/>
      <c r="AI182" s="110" t="n">
        <f aca="false">AI183</f>
        <v>0</v>
      </c>
      <c r="AJ182" s="110" t="n">
        <f aca="false">AJ183</f>
        <v>0</v>
      </c>
      <c r="AK182" s="113" t="n">
        <f aca="false">AI182+AJ182</f>
        <v>0</v>
      </c>
      <c r="AL182" s="110" t="n">
        <f aca="false">AL183</f>
        <v>0</v>
      </c>
      <c r="AM182" s="113" t="n">
        <f aca="false">AK182+AL182</f>
        <v>0</v>
      </c>
      <c r="AN182" s="110" t="n">
        <f aca="false">AN183</f>
        <v>0</v>
      </c>
      <c r="AO182" s="113" t="n">
        <f aca="false">AM182+AN182</f>
        <v>0</v>
      </c>
      <c r="AP182" s="110" t="n">
        <f aca="false">AP183</f>
        <v>0</v>
      </c>
      <c r="AQ182" s="113" t="n">
        <f aca="false">AO182+AP182</f>
        <v>0</v>
      </c>
      <c r="AR182" s="110" t="n">
        <f aca="false">AR183</f>
        <v>0</v>
      </c>
      <c r="AS182" s="113" t="n">
        <f aca="false">AQ182+AR182</f>
        <v>0</v>
      </c>
      <c r="AT182" s="110" t="n">
        <f aca="false">AT183</f>
        <v>0</v>
      </c>
      <c r="AU182" s="113" t="n">
        <f aca="false">AS182+AT182</f>
        <v>0</v>
      </c>
      <c r="AV182" s="110" t="n">
        <f aca="false">AV183</f>
        <v>0</v>
      </c>
      <c r="AW182" s="113" t="n">
        <f aca="false">AU182+AV182</f>
        <v>0</v>
      </c>
      <c r="AX182" s="110" t="n">
        <f aca="false">AX183</f>
        <v>0</v>
      </c>
      <c r="AY182" s="113" t="n">
        <f aca="false">AW182+AX182</f>
        <v>0</v>
      </c>
      <c r="AZ182" s="110" t="n">
        <f aca="false">AZ183</f>
        <v>0</v>
      </c>
      <c r="BA182" s="113" t="n">
        <f aca="false">AY182+AZ182</f>
        <v>0</v>
      </c>
      <c r="BB182" s="110" t="n">
        <f aca="false">BB183</f>
        <v>0</v>
      </c>
      <c r="BC182" s="113" t="n">
        <f aca="false">BA182+BB182</f>
        <v>0</v>
      </c>
    </row>
    <row r="183" customFormat="false" ht="78" hidden="false" customHeight="false" outlineLevel="0" collapsed="false">
      <c r="A183" s="111"/>
      <c r="B183" s="30" t="s">
        <v>259</v>
      </c>
      <c r="C183" s="42" t="n">
        <v>902</v>
      </c>
      <c r="D183" s="68" t="s">
        <v>28</v>
      </c>
      <c r="E183" s="68" t="s">
        <v>45</v>
      </c>
      <c r="F183" s="68" t="s">
        <v>40</v>
      </c>
      <c r="G183" s="68" t="s">
        <v>105</v>
      </c>
      <c r="H183" s="68" t="s">
        <v>24</v>
      </c>
      <c r="I183" s="68" t="s">
        <v>260</v>
      </c>
      <c r="J183" s="68"/>
      <c r="K183" s="110" t="n">
        <f aca="false">K184</f>
        <v>7000000</v>
      </c>
      <c r="L183" s="110" t="n">
        <f aca="false">L184</f>
        <v>0</v>
      </c>
      <c r="M183" s="110" t="n">
        <f aca="false">K183+L183</f>
        <v>7000000</v>
      </c>
      <c r="N183" s="110" t="n">
        <f aca="false">N184</f>
        <v>0</v>
      </c>
      <c r="O183" s="110" t="n">
        <f aca="false">M183+N183</f>
        <v>7000000</v>
      </c>
      <c r="P183" s="110" t="n">
        <f aca="false">P184</f>
        <v>0</v>
      </c>
      <c r="Q183" s="110" t="n">
        <f aca="false">O183+P183</f>
        <v>7000000</v>
      </c>
      <c r="R183" s="110" t="n">
        <f aca="false">R184</f>
        <v>0</v>
      </c>
      <c r="S183" s="110" t="n">
        <f aca="false">Q183+R183</f>
        <v>7000000</v>
      </c>
      <c r="T183" s="110" t="n">
        <f aca="false">T184</f>
        <v>0</v>
      </c>
      <c r="U183" s="110" t="n">
        <f aca="false">S183+T183</f>
        <v>7000000</v>
      </c>
      <c r="V183" s="110" t="n">
        <f aca="false">V184</f>
        <v>0</v>
      </c>
      <c r="W183" s="110" t="n">
        <f aca="false">U183+V183</f>
        <v>7000000</v>
      </c>
      <c r="X183" s="110" t="n">
        <f aca="false">X184</f>
        <v>0</v>
      </c>
      <c r="Y183" s="110" t="n">
        <f aca="false">W183+X183</f>
        <v>7000000</v>
      </c>
      <c r="Z183" s="110" t="n">
        <f aca="false">Z184</f>
        <v>0</v>
      </c>
      <c r="AA183" s="110" t="n">
        <f aca="false">Y183+Z183</f>
        <v>7000000</v>
      </c>
      <c r="AB183" s="110" t="n">
        <f aca="false">AB184</f>
        <v>0</v>
      </c>
      <c r="AC183" s="110" t="n">
        <f aca="false">AA183+AB183</f>
        <v>7000000</v>
      </c>
      <c r="AD183" s="110" t="n">
        <f aca="false">AD184</f>
        <v>0</v>
      </c>
      <c r="AE183" s="110" t="n">
        <f aca="false">AC183+AD183</f>
        <v>7000000</v>
      </c>
      <c r="AF183" s="110" t="n">
        <f aca="false">AF184</f>
        <v>0</v>
      </c>
      <c r="AG183" s="110" t="n">
        <f aca="false">AE183+AF183</f>
        <v>7000000</v>
      </c>
      <c r="AH183" s="110"/>
      <c r="AI183" s="110" t="n">
        <f aca="false">AI184</f>
        <v>0</v>
      </c>
      <c r="AJ183" s="110" t="n">
        <f aca="false">AJ184</f>
        <v>0</v>
      </c>
      <c r="AK183" s="113" t="n">
        <f aca="false">AI183+AJ183</f>
        <v>0</v>
      </c>
      <c r="AL183" s="110" t="n">
        <f aca="false">AL184</f>
        <v>0</v>
      </c>
      <c r="AM183" s="113" t="n">
        <f aca="false">AK183+AL183</f>
        <v>0</v>
      </c>
      <c r="AN183" s="110" t="n">
        <f aca="false">AN184</f>
        <v>0</v>
      </c>
      <c r="AO183" s="113" t="n">
        <f aca="false">AM183+AN183</f>
        <v>0</v>
      </c>
      <c r="AP183" s="110" t="n">
        <f aca="false">AP184</f>
        <v>0</v>
      </c>
      <c r="AQ183" s="113" t="n">
        <f aca="false">AO183+AP183</f>
        <v>0</v>
      </c>
      <c r="AR183" s="110" t="n">
        <f aca="false">AR184</f>
        <v>0</v>
      </c>
      <c r="AS183" s="113" t="n">
        <f aca="false">AQ183+AR183</f>
        <v>0</v>
      </c>
      <c r="AT183" s="110" t="n">
        <f aca="false">AT184</f>
        <v>0</v>
      </c>
      <c r="AU183" s="113" t="n">
        <f aca="false">AS183+AT183</f>
        <v>0</v>
      </c>
      <c r="AV183" s="110" t="n">
        <f aca="false">AV184</f>
        <v>0</v>
      </c>
      <c r="AW183" s="113" t="n">
        <f aca="false">AU183+AV183</f>
        <v>0</v>
      </c>
      <c r="AX183" s="110" t="n">
        <f aca="false">AX184</f>
        <v>0</v>
      </c>
      <c r="AY183" s="113" t="n">
        <f aca="false">AW183+AX183</f>
        <v>0</v>
      </c>
      <c r="AZ183" s="110" t="n">
        <f aca="false">AZ184</f>
        <v>0</v>
      </c>
      <c r="BA183" s="113" t="n">
        <f aca="false">AY183+AZ183</f>
        <v>0</v>
      </c>
      <c r="BB183" s="110" t="n">
        <f aca="false">BB184</f>
        <v>0</v>
      </c>
      <c r="BC183" s="113" t="n">
        <f aca="false">BA183+BB183</f>
        <v>0</v>
      </c>
    </row>
    <row r="184" customFormat="false" ht="31.2" hidden="false" customHeight="false" outlineLevel="0" collapsed="false">
      <c r="A184" s="111"/>
      <c r="B184" s="30" t="s">
        <v>121</v>
      </c>
      <c r="C184" s="42" t="n">
        <v>902</v>
      </c>
      <c r="D184" s="68" t="s">
        <v>28</v>
      </c>
      <c r="E184" s="68" t="s">
        <v>45</v>
      </c>
      <c r="F184" s="68" t="s">
        <v>40</v>
      </c>
      <c r="G184" s="68" t="s">
        <v>105</v>
      </c>
      <c r="H184" s="68" t="s">
        <v>24</v>
      </c>
      <c r="I184" s="68" t="s">
        <v>260</v>
      </c>
      <c r="J184" s="68" t="s">
        <v>122</v>
      </c>
      <c r="K184" s="110" t="n">
        <v>7000000</v>
      </c>
      <c r="L184" s="110"/>
      <c r="M184" s="110" t="n">
        <f aca="false">K184+L184</f>
        <v>7000000</v>
      </c>
      <c r="N184" s="110"/>
      <c r="O184" s="110" t="n">
        <f aca="false">M184+N184</f>
        <v>7000000</v>
      </c>
      <c r="P184" s="110"/>
      <c r="Q184" s="110" t="n">
        <f aca="false">O184+P184</f>
        <v>7000000</v>
      </c>
      <c r="R184" s="110"/>
      <c r="S184" s="110" t="n">
        <f aca="false">Q184+R184</f>
        <v>7000000</v>
      </c>
      <c r="T184" s="110"/>
      <c r="U184" s="110" t="n">
        <f aca="false">S184+T184</f>
        <v>7000000</v>
      </c>
      <c r="V184" s="110"/>
      <c r="W184" s="110" t="n">
        <f aca="false">U184+V184</f>
        <v>7000000</v>
      </c>
      <c r="X184" s="110"/>
      <c r="Y184" s="110" t="n">
        <f aca="false">W184+X184</f>
        <v>7000000</v>
      </c>
      <c r="Z184" s="110"/>
      <c r="AA184" s="110" t="n">
        <f aca="false">Y184+Z184</f>
        <v>7000000</v>
      </c>
      <c r="AB184" s="110"/>
      <c r="AC184" s="110" t="n">
        <f aca="false">AA184+AB184</f>
        <v>7000000</v>
      </c>
      <c r="AD184" s="110"/>
      <c r="AE184" s="110" t="n">
        <f aca="false">AC184+AD184</f>
        <v>7000000</v>
      </c>
      <c r="AF184" s="110"/>
      <c r="AG184" s="110" t="n">
        <f aca="false">AE184+AF184</f>
        <v>7000000</v>
      </c>
      <c r="AH184" s="110"/>
      <c r="AI184" s="110" t="n">
        <v>0</v>
      </c>
      <c r="AJ184" s="110"/>
      <c r="AK184" s="113" t="n">
        <f aca="false">AI184+AJ184</f>
        <v>0</v>
      </c>
      <c r="AL184" s="110"/>
      <c r="AM184" s="113" t="n">
        <f aca="false">AK184+AL184</f>
        <v>0</v>
      </c>
      <c r="AN184" s="110"/>
      <c r="AO184" s="113" t="n">
        <f aca="false">AM184+AN184</f>
        <v>0</v>
      </c>
      <c r="AP184" s="110"/>
      <c r="AQ184" s="113" t="n">
        <f aca="false">AO184+AP184</f>
        <v>0</v>
      </c>
      <c r="AR184" s="110"/>
      <c r="AS184" s="113" t="n">
        <f aca="false">AQ184+AR184</f>
        <v>0</v>
      </c>
      <c r="AT184" s="110"/>
      <c r="AU184" s="113" t="n">
        <f aca="false">AS184+AT184</f>
        <v>0</v>
      </c>
      <c r="AV184" s="110"/>
      <c r="AW184" s="113" t="n">
        <f aca="false">AU184+AV184</f>
        <v>0</v>
      </c>
      <c r="AX184" s="110"/>
      <c r="AY184" s="113" t="n">
        <f aca="false">AW184+AX184</f>
        <v>0</v>
      </c>
      <c r="AZ184" s="110"/>
      <c r="BA184" s="113" t="n">
        <f aca="false">AY184+AZ184</f>
        <v>0</v>
      </c>
      <c r="BB184" s="110"/>
      <c r="BC184" s="113" t="n">
        <f aca="false">BA184+BB184</f>
        <v>0</v>
      </c>
    </row>
    <row r="185" customFormat="false" ht="78" hidden="false" customHeight="false" outlineLevel="0" collapsed="false">
      <c r="A185" s="111"/>
      <c r="B185" s="30" t="s">
        <v>302</v>
      </c>
      <c r="C185" s="42" t="n">
        <v>902</v>
      </c>
      <c r="D185" s="68" t="s">
        <v>28</v>
      </c>
      <c r="E185" s="68" t="s">
        <v>45</v>
      </c>
      <c r="F185" s="68" t="s">
        <v>303</v>
      </c>
      <c r="G185" s="68" t="s">
        <v>102</v>
      </c>
      <c r="H185" s="68" t="s">
        <v>22</v>
      </c>
      <c r="I185" s="68" t="s">
        <v>103</v>
      </c>
      <c r="J185" s="68"/>
      <c r="K185" s="110" t="n">
        <f aca="false">K186</f>
        <v>600000</v>
      </c>
      <c r="L185" s="110" t="n">
        <f aca="false">L186</f>
        <v>0</v>
      </c>
      <c r="M185" s="110" t="n">
        <f aca="false">K185+L185</f>
        <v>600000</v>
      </c>
      <c r="N185" s="110" t="n">
        <f aca="false">N186</f>
        <v>0</v>
      </c>
      <c r="O185" s="110" t="n">
        <f aca="false">M185+N185</f>
        <v>600000</v>
      </c>
      <c r="P185" s="110" t="n">
        <f aca="false">P186</f>
        <v>0</v>
      </c>
      <c r="Q185" s="110" t="n">
        <f aca="false">O185+P185</f>
        <v>600000</v>
      </c>
      <c r="R185" s="110" t="n">
        <f aca="false">R186</f>
        <v>0</v>
      </c>
      <c r="S185" s="110" t="n">
        <f aca="false">Q185+R185</f>
        <v>600000</v>
      </c>
      <c r="T185" s="110" t="n">
        <f aca="false">T186</f>
        <v>0</v>
      </c>
      <c r="U185" s="110" t="n">
        <f aca="false">S185+T185</f>
        <v>600000</v>
      </c>
      <c r="V185" s="110" t="n">
        <f aca="false">V186</f>
        <v>0</v>
      </c>
      <c r="W185" s="110" t="n">
        <f aca="false">U185+V185</f>
        <v>600000</v>
      </c>
      <c r="X185" s="110" t="n">
        <f aca="false">X186</f>
        <v>0</v>
      </c>
      <c r="Y185" s="110" t="n">
        <f aca="false">W185+X185</f>
        <v>600000</v>
      </c>
      <c r="Z185" s="110" t="n">
        <f aca="false">Z186</f>
        <v>0</v>
      </c>
      <c r="AA185" s="110" t="n">
        <f aca="false">Y185+Z185</f>
        <v>600000</v>
      </c>
      <c r="AB185" s="110" t="n">
        <f aca="false">AB186</f>
        <v>0</v>
      </c>
      <c r="AC185" s="110" t="n">
        <f aca="false">AA185+AB185</f>
        <v>600000</v>
      </c>
      <c r="AD185" s="110" t="n">
        <f aca="false">AD186</f>
        <v>0</v>
      </c>
      <c r="AE185" s="110" t="n">
        <f aca="false">AC185+AD185</f>
        <v>600000</v>
      </c>
      <c r="AF185" s="110" t="n">
        <f aca="false">AF186</f>
        <v>0</v>
      </c>
      <c r="AG185" s="110" t="n">
        <f aca="false">AE185+AF185</f>
        <v>600000</v>
      </c>
      <c r="AH185" s="110"/>
      <c r="AI185" s="110" t="n">
        <f aca="false">AI186</f>
        <v>0</v>
      </c>
      <c r="AJ185" s="110" t="n">
        <f aca="false">AJ186</f>
        <v>0</v>
      </c>
      <c r="AK185" s="113" t="n">
        <f aca="false">AI185+AJ185</f>
        <v>0</v>
      </c>
      <c r="AL185" s="110" t="n">
        <f aca="false">AL186</f>
        <v>0</v>
      </c>
      <c r="AM185" s="113" t="n">
        <f aca="false">AK185+AL185</f>
        <v>0</v>
      </c>
      <c r="AN185" s="110" t="n">
        <f aca="false">AN186</f>
        <v>0</v>
      </c>
      <c r="AO185" s="113" t="n">
        <f aca="false">AM185+AN185</f>
        <v>0</v>
      </c>
      <c r="AP185" s="110" t="n">
        <f aca="false">AP186</f>
        <v>0</v>
      </c>
      <c r="AQ185" s="113" t="n">
        <f aca="false">AO185+AP185</f>
        <v>0</v>
      </c>
      <c r="AR185" s="110" t="n">
        <f aca="false">AR186</f>
        <v>0</v>
      </c>
      <c r="AS185" s="113" t="n">
        <f aca="false">AQ185+AR185</f>
        <v>0</v>
      </c>
      <c r="AT185" s="110" t="n">
        <f aca="false">AT186</f>
        <v>0</v>
      </c>
      <c r="AU185" s="113" t="n">
        <f aca="false">AS185+AT185</f>
        <v>0</v>
      </c>
      <c r="AV185" s="110" t="n">
        <f aca="false">AV186</f>
        <v>0</v>
      </c>
      <c r="AW185" s="113" t="n">
        <f aca="false">AU185+AV185</f>
        <v>0</v>
      </c>
      <c r="AX185" s="110" t="n">
        <f aca="false">AX186</f>
        <v>0</v>
      </c>
      <c r="AY185" s="113" t="n">
        <f aca="false">AW185+AX185</f>
        <v>0</v>
      </c>
      <c r="AZ185" s="110" t="n">
        <f aca="false">AZ186</f>
        <v>0</v>
      </c>
      <c r="BA185" s="113" t="n">
        <f aca="false">AY185+AZ185</f>
        <v>0</v>
      </c>
      <c r="BB185" s="110" t="n">
        <f aca="false">BB186</f>
        <v>0</v>
      </c>
      <c r="BC185" s="113" t="n">
        <f aca="false">BA185+BB185</f>
        <v>0</v>
      </c>
    </row>
    <row r="186" customFormat="false" ht="62.4" hidden="false" customHeight="false" outlineLevel="0" collapsed="false">
      <c r="A186" s="111"/>
      <c r="B186" s="30" t="s">
        <v>304</v>
      </c>
      <c r="C186" s="42" t="n">
        <v>902</v>
      </c>
      <c r="D186" s="68" t="s">
        <v>28</v>
      </c>
      <c r="E186" s="68" t="s">
        <v>45</v>
      </c>
      <c r="F186" s="68" t="s">
        <v>303</v>
      </c>
      <c r="G186" s="68" t="s">
        <v>105</v>
      </c>
      <c r="H186" s="68" t="s">
        <v>22</v>
      </c>
      <c r="I186" s="68" t="s">
        <v>103</v>
      </c>
      <c r="J186" s="68"/>
      <c r="K186" s="110" t="n">
        <f aca="false">K187</f>
        <v>600000</v>
      </c>
      <c r="L186" s="110" t="n">
        <f aca="false">L187</f>
        <v>0</v>
      </c>
      <c r="M186" s="110" t="n">
        <f aca="false">K186+L186</f>
        <v>600000</v>
      </c>
      <c r="N186" s="110" t="n">
        <f aca="false">N187</f>
        <v>0</v>
      </c>
      <c r="O186" s="110" t="n">
        <f aca="false">M186+N186</f>
        <v>600000</v>
      </c>
      <c r="P186" s="110" t="n">
        <f aca="false">P187</f>
        <v>0</v>
      </c>
      <c r="Q186" s="110" t="n">
        <f aca="false">O186+P186</f>
        <v>600000</v>
      </c>
      <c r="R186" s="110" t="n">
        <f aca="false">R187</f>
        <v>0</v>
      </c>
      <c r="S186" s="110" t="n">
        <f aca="false">Q186+R186</f>
        <v>600000</v>
      </c>
      <c r="T186" s="110" t="n">
        <f aca="false">T187</f>
        <v>0</v>
      </c>
      <c r="U186" s="110" t="n">
        <f aca="false">S186+T186</f>
        <v>600000</v>
      </c>
      <c r="V186" s="110" t="n">
        <f aca="false">V187</f>
        <v>0</v>
      </c>
      <c r="W186" s="110" t="n">
        <f aca="false">U186+V186</f>
        <v>600000</v>
      </c>
      <c r="X186" s="110" t="n">
        <f aca="false">X187</f>
        <v>0</v>
      </c>
      <c r="Y186" s="110" t="n">
        <f aca="false">W186+X186</f>
        <v>600000</v>
      </c>
      <c r="Z186" s="110" t="n">
        <f aca="false">Z187</f>
        <v>0</v>
      </c>
      <c r="AA186" s="110" t="n">
        <f aca="false">Y186+Z186</f>
        <v>600000</v>
      </c>
      <c r="AB186" s="110" t="n">
        <f aca="false">AB187</f>
        <v>0</v>
      </c>
      <c r="AC186" s="110" t="n">
        <f aca="false">AA186+AB186</f>
        <v>600000</v>
      </c>
      <c r="AD186" s="110" t="n">
        <f aca="false">AD187</f>
        <v>0</v>
      </c>
      <c r="AE186" s="110" t="n">
        <f aca="false">AC186+AD186</f>
        <v>600000</v>
      </c>
      <c r="AF186" s="110" t="n">
        <f aca="false">AF187</f>
        <v>0</v>
      </c>
      <c r="AG186" s="110" t="n">
        <f aca="false">AE186+AF186</f>
        <v>600000</v>
      </c>
      <c r="AH186" s="110"/>
      <c r="AI186" s="110" t="n">
        <f aca="false">AI187</f>
        <v>0</v>
      </c>
      <c r="AJ186" s="110" t="n">
        <f aca="false">AJ187</f>
        <v>0</v>
      </c>
      <c r="AK186" s="113" t="n">
        <f aca="false">AI186+AJ186</f>
        <v>0</v>
      </c>
      <c r="AL186" s="110" t="n">
        <f aca="false">AL187</f>
        <v>0</v>
      </c>
      <c r="AM186" s="113" t="n">
        <f aca="false">AK186+AL186</f>
        <v>0</v>
      </c>
      <c r="AN186" s="110" t="n">
        <f aca="false">AN187</f>
        <v>0</v>
      </c>
      <c r="AO186" s="113" t="n">
        <f aca="false">AM186+AN186</f>
        <v>0</v>
      </c>
      <c r="AP186" s="110" t="n">
        <f aca="false">AP187</f>
        <v>0</v>
      </c>
      <c r="AQ186" s="113" t="n">
        <f aca="false">AO186+AP186</f>
        <v>0</v>
      </c>
      <c r="AR186" s="110" t="n">
        <f aca="false">AR187</f>
        <v>0</v>
      </c>
      <c r="AS186" s="113" t="n">
        <f aca="false">AQ186+AR186</f>
        <v>0</v>
      </c>
      <c r="AT186" s="110" t="n">
        <f aca="false">AT187</f>
        <v>0</v>
      </c>
      <c r="AU186" s="113" t="n">
        <f aca="false">AS186+AT186</f>
        <v>0</v>
      </c>
      <c r="AV186" s="110" t="n">
        <f aca="false">AV187</f>
        <v>0</v>
      </c>
      <c r="AW186" s="113" t="n">
        <f aca="false">AU186+AV186</f>
        <v>0</v>
      </c>
      <c r="AX186" s="110" t="n">
        <f aca="false">AX187</f>
        <v>0</v>
      </c>
      <c r="AY186" s="113" t="n">
        <f aca="false">AW186+AX186</f>
        <v>0</v>
      </c>
      <c r="AZ186" s="110" t="n">
        <f aca="false">AZ187</f>
        <v>0</v>
      </c>
      <c r="BA186" s="113" t="n">
        <f aca="false">AY186+AZ186</f>
        <v>0</v>
      </c>
      <c r="BB186" s="110" t="n">
        <f aca="false">BB187</f>
        <v>0</v>
      </c>
      <c r="BC186" s="113" t="n">
        <f aca="false">BA186+BB186</f>
        <v>0</v>
      </c>
    </row>
    <row r="187" customFormat="false" ht="46.8" hidden="false" customHeight="false" outlineLevel="0" collapsed="false">
      <c r="A187" s="111"/>
      <c r="B187" s="30" t="s">
        <v>305</v>
      </c>
      <c r="C187" s="42" t="n">
        <v>902</v>
      </c>
      <c r="D187" s="68" t="s">
        <v>28</v>
      </c>
      <c r="E187" s="68" t="s">
        <v>45</v>
      </c>
      <c r="F187" s="68" t="s">
        <v>303</v>
      </c>
      <c r="G187" s="68" t="s">
        <v>105</v>
      </c>
      <c r="H187" s="68" t="s">
        <v>28</v>
      </c>
      <c r="I187" s="68" t="s">
        <v>103</v>
      </c>
      <c r="J187" s="68"/>
      <c r="K187" s="110" t="n">
        <f aca="false">K188</f>
        <v>600000</v>
      </c>
      <c r="L187" s="110" t="n">
        <f aca="false">L188</f>
        <v>0</v>
      </c>
      <c r="M187" s="110" t="n">
        <f aca="false">K187+L187</f>
        <v>600000</v>
      </c>
      <c r="N187" s="110" t="n">
        <f aca="false">N188</f>
        <v>0</v>
      </c>
      <c r="O187" s="110" t="n">
        <f aca="false">M187+N187</f>
        <v>600000</v>
      </c>
      <c r="P187" s="110" t="n">
        <f aca="false">P188</f>
        <v>0</v>
      </c>
      <c r="Q187" s="110" t="n">
        <f aca="false">O187+P187</f>
        <v>600000</v>
      </c>
      <c r="R187" s="110" t="n">
        <f aca="false">R188</f>
        <v>0</v>
      </c>
      <c r="S187" s="110" t="n">
        <f aca="false">Q187+R187</f>
        <v>600000</v>
      </c>
      <c r="T187" s="110" t="n">
        <f aca="false">T188</f>
        <v>0</v>
      </c>
      <c r="U187" s="110" t="n">
        <f aca="false">S187+T187</f>
        <v>600000</v>
      </c>
      <c r="V187" s="110" t="n">
        <f aca="false">V188</f>
        <v>0</v>
      </c>
      <c r="W187" s="110" t="n">
        <f aca="false">U187+V187</f>
        <v>600000</v>
      </c>
      <c r="X187" s="110" t="n">
        <f aca="false">X188</f>
        <v>0</v>
      </c>
      <c r="Y187" s="110" t="n">
        <f aca="false">W187+X187</f>
        <v>600000</v>
      </c>
      <c r="Z187" s="110" t="n">
        <f aca="false">Z188</f>
        <v>0</v>
      </c>
      <c r="AA187" s="110" t="n">
        <f aca="false">Y187+Z187</f>
        <v>600000</v>
      </c>
      <c r="AB187" s="110" t="n">
        <f aca="false">AB188</f>
        <v>0</v>
      </c>
      <c r="AC187" s="110" t="n">
        <f aca="false">AA187+AB187</f>
        <v>600000</v>
      </c>
      <c r="AD187" s="110" t="n">
        <f aca="false">AD188</f>
        <v>0</v>
      </c>
      <c r="AE187" s="110" t="n">
        <f aca="false">AC187+AD187</f>
        <v>600000</v>
      </c>
      <c r="AF187" s="110" t="n">
        <f aca="false">AF188</f>
        <v>0</v>
      </c>
      <c r="AG187" s="110" t="n">
        <f aca="false">AE187+AF187</f>
        <v>600000</v>
      </c>
      <c r="AH187" s="110"/>
      <c r="AI187" s="110" t="n">
        <f aca="false">AI188</f>
        <v>0</v>
      </c>
      <c r="AJ187" s="110" t="n">
        <f aca="false">AJ188</f>
        <v>0</v>
      </c>
      <c r="AK187" s="113" t="n">
        <f aca="false">AI187+AJ187</f>
        <v>0</v>
      </c>
      <c r="AL187" s="110" t="n">
        <f aca="false">AL188</f>
        <v>0</v>
      </c>
      <c r="AM187" s="113" t="n">
        <f aca="false">AK187+AL187</f>
        <v>0</v>
      </c>
      <c r="AN187" s="110" t="n">
        <f aca="false">AN188</f>
        <v>0</v>
      </c>
      <c r="AO187" s="113" t="n">
        <f aca="false">AM187+AN187</f>
        <v>0</v>
      </c>
      <c r="AP187" s="110" t="n">
        <f aca="false">AP188</f>
        <v>0</v>
      </c>
      <c r="AQ187" s="113" t="n">
        <f aca="false">AO187+AP187</f>
        <v>0</v>
      </c>
      <c r="AR187" s="110" t="n">
        <f aca="false">AR188</f>
        <v>0</v>
      </c>
      <c r="AS187" s="113" t="n">
        <f aca="false">AQ187+AR187</f>
        <v>0</v>
      </c>
      <c r="AT187" s="110" t="n">
        <f aca="false">AT188</f>
        <v>0</v>
      </c>
      <c r="AU187" s="113" t="n">
        <f aca="false">AS187+AT187</f>
        <v>0</v>
      </c>
      <c r="AV187" s="110" t="n">
        <f aca="false">AV188</f>
        <v>0</v>
      </c>
      <c r="AW187" s="113" t="n">
        <f aca="false">AU187+AV187</f>
        <v>0</v>
      </c>
      <c r="AX187" s="110" t="n">
        <f aca="false">AX188</f>
        <v>0</v>
      </c>
      <c r="AY187" s="113" t="n">
        <f aca="false">AW187+AX187</f>
        <v>0</v>
      </c>
      <c r="AZ187" s="110" t="n">
        <f aca="false">AZ188</f>
        <v>0</v>
      </c>
      <c r="BA187" s="113" t="n">
        <f aca="false">AY187+AZ187</f>
        <v>0</v>
      </c>
      <c r="BB187" s="110" t="n">
        <f aca="false">BB188</f>
        <v>0</v>
      </c>
      <c r="BC187" s="113" t="n">
        <f aca="false">BA187+BB187</f>
        <v>0</v>
      </c>
    </row>
    <row r="188" customFormat="false" ht="62.4" hidden="false" customHeight="false" outlineLevel="0" collapsed="false">
      <c r="A188" s="111"/>
      <c r="B188" s="30" t="s">
        <v>306</v>
      </c>
      <c r="C188" s="42" t="n">
        <v>902</v>
      </c>
      <c r="D188" s="68" t="s">
        <v>28</v>
      </c>
      <c r="E188" s="68" t="s">
        <v>45</v>
      </c>
      <c r="F188" s="68" t="s">
        <v>303</v>
      </c>
      <c r="G188" s="68" t="s">
        <v>105</v>
      </c>
      <c r="H188" s="68" t="s">
        <v>28</v>
      </c>
      <c r="I188" s="68" t="s">
        <v>307</v>
      </c>
      <c r="J188" s="68"/>
      <c r="K188" s="110" t="n">
        <f aca="false">K189</f>
        <v>600000</v>
      </c>
      <c r="L188" s="110" t="n">
        <f aca="false">L189</f>
        <v>0</v>
      </c>
      <c r="M188" s="110" t="n">
        <f aca="false">K188+L188</f>
        <v>600000</v>
      </c>
      <c r="N188" s="110" t="n">
        <f aca="false">N189</f>
        <v>0</v>
      </c>
      <c r="O188" s="110" t="n">
        <f aca="false">M188+N188</f>
        <v>600000</v>
      </c>
      <c r="P188" s="110" t="n">
        <f aca="false">P189</f>
        <v>0</v>
      </c>
      <c r="Q188" s="110" t="n">
        <f aca="false">O188+P188</f>
        <v>600000</v>
      </c>
      <c r="R188" s="110" t="n">
        <f aca="false">R189</f>
        <v>0</v>
      </c>
      <c r="S188" s="110" t="n">
        <f aca="false">Q188+R188</f>
        <v>600000</v>
      </c>
      <c r="T188" s="110" t="n">
        <f aca="false">T189</f>
        <v>0</v>
      </c>
      <c r="U188" s="110" t="n">
        <f aca="false">S188+T188</f>
        <v>600000</v>
      </c>
      <c r="V188" s="110" t="n">
        <f aca="false">V189</f>
        <v>0</v>
      </c>
      <c r="W188" s="110" t="n">
        <f aca="false">U188+V188</f>
        <v>600000</v>
      </c>
      <c r="X188" s="110" t="n">
        <f aca="false">X189</f>
        <v>0</v>
      </c>
      <c r="Y188" s="110" t="n">
        <f aca="false">W188+X188</f>
        <v>600000</v>
      </c>
      <c r="Z188" s="110" t="n">
        <f aca="false">Z189</f>
        <v>0</v>
      </c>
      <c r="AA188" s="110" t="n">
        <f aca="false">Y188+Z188</f>
        <v>600000</v>
      </c>
      <c r="AB188" s="110" t="n">
        <f aca="false">AB189</f>
        <v>0</v>
      </c>
      <c r="AC188" s="110" t="n">
        <f aca="false">AA188+AB188</f>
        <v>600000</v>
      </c>
      <c r="AD188" s="110" t="n">
        <f aca="false">AD189</f>
        <v>0</v>
      </c>
      <c r="AE188" s="110" t="n">
        <f aca="false">AC188+AD188</f>
        <v>600000</v>
      </c>
      <c r="AF188" s="110" t="n">
        <f aca="false">AF189</f>
        <v>0</v>
      </c>
      <c r="AG188" s="110" t="n">
        <f aca="false">AE188+AF188</f>
        <v>600000</v>
      </c>
      <c r="AH188" s="110"/>
      <c r="AI188" s="110" t="n">
        <f aca="false">AI189</f>
        <v>0</v>
      </c>
      <c r="AJ188" s="110" t="n">
        <f aca="false">AJ189</f>
        <v>0</v>
      </c>
      <c r="AK188" s="113" t="n">
        <f aca="false">AI188+AJ188</f>
        <v>0</v>
      </c>
      <c r="AL188" s="110" t="n">
        <f aca="false">AL189</f>
        <v>0</v>
      </c>
      <c r="AM188" s="113" t="n">
        <f aca="false">AK188+AL188</f>
        <v>0</v>
      </c>
      <c r="AN188" s="110" t="n">
        <f aca="false">AN189</f>
        <v>0</v>
      </c>
      <c r="AO188" s="113" t="n">
        <f aca="false">AM188+AN188</f>
        <v>0</v>
      </c>
      <c r="AP188" s="110" t="n">
        <f aca="false">AP189</f>
        <v>0</v>
      </c>
      <c r="AQ188" s="113" t="n">
        <f aca="false">AO188+AP188</f>
        <v>0</v>
      </c>
      <c r="AR188" s="110" t="n">
        <f aca="false">AR189</f>
        <v>0</v>
      </c>
      <c r="AS188" s="113" t="n">
        <f aca="false">AQ188+AR188</f>
        <v>0</v>
      </c>
      <c r="AT188" s="110" t="n">
        <f aca="false">AT189</f>
        <v>0</v>
      </c>
      <c r="AU188" s="113" t="n">
        <f aca="false">AS188+AT188</f>
        <v>0</v>
      </c>
      <c r="AV188" s="110" t="n">
        <f aca="false">AV189</f>
        <v>0</v>
      </c>
      <c r="AW188" s="113" t="n">
        <f aca="false">AU188+AV188</f>
        <v>0</v>
      </c>
      <c r="AX188" s="110" t="n">
        <f aca="false">AX189</f>
        <v>0</v>
      </c>
      <c r="AY188" s="113" t="n">
        <f aca="false">AW188+AX188</f>
        <v>0</v>
      </c>
      <c r="AZ188" s="110" t="n">
        <f aca="false">AZ189</f>
        <v>0</v>
      </c>
      <c r="BA188" s="113" t="n">
        <f aca="false">AY188+AZ188</f>
        <v>0</v>
      </c>
      <c r="BB188" s="110" t="n">
        <f aca="false">BB189</f>
        <v>0</v>
      </c>
      <c r="BC188" s="113" t="n">
        <f aca="false">BA188+BB188</f>
        <v>0</v>
      </c>
    </row>
    <row r="189" customFormat="false" ht="36" hidden="false" customHeight="true" outlineLevel="0" collapsed="false">
      <c r="A189" s="111"/>
      <c r="B189" s="30" t="s">
        <v>121</v>
      </c>
      <c r="C189" s="42" t="n">
        <v>902</v>
      </c>
      <c r="D189" s="68" t="s">
        <v>28</v>
      </c>
      <c r="E189" s="68" t="s">
        <v>45</v>
      </c>
      <c r="F189" s="68" t="s">
        <v>303</v>
      </c>
      <c r="G189" s="68" t="s">
        <v>105</v>
      </c>
      <c r="H189" s="68" t="s">
        <v>28</v>
      </c>
      <c r="I189" s="68" t="s">
        <v>307</v>
      </c>
      <c r="J189" s="68" t="s">
        <v>122</v>
      </c>
      <c r="K189" s="110" t="n">
        <v>600000</v>
      </c>
      <c r="L189" s="110"/>
      <c r="M189" s="110" t="n">
        <f aca="false">K189+L189</f>
        <v>600000</v>
      </c>
      <c r="N189" s="110"/>
      <c r="O189" s="110" t="n">
        <f aca="false">M189+N189</f>
        <v>600000</v>
      </c>
      <c r="P189" s="110"/>
      <c r="Q189" s="110" t="n">
        <f aca="false">O189+P189</f>
        <v>600000</v>
      </c>
      <c r="R189" s="110"/>
      <c r="S189" s="110" t="n">
        <f aca="false">Q189+R189</f>
        <v>600000</v>
      </c>
      <c r="T189" s="110"/>
      <c r="U189" s="110" t="n">
        <f aca="false">S189+T189</f>
        <v>600000</v>
      </c>
      <c r="V189" s="110"/>
      <c r="W189" s="110" t="n">
        <f aca="false">U189+V189</f>
        <v>600000</v>
      </c>
      <c r="X189" s="110"/>
      <c r="Y189" s="110" t="n">
        <f aca="false">W189+X189</f>
        <v>600000</v>
      </c>
      <c r="Z189" s="110"/>
      <c r="AA189" s="110" t="n">
        <f aca="false">Y189+Z189</f>
        <v>600000</v>
      </c>
      <c r="AB189" s="110"/>
      <c r="AC189" s="110" t="n">
        <f aca="false">AA189+AB189</f>
        <v>600000</v>
      </c>
      <c r="AD189" s="110"/>
      <c r="AE189" s="110" t="n">
        <f aca="false">AC189+AD189</f>
        <v>600000</v>
      </c>
      <c r="AF189" s="110"/>
      <c r="AG189" s="110" t="n">
        <f aca="false">AE189+AF189</f>
        <v>600000</v>
      </c>
      <c r="AH189" s="110"/>
      <c r="AI189" s="110" t="n">
        <v>0</v>
      </c>
      <c r="AJ189" s="110"/>
      <c r="AK189" s="113" t="n">
        <f aca="false">AI189+AJ189</f>
        <v>0</v>
      </c>
      <c r="AL189" s="110"/>
      <c r="AM189" s="113" t="n">
        <f aca="false">AK189+AL189</f>
        <v>0</v>
      </c>
      <c r="AN189" s="110"/>
      <c r="AO189" s="113" t="n">
        <f aca="false">AM189+AN189</f>
        <v>0</v>
      </c>
      <c r="AP189" s="110"/>
      <c r="AQ189" s="113" t="n">
        <f aca="false">AO189+AP189</f>
        <v>0</v>
      </c>
      <c r="AR189" s="110"/>
      <c r="AS189" s="113" t="n">
        <f aca="false">AQ189+AR189</f>
        <v>0</v>
      </c>
      <c r="AT189" s="110"/>
      <c r="AU189" s="113" t="n">
        <f aca="false">AS189+AT189</f>
        <v>0</v>
      </c>
      <c r="AV189" s="110"/>
      <c r="AW189" s="113" t="n">
        <f aca="false">AU189+AV189</f>
        <v>0</v>
      </c>
      <c r="AX189" s="110"/>
      <c r="AY189" s="113" t="n">
        <f aca="false">AW189+AX189</f>
        <v>0</v>
      </c>
      <c r="AZ189" s="110"/>
      <c r="BA189" s="113" t="n">
        <f aca="false">AY189+AZ189</f>
        <v>0</v>
      </c>
      <c r="BB189" s="110"/>
      <c r="BC189" s="113" t="n">
        <f aca="false">BA189+BB189</f>
        <v>0</v>
      </c>
    </row>
    <row r="190" customFormat="false" ht="23.55" hidden="false" customHeight="true" outlineLevel="0" collapsed="false">
      <c r="A190" s="111"/>
      <c r="B190" s="38" t="s">
        <v>47</v>
      </c>
      <c r="C190" s="48" t="n">
        <v>902</v>
      </c>
      <c r="D190" s="71" t="s">
        <v>30</v>
      </c>
      <c r="E190" s="71"/>
      <c r="F190" s="71"/>
      <c r="G190" s="71"/>
      <c r="H190" s="71"/>
      <c r="I190" s="71"/>
      <c r="J190" s="68"/>
      <c r="K190" s="110"/>
      <c r="L190" s="110" t="n">
        <f aca="false">L191</f>
        <v>5582400</v>
      </c>
      <c r="M190" s="110" t="n">
        <f aca="false">K190+L190</f>
        <v>5582400</v>
      </c>
      <c r="N190" s="110" t="n">
        <f aca="false">N191</f>
        <v>43154100</v>
      </c>
      <c r="O190" s="110" t="n">
        <f aca="false">M190+N190</f>
        <v>48736500</v>
      </c>
      <c r="P190" s="110" t="n">
        <f aca="false">P191</f>
        <v>0</v>
      </c>
      <c r="Q190" s="110" t="n">
        <f aca="false">O190+P190</f>
        <v>48736500</v>
      </c>
      <c r="R190" s="110" t="n">
        <f aca="false">R191</f>
        <v>0</v>
      </c>
      <c r="S190" s="110" t="n">
        <f aca="false">Q190+R190</f>
        <v>48736500</v>
      </c>
      <c r="T190" s="110" t="n">
        <f aca="false">T191</f>
        <v>-23602900</v>
      </c>
      <c r="U190" s="110" t="n">
        <f aca="false">S190+T190</f>
        <v>25133600</v>
      </c>
      <c r="V190" s="110" t="n">
        <f aca="false">V191</f>
        <v>-3842300</v>
      </c>
      <c r="W190" s="110" t="n">
        <f aca="false">U190+V190</f>
        <v>21291300</v>
      </c>
      <c r="X190" s="110" t="n">
        <f aca="false">X191</f>
        <v>18562500</v>
      </c>
      <c r="Y190" s="110" t="n">
        <f aca="false">W190+X190</f>
        <v>39853800</v>
      </c>
      <c r="Z190" s="110" t="n">
        <f aca="false">Z191</f>
        <v>0</v>
      </c>
      <c r="AA190" s="110" t="n">
        <f aca="false">Y190+Z190</f>
        <v>39853800</v>
      </c>
      <c r="AB190" s="110" t="n">
        <f aca="false">AB191</f>
        <v>0</v>
      </c>
      <c r="AC190" s="110" t="n">
        <f aca="false">AA190+AB190</f>
        <v>39853800</v>
      </c>
      <c r="AD190" s="110" t="n">
        <f aca="false">AD191</f>
        <v>0</v>
      </c>
      <c r="AE190" s="110" t="n">
        <f aca="false">AC190+AD190</f>
        <v>39853800</v>
      </c>
      <c r="AF190" s="110" t="n">
        <f aca="false">AF191</f>
        <v>0</v>
      </c>
      <c r="AG190" s="110" t="n">
        <f aca="false">AE190+AF190</f>
        <v>39853800</v>
      </c>
      <c r="AH190" s="110"/>
      <c r="AI190" s="110"/>
      <c r="AJ190" s="110" t="n">
        <f aca="false">AJ191</f>
        <v>0</v>
      </c>
      <c r="AK190" s="113" t="n">
        <f aca="false">AI190+AJ190</f>
        <v>0</v>
      </c>
      <c r="AL190" s="110" t="n">
        <f aca="false">AL191</f>
        <v>0</v>
      </c>
      <c r="AM190" s="113" t="n">
        <f aca="false">AK190+AL190</f>
        <v>0</v>
      </c>
      <c r="AN190" s="110" t="n">
        <f aca="false">AN191</f>
        <v>0</v>
      </c>
      <c r="AO190" s="113" t="n">
        <f aca="false">AM190+AN190</f>
        <v>0</v>
      </c>
      <c r="AP190" s="110" t="n">
        <f aca="false">AP191</f>
        <v>0</v>
      </c>
      <c r="AQ190" s="113" t="n">
        <f aca="false">AO190+AP190</f>
        <v>0</v>
      </c>
      <c r="AR190" s="110" t="n">
        <f aca="false">AR191</f>
        <v>0</v>
      </c>
      <c r="AS190" s="113" t="n">
        <f aca="false">AQ190+AR190</f>
        <v>0</v>
      </c>
      <c r="AT190" s="110" t="n">
        <f aca="false">AT191</f>
        <v>0</v>
      </c>
      <c r="AU190" s="113" t="n">
        <f aca="false">AS190+AT190</f>
        <v>0</v>
      </c>
      <c r="AV190" s="110" t="n">
        <f aca="false">AV191</f>
        <v>0</v>
      </c>
      <c r="AW190" s="113" t="n">
        <f aca="false">AU190+AV190</f>
        <v>0</v>
      </c>
      <c r="AX190" s="110" t="n">
        <f aca="false">AX191</f>
        <v>0</v>
      </c>
      <c r="AY190" s="113" t="n">
        <f aca="false">AW190+AX190</f>
        <v>0</v>
      </c>
      <c r="AZ190" s="110" t="n">
        <f aca="false">AZ191</f>
        <v>0</v>
      </c>
      <c r="BA190" s="113" t="n">
        <f aca="false">AY190+AZ190</f>
        <v>0</v>
      </c>
      <c r="BB190" s="110" t="n">
        <f aca="false">BB191</f>
        <v>0</v>
      </c>
      <c r="BC190" s="113" t="n">
        <f aca="false">BA190+BB190</f>
        <v>0</v>
      </c>
    </row>
    <row r="191" customFormat="false" ht="24" hidden="false" customHeight="true" outlineLevel="0" collapsed="false">
      <c r="A191" s="111"/>
      <c r="B191" s="38" t="s">
        <v>48</v>
      </c>
      <c r="C191" s="48" t="n">
        <v>902</v>
      </c>
      <c r="D191" s="71" t="s">
        <v>30</v>
      </c>
      <c r="E191" s="71" t="s">
        <v>24</v>
      </c>
      <c r="F191" s="71"/>
      <c r="G191" s="71"/>
      <c r="H191" s="71"/>
      <c r="I191" s="71"/>
      <c r="J191" s="68"/>
      <c r="K191" s="110"/>
      <c r="L191" s="110" t="n">
        <f aca="false">L192</f>
        <v>5582400</v>
      </c>
      <c r="M191" s="110" t="n">
        <f aca="false">K191+L191</f>
        <v>5582400</v>
      </c>
      <c r="N191" s="110" t="n">
        <f aca="false">N192</f>
        <v>43154100</v>
      </c>
      <c r="O191" s="110" t="n">
        <f aca="false">M191+N191</f>
        <v>48736500</v>
      </c>
      <c r="P191" s="110" t="n">
        <f aca="false">P192</f>
        <v>0</v>
      </c>
      <c r="Q191" s="110" t="n">
        <f aca="false">O191+P191</f>
        <v>48736500</v>
      </c>
      <c r="R191" s="110" t="n">
        <f aca="false">R192</f>
        <v>0</v>
      </c>
      <c r="S191" s="110" t="n">
        <f aca="false">Q191+R191</f>
        <v>48736500</v>
      </c>
      <c r="T191" s="110" t="n">
        <f aca="false">T192</f>
        <v>-23602900</v>
      </c>
      <c r="U191" s="110" t="n">
        <f aca="false">S191+T191</f>
        <v>25133600</v>
      </c>
      <c r="V191" s="110" t="n">
        <f aca="false">V192</f>
        <v>-3842300</v>
      </c>
      <c r="W191" s="110" t="n">
        <f aca="false">U191+V191</f>
        <v>21291300</v>
      </c>
      <c r="X191" s="110" t="n">
        <f aca="false">X192</f>
        <v>18562500</v>
      </c>
      <c r="Y191" s="110" t="n">
        <f aca="false">W191+X191</f>
        <v>39853800</v>
      </c>
      <c r="Z191" s="110" t="n">
        <f aca="false">Z192</f>
        <v>0</v>
      </c>
      <c r="AA191" s="110" t="n">
        <f aca="false">Y191+Z191</f>
        <v>39853800</v>
      </c>
      <c r="AB191" s="110" t="n">
        <f aca="false">AB192</f>
        <v>0</v>
      </c>
      <c r="AC191" s="110" t="n">
        <f aca="false">AA191+AB191</f>
        <v>39853800</v>
      </c>
      <c r="AD191" s="110" t="n">
        <f aca="false">AD192</f>
        <v>0</v>
      </c>
      <c r="AE191" s="110" t="n">
        <f aca="false">AC191+AD191</f>
        <v>39853800</v>
      </c>
      <c r="AF191" s="110" t="n">
        <f aca="false">AF192</f>
        <v>0</v>
      </c>
      <c r="AG191" s="110" t="n">
        <f aca="false">AE191+AF191</f>
        <v>39853800</v>
      </c>
      <c r="AH191" s="110"/>
      <c r="AI191" s="110"/>
      <c r="AJ191" s="110" t="n">
        <f aca="false">AJ192</f>
        <v>0</v>
      </c>
      <c r="AK191" s="113" t="n">
        <f aca="false">AI191+AJ191</f>
        <v>0</v>
      </c>
      <c r="AL191" s="110" t="n">
        <f aca="false">AL192</f>
        <v>0</v>
      </c>
      <c r="AM191" s="113" t="n">
        <f aca="false">AK191+AL191</f>
        <v>0</v>
      </c>
      <c r="AN191" s="110" t="n">
        <f aca="false">AN192</f>
        <v>0</v>
      </c>
      <c r="AO191" s="113" t="n">
        <f aca="false">AM191+AN191</f>
        <v>0</v>
      </c>
      <c r="AP191" s="110" t="n">
        <f aca="false">AP192</f>
        <v>0</v>
      </c>
      <c r="AQ191" s="113" t="n">
        <f aca="false">AO191+AP191</f>
        <v>0</v>
      </c>
      <c r="AR191" s="110" t="n">
        <f aca="false">AR192</f>
        <v>0</v>
      </c>
      <c r="AS191" s="113" t="n">
        <f aca="false">AQ191+AR191</f>
        <v>0</v>
      </c>
      <c r="AT191" s="110" t="n">
        <f aca="false">AT192</f>
        <v>0</v>
      </c>
      <c r="AU191" s="113" t="n">
        <f aca="false">AS191+AT191</f>
        <v>0</v>
      </c>
      <c r="AV191" s="110" t="n">
        <f aca="false">AV192</f>
        <v>0</v>
      </c>
      <c r="AW191" s="113" t="n">
        <f aca="false">AU191+AV191</f>
        <v>0</v>
      </c>
      <c r="AX191" s="110" t="n">
        <f aca="false">AX192</f>
        <v>0</v>
      </c>
      <c r="AY191" s="113" t="n">
        <f aca="false">AW191+AX191</f>
        <v>0</v>
      </c>
      <c r="AZ191" s="110" t="n">
        <f aca="false">AZ192</f>
        <v>0</v>
      </c>
      <c r="BA191" s="113" t="n">
        <f aca="false">AY191+AZ191</f>
        <v>0</v>
      </c>
      <c r="BB191" s="110" t="n">
        <f aca="false">BB192</f>
        <v>0</v>
      </c>
      <c r="BC191" s="113" t="n">
        <f aca="false">BA191+BB191</f>
        <v>0</v>
      </c>
    </row>
    <row r="192" customFormat="false" ht="93.6" hidden="false" customHeight="false" outlineLevel="0" collapsed="false">
      <c r="A192" s="111"/>
      <c r="B192" s="38" t="s">
        <v>309</v>
      </c>
      <c r="C192" s="48" t="n">
        <v>902</v>
      </c>
      <c r="D192" s="71" t="s">
        <v>30</v>
      </c>
      <c r="E192" s="71" t="s">
        <v>24</v>
      </c>
      <c r="F192" s="71" t="s">
        <v>310</v>
      </c>
      <c r="G192" s="71" t="s">
        <v>102</v>
      </c>
      <c r="H192" s="71" t="s">
        <v>22</v>
      </c>
      <c r="I192" s="71" t="s">
        <v>103</v>
      </c>
      <c r="J192" s="68"/>
      <c r="K192" s="110"/>
      <c r="L192" s="110" t="n">
        <f aca="false">L193</f>
        <v>5582400</v>
      </c>
      <c r="M192" s="110" t="n">
        <f aca="false">K192+L192</f>
        <v>5582400</v>
      </c>
      <c r="N192" s="110" t="n">
        <f aca="false">N193</f>
        <v>43154100</v>
      </c>
      <c r="O192" s="110" t="n">
        <f aca="false">M192+N192</f>
        <v>48736500</v>
      </c>
      <c r="P192" s="110" t="n">
        <f aca="false">P193</f>
        <v>0</v>
      </c>
      <c r="Q192" s="110" t="n">
        <f aca="false">O192+P192</f>
        <v>48736500</v>
      </c>
      <c r="R192" s="110" t="n">
        <f aca="false">R193</f>
        <v>0</v>
      </c>
      <c r="S192" s="110" t="n">
        <f aca="false">Q192+R192</f>
        <v>48736500</v>
      </c>
      <c r="T192" s="110" t="n">
        <f aca="false">T193</f>
        <v>-23602900</v>
      </c>
      <c r="U192" s="110" t="n">
        <f aca="false">S192+T192</f>
        <v>25133600</v>
      </c>
      <c r="V192" s="110" t="n">
        <f aca="false">V193</f>
        <v>-3842300</v>
      </c>
      <c r="W192" s="110" t="n">
        <f aca="false">U192+V192</f>
        <v>21291300</v>
      </c>
      <c r="X192" s="110" t="n">
        <f aca="false">X193</f>
        <v>18562500</v>
      </c>
      <c r="Y192" s="110" t="n">
        <f aca="false">W192+X192</f>
        <v>39853800</v>
      </c>
      <c r="Z192" s="110" t="n">
        <f aca="false">Z193</f>
        <v>0</v>
      </c>
      <c r="AA192" s="110" t="n">
        <f aca="false">Y192+Z192</f>
        <v>39853800</v>
      </c>
      <c r="AB192" s="110" t="n">
        <f aca="false">AB193</f>
        <v>0</v>
      </c>
      <c r="AC192" s="110" t="n">
        <f aca="false">AA192+AB192</f>
        <v>39853800</v>
      </c>
      <c r="AD192" s="110" t="n">
        <f aca="false">AD193</f>
        <v>0</v>
      </c>
      <c r="AE192" s="110" t="n">
        <f aca="false">AC192+AD192</f>
        <v>39853800</v>
      </c>
      <c r="AF192" s="110" t="n">
        <f aca="false">AF193</f>
        <v>0</v>
      </c>
      <c r="AG192" s="110" t="n">
        <f aca="false">AE192+AF192</f>
        <v>39853800</v>
      </c>
      <c r="AH192" s="110"/>
      <c r="AI192" s="110"/>
      <c r="AJ192" s="110" t="n">
        <f aca="false">AJ193</f>
        <v>0</v>
      </c>
      <c r="AK192" s="113" t="n">
        <f aca="false">AI192+AJ192</f>
        <v>0</v>
      </c>
      <c r="AL192" s="110" t="n">
        <f aca="false">AL193</f>
        <v>0</v>
      </c>
      <c r="AM192" s="113" t="n">
        <f aca="false">AK192+AL192</f>
        <v>0</v>
      </c>
      <c r="AN192" s="110" t="n">
        <f aca="false">AN193</f>
        <v>0</v>
      </c>
      <c r="AO192" s="113" t="n">
        <f aca="false">AM192+AN192</f>
        <v>0</v>
      </c>
      <c r="AP192" s="110" t="n">
        <f aca="false">AP193</f>
        <v>0</v>
      </c>
      <c r="AQ192" s="113" t="n">
        <f aca="false">AO192+AP192</f>
        <v>0</v>
      </c>
      <c r="AR192" s="110" t="n">
        <f aca="false">AR193</f>
        <v>0</v>
      </c>
      <c r="AS192" s="113" t="n">
        <f aca="false">AQ192+AR192</f>
        <v>0</v>
      </c>
      <c r="AT192" s="110" t="n">
        <f aca="false">AT193</f>
        <v>0</v>
      </c>
      <c r="AU192" s="113" t="n">
        <f aca="false">AS192+AT192</f>
        <v>0</v>
      </c>
      <c r="AV192" s="110" t="n">
        <f aca="false">AV193</f>
        <v>0</v>
      </c>
      <c r="AW192" s="113" t="n">
        <f aca="false">AU192+AV192</f>
        <v>0</v>
      </c>
      <c r="AX192" s="110" t="n">
        <f aca="false">AX193</f>
        <v>0</v>
      </c>
      <c r="AY192" s="113" t="n">
        <f aca="false">AW192+AX192</f>
        <v>0</v>
      </c>
      <c r="AZ192" s="110" t="n">
        <f aca="false">AZ193</f>
        <v>0</v>
      </c>
      <c r="BA192" s="113" t="n">
        <f aca="false">AY192+AZ192</f>
        <v>0</v>
      </c>
      <c r="BB192" s="110" t="n">
        <f aca="false">BB193</f>
        <v>0</v>
      </c>
      <c r="BC192" s="113" t="n">
        <f aca="false">BA192+BB192</f>
        <v>0</v>
      </c>
    </row>
    <row r="193" customFormat="false" ht="46.8" hidden="false" customHeight="false" outlineLevel="0" collapsed="false">
      <c r="A193" s="111"/>
      <c r="B193" s="49" t="s">
        <v>311</v>
      </c>
      <c r="C193" s="48" t="n">
        <v>902</v>
      </c>
      <c r="D193" s="71" t="s">
        <v>30</v>
      </c>
      <c r="E193" s="71" t="s">
        <v>24</v>
      </c>
      <c r="F193" s="71" t="s">
        <v>310</v>
      </c>
      <c r="G193" s="71" t="s">
        <v>105</v>
      </c>
      <c r="H193" s="71" t="s">
        <v>22</v>
      </c>
      <c r="I193" s="71" t="s">
        <v>103</v>
      </c>
      <c r="J193" s="68"/>
      <c r="K193" s="110"/>
      <c r="L193" s="110" t="n">
        <f aca="false">L194</f>
        <v>5582400</v>
      </c>
      <c r="M193" s="110" t="n">
        <f aca="false">K193+L193</f>
        <v>5582400</v>
      </c>
      <c r="N193" s="110" t="n">
        <f aca="false">N194</f>
        <v>43154100</v>
      </c>
      <c r="O193" s="110" t="n">
        <f aca="false">M193+N193</f>
        <v>48736500</v>
      </c>
      <c r="P193" s="110" t="n">
        <f aca="false">P194</f>
        <v>0</v>
      </c>
      <c r="Q193" s="110" t="n">
        <f aca="false">O193+P193</f>
        <v>48736500</v>
      </c>
      <c r="R193" s="110" t="n">
        <f aca="false">R194</f>
        <v>0</v>
      </c>
      <c r="S193" s="110" t="n">
        <f aca="false">Q193+R193</f>
        <v>48736500</v>
      </c>
      <c r="T193" s="110" t="n">
        <f aca="false">T194</f>
        <v>-23602900</v>
      </c>
      <c r="U193" s="110" t="n">
        <f aca="false">S193+T193</f>
        <v>25133600</v>
      </c>
      <c r="V193" s="110" t="n">
        <f aca="false">V194</f>
        <v>-3842300</v>
      </c>
      <c r="W193" s="110" t="n">
        <f aca="false">U193+V193</f>
        <v>21291300</v>
      </c>
      <c r="X193" s="110" t="n">
        <f aca="false">X194</f>
        <v>18562500</v>
      </c>
      <c r="Y193" s="110" t="n">
        <f aca="false">W193+X193</f>
        <v>39853800</v>
      </c>
      <c r="Z193" s="110" t="n">
        <f aca="false">Z194</f>
        <v>0</v>
      </c>
      <c r="AA193" s="110" t="n">
        <f aca="false">Y193+Z193</f>
        <v>39853800</v>
      </c>
      <c r="AB193" s="110" t="n">
        <f aca="false">AB194</f>
        <v>0</v>
      </c>
      <c r="AC193" s="110" t="n">
        <f aca="false">AA193+AB193</f>
        <v>39853800</v>
      </c>
      <c r="AD193" s="110" t="n">
        <f aca="false">AD194</f>
        <v>0</v>
      </c>
      <c r="AE193" s="110" t="n">
        <f aca="false">AC193+AD193</f>
        <v>39853800</v>
      </c>
      <c r="AF193" s="110" t="n">
        <f aca="false">AF194</f>
        <v>0</v>
      </c>
      <c r="AG193" s="110" t="n">
        <f aca="false">AE193+AF193</f>
        <v>39853800</v>
      </c>
      <c r="AH193" s="110"/>
      <c r="AI193" s="110"/>
      <c r="AJ193" s="110" t="n">
        <f aca="false">AJ194</f>
        <v>0</v>
      </c>
      <c r="AK193" s="113" t="n">
        <f aca="false">AI193+AJ193</f>
        <v>0</v>
      </c>
      <c r="AL193" s="110" t="n">
        <f aca="false">AL194</f>
        <v>0</v>
      </c>
      <c r="AM193" s="113" t="n">
        <f aca="false">AK193+AL193</f>
        <v>0</v>
      </c>
      <c r="AN193" s="110" t="n">
        <f aca="false">AN194</f>
        <v>0</v>
      </c>
      <c r="AO193" s="113" t="n">
        <f aca="false">AM193+AN193</f>
        <v>0</v>
      </c>
      <c r="AP193" s="110" t="n">
        <f aca="false">AP194</f>
        <v>0</v>
      </c>
      <c r="AQ193" s="113" t="n">
        <f aca="false">AO193+AP193</f>
        <v>0</v>
      </c>
      <c r="AR193" s="110" t="n">
        <f aca="false">AR194</f>
        <v>0</v>
      </c>
      <c r="AS193" s="113" t="n">
        <f aca="false">AQ193+AR193</f>
        <v>0</v>
      </c>
      <c r="AT193" s="110" t="n">
        <f aca="false">AT194</f>
        <v>0</v>
      </c>
      <c r="AU193" s="113" t="n">
        <f aca="false">AS193+AT193</f>
        <v>0</v>
      </c>
      <c r="AV193" s="110" t="n">
        <f aca="false">AV194</f>
        <v>0</v>
      </c>
      <c r="AW193" s="113" t="n">
        <f aca="false">AU193+AV193</f>
        <v>0</v>
      </c>
      <c r="AX193" s="110" t="n">
        <f aca="false">AX194</f>
        <v>0</v>
      </c>
      <c r="AY193" s="113" t="n">
        <f aca="false">AW193+AX193</f>
        <v>0</v>
      </c>
      <c r="AZ193" s="110" t="n">
        <f aca="false">AZ194</f>
        <v>0</v>
      </c>
      <c r="BA193" s="113" t="n">
        <f aca="false">AY193+AZ193</f>
        <v>0</v>
      </c>
      <c r="BB193" s="110" t="n">
        <f aca="false">BB194</f>
        <v>0</v>
      </c>
      <c r="BC193" s="113" t="n">
        <f aca="false">BA193+BB193</f>
        <v>0</v>
      </c>
    </row>
    <row r="194" customFormat="false" ht="78" hidden="false" customHeight="false" outlineLevel="0" collapsed="false">
      <c r="A194" s="111"/>
      <c r="B194" s="38" t="s">
        <v>312</v>
      </c>
      <c r="C194" s="48" t="n">
        <v>902</v>
      </c>
      <c r="D194" s="71" t="s">
        <v>30</v>
      </c>
      <c r="E194" s="71" t="s">
        <v>24</v>
      </c>
      <c r="F194" s="71" t="s">
        <v>310</v>
      </c>
      <c r="G194" s="71" t="s">
        <v>105</v>
      </c>
      <c r="H194" s="71" t="s">
        <v>21</v>
      </c>
      <c r="I194" s="71" t="s">
        <v>103</v>
      </c>
      <c r="J194" s="68"/>
      <c r="K194" s="110"/>
      <c r="L194" s="110" t="n">
        <f aca="false">L195+L197</f>
        <v>5582400</v>
      </c>
      <c r="M194" s="110" t="n">
        <f aca="false">K194+L194</f>
        <v>5582400</v>
      </c>
      <c r="N194" s="110" t="n">
        <f aca="false">N195+N197</f>
        <v>43154100</v>
      </c>
      <c r="O194" s="110" t="n">
        <f aca="false">M194+N194</f>
        <v>48736500</v>
      </c>
      <c r="P194" s="110" t="n">
        <f aca="false">P195+P197</f>
        <v>0</v>
      </c>
      <c r="Q194" s="110" t="n">
        <f aca="false">O194+P194</f>
        <v>48736500</v>
      </c>
      <c r="R194" s="110" t="n">
        <f aca="false">R195+R197</f>
        <v>0</v>
      </c>
      <c r="S194" s="110" t="n">
        <f aca="false">Q194+R194</f>
        <v>48736500</v>
      </c>
      <c r="T194" s="110" t="n">
        <f aca="false">T195+T197</f>
        <v>-23602900</v>
      </c>
      <c r="U194" s="110" t="n">
        <f aca="false">S194+T194</f>
        <v>25133600</v>
      </c>
      <c r="V194" s="110" t="n">
        <f aca="false">V195+V197</f>
        <v>-3842300</v>
      </c>
      <c r="W194" s="110" t="n">
        <f aca="false">U194+V194</f>
        <v>21291300</v>
      </c>
      <c r="X194" s="110" t="n">
        <f aca="false">X195+X197</f>
        <v>18562500</v>
      </c>
      <c r="Y194" s="110" t="n">
        <f aca="false">W194+X194</f>
        <v>39853800</v>
      </c>
      <c r="Z194" s="110" t="n">
        <f aca="false">Z195+Z197</f>
        <v>0</v>
      </c>
      <c r="AA194" s="110" t="n">
        <f aca="false">Y194+Z194</f>
        <v>39853800</v>
      </c>
      <c r="AB194" s="110" t="n">
        <f aca="false">AB195+AB197</f>
        <v>0</v>
      </c>
      <c r="AC194" s="110" t="n">
        <f aca="false">AA194+AB194</f>
        <v>39853800</v>
      </c>
      <c r="AD194" s="110" t="n">
        <f aca="false">AD195+AD197</f>
        <v>0</v>
      </c>
      <c r="AE194" s="110" t="n">
        <f aca="false">AC194+AD194</f>
        <v>39853800</v>
      </c>
      <c r="AF194" s="110" t="n">
        <f aca="false">AF195+AF197</f>
        <v>0</v>
      </c>
      <c r="AG194" s="110" t="n">
        <f aca="false">AE194+AF194</f>
        <v>39853800</v>
      </c>
      <c r="AH194" s="110"/>
      <c r="AI194" s="110"/>
      <c r="AJ194" s="110" t="n">
        <f aca="false">AJ195</f>
        <v>0</v>
      </c>
      <c r="AK194" s="113" t="n">
        <f aca="false">AI194+AJ194</f>
        <v>0</v>
      </c>
      <c r="AL194" s="110" t="n">
        <f aca="false">AL195</f>
        <v>0</v>
      </c>
      <c r="AM194" s="113" t="n">
        <f aca="false">AK194+AL194</f>
        <v>0</v>
      </c>
      <c r="AN194" s="110" t="n">
        <f aca="false">AN195</f>
        <v>0</v>
      </c>
      <c r="AO194" s="113" t="n">
        <f aca="false">AM194+AN194</f>
        <v>0</v>
      </c>
      <c r="AP194" s="110" t="n">
        <f aca="false">AP195</f>
        <v>0</v>
      </c>
      <c r="AQ194" s="113" t="n">
        <f aca="false">AO194+AP194</f>
        <v>0</v>
      </c>
      <c r="AR194" s="110" t="n">
        <f aca="false">AR195</f>
        <v>0</v>
      </c>
      <c r="AS194" s="113" t="n">
        <f aca="false">AQ194+AR194</f>
        <v>0</v>
      </c>
      <c r="AT194" s="110" t="n">
        <f aca="false">AT195</f>
        <v>0</v>
      </c>
      <c r="AU194" s="113" t="n">
        <f aca="false">AS194+AT194</f>
        <v>0</v>
      </c>
      <c r="AV194" s="110" t="n">
        <f aca="false">AV195</f>
        <v>0</v>
      </c>
      <c r="AW194" s="113" t="n">
        <f aca="false">AU194+AV194</f>
        <v>0</v>
      </c>
      <c r="AX194" s="110" t="n">
        <f aca="false">AX195</f>
        <v>0</v>
      </c>
      <c r="AY194" s="113" t="n">
        <f aca="false">AW194+AX194</f>
        <v>0</v>
      </c>
      <c r="AZ194" s="110" t="n">
        <f aca="false">AZ195</f>
        <v>0</v>
      </c>
      <c r="BA194" s="113" t="n">
        <f aca="false">AY194+AZ194</f>
        <v>0</v>
      </c>
      <c r="BB194" s="110" t="n">
        <f aca="false">BB195</f>
        <v>0</v>
      </c>
      <c r="BC194" s="113" t="n">
        <f aca="false">BA194+BB194</f>
        <v>0</v>
      </c>
    </row>
    <row r="195" customFormat="false" ht="15.6" hidden="false" customHeight="false" outlineLevel="0" collapsed="false">
      <c r="A195" s="111"/>
      <c r="B195" s="38" t="s">
        <v>313</v>
      </c>
      <c r="C195" s="48" t="n">
        <v>902</v>
      </c>
      <c r="D195" s="71" t="s">
        <v>30</v>
      </c>
      <c r="E195" s="71" t="s">
        <v>24</v>
      </c>
      <c r="F195" s="71" t="s">
        <v>310</v>
      </c>
      <c r="G195" s="71" t="s">
        <v>105</v>
      </c>
      <c r="H195" s="71" t="s">
        <v>21</v>
      </c>
      <c r="I195" s="71" t="s">
        <v>314</v>
      </c>
      <c r="J195" s="71"/>
      <c r="K195" s="110"/>
      <c r="L195" s="110" t="n">
        <f aca="false">L196</f>
        <v>1740100</v>
      </c>
      <c r="M195" s="110" t="n">
        <f aca="false">K195+L195</f>
        <v>1740100</v>
      </c>
      <c r="N195" s="110" t="n">
        <f aca="false">N196</f>
        <v>19551200</v>
      </c>
      <c r="O195" s="110" t="n">
        <f aca="false">M195+N195</f>
        <v>21291300</v>
      </c>
      <c r="P195" s="110" t="n">
        <f aca="false">P196</f>
        <v>0</v>
      </c>
      <c r="Q195" s="110" t="n">
        <f aca="false">O195+P195</f>
        <v>21291300</v>
      </c>
      <c r="R195" s="110" t="n">
        <f aca="false">R196</f>
        <v>0</v>
      </c>
      <c r="S195" s="110" t="n">
        <f aca="false">Q195+R195</f>
        <v>21291300</v>
      </c>
      <c r="T195" s="110" t="n">
        <f aca="false">T196</f>
        <v>0</v>
      </c>
      <c r="U195" s="110" t="n">
        <f aca="false">S195+T195</f>
        <v>21291300</v>
      </c>
      <c r="V195" s="110" t="n">
        <f aca="false">V196</f>
        <v>0</v>
      </c>
      <c r="W195" s="110" t="n">
        <f aca="false">U195+V195</f>
        <v>21291300</v>
      </c>
      <c r="X195" s="110" t="n">
        <f aca="false">X196</f>
        <v>0</v>
      </c>
      <c r="Y195" s="110" t="n">
        <f aca="false">W195+X195</f>
        <v>21291300</v>
      </c>
      <c r="Z195" s="110" t="n">
        <f aca="false">Z196</f>
        <v>0</v>
      </c>
      <c r="AA195" s="110" t="n">
        <f aca="false">Y195+Z195</f>
        <v>21291300</v>
      </c>
      <c r="AB195" s="110" t="n">
        <f aca="false">AB196</f>
        <v>0</v>
      </c>
      <c r="AC195" s="110" t="n">
        <f aca="false">AA195+AB195</f>
        <v>21291300</v>
      </c>
      <c r="AD195" s="110" t="n">
        <f aca="false">AD196</f>
        <v>0</v>
      </c>
      <c r="AE195" s="110" t="n">
        <f aca="false">AC195+AD195</f>
        <v>21291300</v>
      </c>
      <c r="AF195" s="110" t="n">
        <f aca="false">AF196</f>
        <v>0</v>
      </c>
      <c r="AG195" s="110" t="n">
        <f aca="false">AE195+AF195</f>
        <v>21291300</v>
      </c>
      <c r="AH195" s="110"/>
      <c r="AI195" s="110"/>
      <c r="AJ195" s="110" t="n">
        <f aca="false">AJ196</f>
        <v>0</v>
      </c>
      <c r="AK195" s="113" t="n">
        <f aca="false">AI195+AJ195</f>
        <v>0</v>
      </c>
      <c r="AL195" s="110" t="n">
        <f aca="false">AL196</f>
        <v>0</v>
      </c>
      <c r="AM195" s="113" t="n">
        <f aca="false">AK195+AL195</f>
        <v>0</v>
      </c>
      <c r="AN195" s="110" t="n">
        <f aca="false">AN196</f>
        <v>0</v>
      </c>
      <c r="AO195" s="113" t="n">
        <f aca="false">AM195+AN195</f>
        <v>0</v>
      </c>
      <c r="AP195" s="110" t="n">
        <f aca="false">AP196</f>
        <v>0</v>
      </c>
      <c r="AQ195" s="113" t="n">
        <f aca="false">AO195+AP195</f>
        <v>0</v>
      </c>
      <c r="AR195" s="110" t="n">
        <f aca="false">AR196</f>
        <v>0</v>
      </c>
      <c r="AS195" s="113" t="n">
        <f aca="false">AQ195+AR195</f>
        <v>0</v>
      </c>
      <c r="AT195" s="110" t="n">
        <f aca="false">AT196</f>
        <v>0</v>
      </c>
      <c r="AU195" s="113" t="n">
        <f aca="false">AS195+AT195</f>
        <v>0</v>
      </c>
      <c r="AV195" s="110" t="n">
        <f aca="false">AV196</f>
        <v>0</v>
      </c>
      <c r="AW195" s="113" t="n">
        <f aca="false">AU195+AV195</f>
        <v>0</v>
      </c>
      <c r="AX195" s="110" t="n">
        <f aca="false">AX196</f>
        <v>0</v>
      </c>
      <c r="AY195" s="113" t="n">
        <f aca="false">AW195+AX195</f>
        <v>0</v>
      </c>
      <c r="AZ195" s="110" t="n">
        <f aca="false">AZ196</f>
        <v>0</v>
      </c>
      <c r="BA195" s="113" t="n">
        <f aca="false">AY195+AZ195</f>
        <v>0</v>
      </c>
      <c r="BB195" s="110" t="n">
        <f aca="false">BB196</f>
        <v>0</v>
      </c>
      <c r="BC195" s="113" t="n">
        <f aca="false">BA195+BB195</f>
        <v>0</v>
      </c>
    </row>
    <row r="196" customFormat="false" ht="31.2" hidden="false" customHeight="false" outlineLevel="0" collapsed="false">
      <c r="A196" s="111"/>
      <c r="B196" s="38" t="s">
        <v>121</v>
      </c>
      <c r="C196" s="48" t="n">
        <v>902</v>
      </c>
      <c r="D196" s="71" t="s">
        <v>30</v>
      </c>
      <c r="E196" s="71" t="s">
        <v>24</v>
      </c>
      <c r="F196" s="71" t="s">
        <v>310</v>
      </c>
      <c r="G196" s="71" t="s">
        <v>105</v>
      </c>
      <c r="H196" s="71" t="s">
        <v>21</v>
      </c>
      <c r="I196" s="71" t="s">
        <v>314</v>
      </c>
      <c r="J196" s="71" t="s">
        <v>122</v>
      </c>
      <c r="K196" s="110"/>
      <c r="L196" s="110" t="n">
        <v>1740100</v>
      </c>
      <c r="M196" s="110" t="n">
        <f aca="false">K196+L196</f>
        <v>1740100</v>
      </c>
      <c r="N196" s="110" t="n">
        <v>19551200</v>
      </c>
      <c r="O196" s="110" t="n">
        <f aca="false">M196+N196</f>
        <v>21291300</v>
      </c>
      <c r="P196" s="110"/>
      <c r="Q196" s="110" t="n">
        <f aca="false">O196+P196</f>
        <v>21291300</v>
      </c>
      <c r="R196" s="110"/>
      <c r="S196" s="110" t="n">
        <f aca="false">Q196+R196</f>
        <v>21291300</v>
      </c>
      <c r="T196" s="110"/>
      <c r="U196" s="110" t="n">
        <f aca="false">S196+T196</f>
        <v>21291300</v>
      </c>
      <c r="V196" s="110"/>
      <c r="W196" s="110" t="n">
        <f aca="false">U196+V196</f>
        <v>21291300</v>
      </c>
      <c r="X196" s="110"/>
      <c r="Y196" s="110" t="n">
        <f aca="false">W196+X196</f>
        <v>21291300</v>
      </c>
      <c r="Z196" s="110"/>
      <c r="AA196" s="110" t="n">
        <f aca="false">Y196+Z196</f>
        <v>21291300</v>
      </c>
      <c r="AB196" s="110"/>
      <c r="AC196" s="110" t="n">
        <f aca="false">AA196+AB196</f>
        <v>21291300</v>
      </c>
      <c r="AD196" s="110"/>
      <c r="AE196" s="110" t="n">
        <f aca="false">AC196+AD196</f>
        <v>21291300</v>
      </c>
      <c r="AF196" s="110"/>
      <c r="AG196" s="110" t="n">
        <f aca="false">AE196+AF196</f>
        <v>21291300</v>
      </c>
      <c r="AH196" s="110"/>
      <c r="AI196" s="110"/>
      <c r="AJ196" s="110" t="n">
        <v>0</v>
      </c>
      <c r="AK196" s="113" t="n">
        <f aca="false">AI196+AJ196</f>
        <v>0</v>
      </c>
      <c r="AL196" s="110" t="n">
        <v>0</v>
      </c>
      <c r="AM196" s="113" t="n">
        <f aca="false">AK196+AL196</f>
        <v>0</v>
      </c>
      <c r="AN196" s="110" t="n">
        <v>0</v>
      </c>
      <c r="AO196" s="113" t="n">
        <f aca="false">AM196+AN196</f>
        <v>0</v>
      </c>
      <c r="AP196" s="110" t="n">
        <v>0</v>
      </c>
      <c r="AQ196" s="113" t="n">
        <f aca="false">AO196+AP196</f>
        <v>0</v>
      </c>
      <c r="AR196" s="110" t="n">
        <v>0</v>
      </c>
      <c r="AS196" s="113" t="n">
        <f aca="false">AQ196+AR196</f>
        <v>0</v>
      </c>
      <c r="AT196" s="110" t="n">
        <v>0</v>
      </c>
      <c r="AU196" s="113" t="n">
        <f aca="false">AS196+AT196</f>
        <v>0</v>
      </c>
      <c r="AV196" s="110" t="n">
        <v>0</v>
      </c>
      <c r="AW196" s="113" t="n">
        <f aca="false">AU196+AV196</f>
        <v>0</v>
      </c>
      <c r="AX196" s="110" t="n">
        <v>0</v>
      </c>
      <c r="AY196" s="113" t="n">
        <f aca="false">AW196+AX196</f>
        <v>0</v>
      </c>
      <c r="AZ196" s="110" t="n">
        <v>0</v>
      </c>
      <c r="BA196" s="113" t="n">
        <f aca="false">AY196+AZ196</f>
        <v>0</v>
      </c>
      <c r="BB196" s="110" t="n">
        <v>0</v>
      </c>
      <c r="BC196" s="113" t="n">
        <f aca="false">BA196+BB196</f>
        <v>0</v>
      </c>
    </row>
    <row r="197" customFormat="false" ht="62.4" hidden="false" customHeight="false" outlineLevel="0" collapsed="false">
      <c r="A197" s="111"/>
      <c r="B197" s="38" t="s">
        <v>315</v>
      </c>
      <c r="C197" s="48" t="n">
        <v>902</v>
      </c>
      <c r="D197" s="71" t="s">
        <v>30</v>
      </c>
      <c r="E197" s="71" t="s">
        <v>24</v>
      </c>
      <c r="F197" s="71" t="s">
        <v>310</v>
      </c>
      <c r="G197" s="71" t="s">
        <v>105</v>
      </c>
      <c r="H197" s="71" t="s">
        <v>21</v>
      </c>
      <c r="I197" s="71" t="s">
        <v>316</v>
      </c>
      <c r="J197" s="71"/>
      <c r="K197" s="110"/>
      <c r="L197" s="110" t="n">
        <f aca="false">L198</f>
        <v>3842300</v>
      </c>
      <c r="M197" s="110" t="n">
        <f aca="false">K197+L197</f>
        <v>3842300</v>
      </c>
      <c r="N197" s="110" t="n">
        <f aca="false">N198</f>
        <v>23602900</v>
      </c>
      <c r="O197" s="110" t="n">
        <f aca="false">M197+N197</f>
        <v>27445200</v>
      </c>
      <c r="P197" s="110" t="n">
        <f aca="false">P198</f>
        <v>0</v>
      </c>
      <c r="Q197" s="110" t="n">
        <f aca="false">O197+P197</f>
        <v>27445200</v>
      </c>
      <c r="R197" s="110" t="n">
        <f aca="false">R198</f>
        <v>0</v>
      </c>
      <c r="S197" s="110" t="n">
        <f aca="false">Q197+R197</f>
        <v>27445200</v>
      </c>
      <c r="T197" s="110" t="n">
        <f aca="false">T198</f>
        <v>-23602900</v>
      </c>
      <c r="U197" s="110" t="n">
        <f aca="false">S197+T197</f>
        <v>3842300</v>
      </c>
      <c r="V197" s="110" t="n">
        <f aca="false">V198</f>
        <v>-3842300</v>
      </c>
      <c r="W197" s="110" t="n">
        <f aca="false">U197+V197</f>
        <v>0</v>
      </c>
      <c r="X197" s="110" t="n">
        <f aca="false">X198</f>
        <v>18562500</v>
      </c>
      <c r="Y197" s="110" t="n">
        <f aca="false">W197+X197</f>
        <v>18562500</v>
      </c>
      <c r="Z197" s="110" t="n">
        <f aca="false">Z198</f>
        <v>0</v>
      </c>
      <c r="AA197" s="110" t="n">
        <f aca="false">Y197+Z197</f>
        <v>18562500</v>
      </c>
      <c r="AB197" s="110" t="n">
        <f aca="false">AB198</f>
        <v>0</v>
      </c>
      <c r="AC197" s="110" t="n">
        <f aca="false">AA197+AB197</f>
        <v>18562500</v>
      </c>
      <c r="AD197" s="110" t="n">
        <f aca="false">AD198</f>
        <v>0</v>
      </c>
      <c r="AE197" s="110" t="n">
        <f aca="false">AC197+AD197</f>
        <v>18562500</v>
      </c>
      <c r="AF197" s="110" t="n">
        <f aca="false">AF198</f>
        <v>0</v>
      </c>
      <c r="AG197" s="110" t="n">
        <f aca="false">AE197+AF197</f>
        <v>18562500</v>
      </c>
      <c r="AH197" s="110"/>
      <c r="AI197" s="110"/>
      <c r="AJ197" s="110" t="n">
        <f aca="false">AJ198</f>
        <v>0</v>
      </c>
      <c r="AK197" s="113" t="n">
        <f aca="false">AI197+AJ197</f>
        <v>0</v>
      </c>
      <c r="AL197" s="110" t="n">
        <f aca="false">AL198</f>
        <v>0</v>
      </c>
      <c r="AM197" s="113" t="n">
        <f aca="false">AK197+AL197</f>
        <v>0</v>
      </c>
      <c r="AN197" s="110" t="n">
        <f aca="false">AN198</f>
        <v>0</v>
      </c>
      <c r="AO197" s="113" t="n">
        <f aca="false">AM197+AN197</f>
        <v>0</v>
      </c>
      <c r="AP197" s="110" t="n">
        <f aca="false">AP198</f>
        <v>0</v>
      </c>
      <c r="AQ197" s="113" t="n">
        <f aca="false">AO197+AP197</f>
        <v>0</v>
      </c>
      <c r="AR197" s="110" t="n">
        <f aca="false">AR198</f>
        <v>0</v>
      </c>
      <c r="AS197" s="113" t="n">
        <f aca="false">AQ197+AR197</f>
        <v>0</v>
      </c>
      <c r="AT197" s="110" t="n">
        <f aca="false">AT198</f>
        <v>0</v>
      </c>
      <c r="AU197" s="113" t="n">
        <f aca="false">AS197+AT197</f>
        <v>0</v>
      </c>
      <c r="AV197" s="110" t="n">
        <f aca="false">AV198</f>
        <v>0</v>
      </c>
      <c r="AW197" s="113" t="n">
        <f aca="false">AU197+AV197</f>
        <v>0</v>
      </c>
      <c r="AX197" s="110" t="n">
        <f aca="false">AX198</f>
        <v>0</v>
      </c>
      <c r="AY197" s="113" t="n">
        <f aca="false">AW197+AX197</f>
        <v>0</v>
      </c>
      <c r="AZ197" s="110" t="n">
        <f aca="false">AZ198</f>
        <v>0</v>
      </c>
      <c r="BA197" s="113" t="n">
        <f aca="false">AY197+AZ197</f>
        <v>0</v>
      </c>
      <c r="BB197" s="110" t="n">
        <f aca="false">BB198</f>
        <v>0</v>
      </c>
      <c r="BC197" s="113" t="n">
        <f aca="false">BA197+BB197</f>
        <v>0</v>
      </c>
    </row>
    <row r="198" customFormat="false" ht="46.8" hidden="false" customHeight="false" outlineLevel="0" collapsed="false">
      <c r="A198" s="111"/>
      <c r="B198" s="38" t="s">
        <v>317</v>
      </c>
      <c r="C198" s="48" t="n">
        <v>902</v>
      </c>
      <c r="D198" s="71" t="s">
        <v>30</v>
      </c>
      <c r="E198" s="71" t="s">
        <v>24</v>
      </c>
      <c r="F198" s="71" t="s">
        <v>310</v>
      </c>
      <c r="G198" s="71" t="s">
        <v>105</v>
      </c>
      <c r="H198" s="71" t="s">
        <v>21</v>
      </c>
      <c r="I198" s="71" t="s">
        <v>316</v>
      </c>
      <c r="J198" s="71" t="s">
        <v>318</v>
      </c>
      <c r="K198" s="110"/>
      <c r="L198" s="110" t="n">
        <v>3842300</v>
      </c>
      <c r="M198" s="110" t="n">
        <f aca="false">K198+L198</f>
        <v>3842300</v>
      </c>
      <c r="N198" s="110" t="n">
        <v>23602900</v>
      </c>
      <c r="O198" s="110" t="n">
        <f aca="false">M198+N198</f>
        <v>27445200</v>
      </c>
      <c r="P198" s="110"/>
      <c r="Q198" s="110" t="n">
        <f aca="false">O198+P198</f>
        <v>27445200</v>
      </c>
      <c r="R198" s="110"/>
      <c r="S198" s="110" t="n">
        <f aca="false">Q198+R198</f>
        <v>27445200</v>
      </c>
      <c r="T198" s="110" t="n">
        <v>-23602900</v>
      </c>
      <c r="U198" s="110" t="n">
        <f aca="false">S198+T198</f>
        <v>3842300</v>
      </c>
      <c r="V198" s="110" t="n">
        <v>-3842300</v>
      </c>
      <c r="W198" s="110" t="n">
        <f aca="false">U198+V198</f>
        <v>0</v>
      </c>
      <c r="X198" s="110" t="n">
        <v>18562500</v>
      </c>
      <c r="Y198" s="110" t="n">
        <f aca="false">W198+X198</f>
        <v>18562500</v>
      </c>
      <c r="Z198" s="110"/>
      <c r="AA198" s="110" t="n">
        <f aca="false">Y198+Z198</f>
        <v>18562500</v>
      </c>
      <c r="AB198" s="110"/>
      <c r="AC198" s="110" t="n">
        <f aca="false">AA198+AB198</f>
        <v>18562500</v>
      </c>
      <c r="AD198" s="110"/>
      <c r="AE198" s="110" t="n">
        <f aca="false">AC198+AD198</f>
        <v>18562500</v>
      </c>
      <c r="AF198" s="110"/>
      <c r="AG198" s="110" t="n">
        <f aca="false">AE198+AF198</f>
        <v>18562500</v>
      </c>
      <c r="AH198" s="110"/>
      <c r="AI198" s="110"/>
      <c r="AJ198" s="110" t="n">
        <v>0</v>
      </c>
      <c r="AK198" s="113" t="n">
        <f aca="false">AI198+AJ198</f>
        <v>0</v>
      </c>
      <c r="AL198" s="110" t="n">
        <v>0</v>
      </c>
      <c r="AM198" s="113" t="n">
        <f aca="false">AK198+AL198</f>
        <v>0</v>
      </c>
      <c r="AN198" s="110" t="n">
        <v>0</v>
      </c>
      <c r="AO198" s="113" t="n">
        <f aca="false">AM198+AN198</f>
        <v>0</v>
      </c>
      <c r="AP198" s="110" t="n">
        <v>0</v>
      </c>
      <c r="AQ198" s="113" t="n">
        <f aca="false">AO198+AP198</f>
        <v>0</v>
      </c>
      <c r="AR198" s="110" t="n">
        <v>0</v>
      </c>
      <c r="AS198" s="113" t="n">
        <f aca="false">AQ198+AR198</f>
        <v>0</v>
      </c>
      <c r="AT198" s="110" t="n">
        <v>0</v>
      </c>
      <c r="AU198" s="113" t="n">
        <f aca="false">AS198+AT198</f>
        <v>0</v>
      </c>
      <c r="AV198" s="110" t="n">
        <v>0</v>
      </c>
      <c r="AW198" s="113" t="n">
        <f aca="false">AU198+AV198</f>
        <v>0</v>
      </c>
      <c r="AX198" s="110" t="n">
        <v>0</v>
      </c>
      <c r="AY198" s="113" t="n">
        <f aca="false">AW198+AX198</f>
        <v>0</v>
      </c>
      <c r="AZ198" s="110" t="n">
        <v>0</v>
      </c>
      <c r="BA198" s="113" t="n">
        <f aca="false">AY198+AZ198</f>
        <v>0</v>
      </c>
      <c r="BB198" s="110" t="n">
        <v>0</v>
      </c>
      <c r="BC198" s="113" t="n">
        <f aca="false">BA198+BB198</f>
        <v>0</v>
      </c>
    </row>
    <row r="199" customFormat="false" ht="15.6" hidden="false" customHeight="false" outlineLevel="0" collapsed="false">
      <c r="A199" s="111"/>
      <c r="B199" s="30" t="s">
        <v>50</v>
      </c>
      <c r="C199" s="42" t="n">
        <v>902</v>
      </c>
      <c r="D199" s="68" t="s">
        <v>32</v>
      </c>
      <c r="E199" s="68" t="s">
        <v>22</v>
      </c>
      <c r="F199" s="68"/>
      <c r="G199" s="68"/>
      <c r="H199" s="68"/>
      <c r="I199" s="68"/>
      <c r="J199" s="68"/>
      <c r="K199" s="110" t="n">
        <f aca="false">K200</f>
        <v>2759285.51</v>
      </c>
      <c r="L199" s="110" t="n">
        <f aca="false">L200</f>
        <v>-793500</v>
      </c>
      <c r="M199" s="110" t="n">
        <f aca="false">K199+L199</f>
        <v>1965785.51</v>
      </c>
      <c r="N199" s="110" t="n">
        <f aca="false">N200</f>
        <v>0</v>
      </c>
      <c r="O199" s="110" t="n">
        <f aca="false">M199+N199</f>
        <v>1965785.51</v>
      </c>
      <c r="P199" s="110" t="n">
        <f aca="false">P200</f>
        <v>0</v>
      </c>
      <c r="Q199" s="110" t="n">
        <f aca="false">O199+P199</f>
        <v>1965785.51</v>
      </c>
      <c r="R199" s="110" t="n">
        <f aca="false">R200</f>
        <v>0</v>
      </c>
      <c r="S199" s="110" t="n">
        <f aca="false">Q199+R199</f>
        <v>1965785.51</v>
      </c>
      <c r="T199" s="110" t="n">
        <f aca="false">T200</f>
        <v>0</v>
      </c>
      <c r="U199" s="110" t="n">
        <f aca="false">S199+T199</f>
        <v>1965785.51</v>
      </c>
      <c r="V199" s="110" t="n">
        <f aca="false">V200</f>
        <v>0</v>
      </c>
      <c r="W199" s="110" t="n">
        <f aca="false">U199+V199</f>
        <v>1965785.51</v>
      </c>
      <c r="X199" s="110" t="n">
        <f aca="false">X200</f>
        <v>0</v>
      </c>
      <c r="Y199" s="110" t="n">
        <f aca="false">W199+X199</f>
        <v>1965785.51</v>
      </c>
      <c r="Z199" s="110" t="n">
        <f aca="false">Z200</f>
        <v>0</v>
      </c>
      <c r="AA199" s="110" t="n">
        <f aca="false">Y199+Z199</f>
        <v>1965785.51</v>
      </c>
      <c r="AB199" s="110" t="n">
        <f aca="false">AB200</f>
        <v>0</v>
      </c>
      <c r="AC199" s="110" t="n">
        <f aca="false">AA199+AB199</f>
        <v>1965785.51</v>
      </c>
      <c r="AD199" s="110" t="n">
        <f aca="false">AD200</f>
        <v>0</v>
      </c>
      <c r="AE199" s="110" t="n">
        <f aca="false">AC199+AD199</f>
        <v>1965785.51</v>
      </c>
      <c r="AF199" s="110" t="n">
        <f aca="false">AF200</f>
        <v>0</v>
      </c>
      <c r="AG199" s="110" t="n">
        <f aca="false">AE199+AF199</f>
        <v>1965785.51</v>
      </c>
      <c r="AH199" s="110"/>
      <c r="AI199" s="110" t="n">
        <f aca="false">AI200</f>
        <v>2840985.51</v>
      </c>
      <c r="AJ199" s="110" t="n">
        <f aca="false">AJ200</f>
        <v>-824000</v>
      </c>
      <c r="AK199" s="113" t="n">
        <f aca="false">AI199+AJ199</f>
        <v>2016985.51</v>
      </c>
      <c r="AL199" s="110" t="n">
        <f aca="false">AL200</f>
        <v>0</v>
      </c>
      <c r="AM199" s="113" t="n">
        <f aca="false">AK199+AL199</f>
        <v>2016985.51</v>
      </c>
      <c r="AN199" s="110" t="n">
        <f aca="false">AN200</f>
        <v>0</v>
      </c>
      <c r="AO199" s="113" t="n">
        <f aca="false">AM199+AN199</f>
        <v>2016985.51</v>
      </c>
      <c r="AP199" s="110" t="n">
        <f aca="false">AP200</f>
        <v>0</v>
      </c>
      <c r="AQ199" s="113" t="n">
        <f aca="false">AO199+AP199</f>
        <v>2016985.51</v>
      </c>
      <c r="AR199" s="110" t="n">
        <f aca="false">AR200</f>
        <v>0</v>
      </c>
      <c r="AS199" s="113" t="n">
        <f aca="false">AQ199+AR199</f>
        <v>2016985.51</v>
      </c>
      <c r="AT199" s="110" t="n">
        <f aca="false">AT200</f>
        <v>0</v>
      </c>
      <c r="AU199" s="113" t="n">
        <f aca="false">AS199+AT199</f>
        <v>2016985.51</v>
      </c>
      <c r="AV199" s="110" t="n">
        <f aca="false">AV200</f>
        <v>0</v>
      </c>
      <c r="AW199" s="113" t="n">
        <f aca="false">AU199+AV199</f>
        <v>2016985.51</v>
      </c>
      <c r="AX199" s="110" t="n">
        <f aca="false">AX200</f>
        <v>0</v>
      </c>
      <c r="AY199" s="113" t="n">
        <f aca="false">AW199+AX199</f>
        <v>2016985.51</v>
      </c>
      <c r="AZ199" s="110" t="n">
        <f aca="false">AZ200</f>
        <v>0</v>
      </c>
      <c r="BA199" s="113" t="n">
        <f aca="false">AY199+AZ199</f>
        <v>2016985.51</v>
      </c>
      <c r="BB199" s="110" t="n">
        <f aca="false">BB200</f>
        <v>0</v>
      </c>
      <c r="BC199" s="113" t="n">
        <f aca="false">BA199+BB199</f>
        <v>2016985.51</v>
      </c>
    </row>
    <row r="200" customFormat="false" ht="31.2" hidden="false" customHeight="false" outlineLevel="0" collapsed="false">
      <c r="A200" s="111"/>
      <c r="B200" s="30" t="s">
        <v>51</v>
      </c>
      <c r="C200" s="42" t="n">
        <v>902</v>
      </c>
      <c r="D200" s="68" t="s">
        <v>32</v>
      </c>
      <c r="E200" s="68" t="s">
        <v>30</v>
      </c>
      <c r="F200" s="68"/>
      <c r="G200" s="68"/>
      <c r="H200" s="68"/>
      <c r="I200" s="68"/>
      <c r="J200" s="68"/>
      <c r="K200" s="110" t="n">
        <f aca="false">K201</f>
        <v>2759285.51</v>
      </c>
      <c r="L200" s="110" t="n">
        <f aca="false">L201</f>
        <v>-793500</v>
      </c>
      <c r="M200" s="110" t="n">
        <f aca="false">K200+L200</f>
        <v>1965785.51</v>
      </c>
      <c r="N200" s="110" t="n">
        <f aca="false">N201</f>
        <v>0</v>
      </c>
      <c r="O200" s="110" t="n">
        <f aca="false">M200+N200</f>
        <v>1965785.51</v>
      </c>
      <c r="P200" s="110" t="n">
        <f aca="false">P201</f>
        <v>0</v>
      </c>
      <c r="Q200" s="110" t="n">
        <f aca="false">O200+P200</f>
        <v>1965785.51</v>
      </c>
      <c r="R200" s="110" t="n">
        <f aca="false">R201</f>
        <v>0</v>
      </c>
      <c r="S200" s="110" t="n">
        <f aca="false">Q200+R200</f>
        <v>1965785.51</v>
      </c>
      <c r="T200" s="110" t="n">
        <f aca="false">T201</f>
        <v>0</v>
      </c>
      <c r="U200" s="110" t="n">
        <f aca="false">S200+T200</f>
        <v>1965785.51</v>
      </c>
      <c r="V200" s="110" t="n">
        <f aca="false">V201</f>
        <v>0</v>
      </c>
      <c r="W200" s="110" t="n">
        <f aca="false">U200+V200</f>
        <v>1965785.51</v>
      </c>
      <c r="X200" s="110" t="n">
        <f aca="false">X201</f>
        <v>0</v>
      </c>
      <c r="Y200" s="110" t="n">
        <f aca="false">W200+X200</f>
        <v>1965785.51</v>
      </c>
      <c r="Z200" s="110" t="n">
        <f aca="false">Z201</f>
        <v>0</v>
      </c>
      <c r="AA200" s="110" t="n">
        <f aca="false">Y200+Z200</f>
        <v>1965785.51</v>
      </c>
      <c r="AB200" s="110" t="n">
        <f aca="false">AB201</f>
        <v>0</v>
      </c>
      <c r="AC200" s="110" t="n">
        <f aca="false">AA200+AB200</f>
        <v>1965785.51</v>
      </c>
      <c r="AD200" s="110" t="n">
        <f aca="false">AD201</f>
        <v>0</v>
      </c>
      <c r="AE200" s="110" t="n">
        <f aca="false">AC200+AD200</f>
        <v>1965785.51</v>
      </c>
      <c r="AF200" s="110" t="n">
        <f aca="false">AF201</f>
        <v>0</v>
      </c>
      <c r="AG200" s="110" t="n">
        <f aca="false">AE200+AF200</f>
        <v>1965785.51</v>
      </c>
      <c r="AH200" s="110"/>
      <c r="AI200" s="110" t="n">
        <f aca="false">AI201</f>
        <v>2840985.51</v>
      </c>
      <c r="AJ200" s="110" t="n">
        <f aca="false">AJ201</f>
        <v>-824000</v>
      </c>
      <c r="AK200" s="113" t="n">
        <f aca="false">AI200+AJ200</f>
        <v>2016985.51</v>
      </c>
      <c r="AL200" s="110" t="n">
        <f aca="false">AL201</f>
        <v>0</v>
      </c>
      <c r="AM200" s="113" t="n">
        <f aca="false">AK200+AL200</f>
        <v>2016985.51</v>
      </c>
      <c r="AN200" s="110" t="n">
        <f aca="false">AN201</f>
        <v>0</v>
      </c>
      <c r="AO200" s="113" t="n">
        <f aca="false">AM200+AN200</f>
        <v>2016985.51</v>
      </c>
      <c r="AP200" s="110" t="n">
        <f aca="false">AP201</f>
        <v>0</v>
      </c>
      <c r="AQ200" s="113" t="n">
        <f aca="false">AO200+AP200</f>
        <v>2016985.51</v>
      </c>
      <c r="AR200" s="110" t="n">
        <f aca="false">AR201</f>
        <v>0</v>
      </c>
      <c r="AS200" s="113" t="n">
        <f aca="false">AQ200+AR200</f>
        <v>2016985.51</v>
      </c>
      <c r="AT200" s="110" t="n">
        <f aca="false">AT201</f>
        <v>0</v>
      </c>
      <c r="AU200" s="113" t="n">
        <f aca="false">AS200+AT200</f>
        <v>2016985.51</v>
      </c>
      <c r="AV200" s="110" t="n">
        <f aca="false">AV201</f>
        <v>0</v>
      </c>
      <c r="AW200" s="113" t="n">
        <f aca="false">AU200+AV200</f>
        <v>2016985.51</v>
      </c>
      <c r="AX200" s="110" t="n">
        <f aca="false">AX201</f>
        <v>0</v>
      </c>
      <c r="AY200" s="113" t="n">
        <f aca="false">AW200+AX200</f>
        <v>2016985.51</v>
      </c>
      <c r="AZ200" s="110" t="n">
        <f aca="false">AZ201</f>
        <v>0</v>
      </c>
      <c r="BA200" s="113" t="n">
        <f aca="false">AY200+AZ200</f>
        <v>2016985.51</v>
      </c>
      <c r="BB200" s="110" t="n">
        <f aca="false">BB201</f>
        <v>0</v>
      </c>
      <c r="BC200" s="113" t="n">
        <f aca="false">BA200+BB200</f>
        <v>2016985.51</v>
      </c>
    </row>
    <row r="201" customFormat="false" ht="93.6" hidden="false" customHeight="false" outlineLevel="0" collapsed="false">
      <c r="A201" s="111"/>
      <c r="B201" s="30" t="s">
        <v>309</v>
      </c>
      <c r="C201" s="42" t="n">
        <v>902</v>
      </c>
      <c r="D201" s="68" t="s">
        <v>32</v>
      </c>
      <c r="E201" s="68" t="s">
        <v>30</v>
      </c>
      <c r="F201" s="68" t="s">
        <v>310</v>
      </c>
      <c r="G201" s="68" t="s">
        <v>102</v>
      </c>
      <c r="H201" s="68" t="s">
        <v>22</v>
      </c>
      <c r="I201" s="68" t="s">
        <v>103</v>
      </c>
      <c r="J201" s="68"/>
      <c r="K201" s="110" t="n">
        <f aca="false">K202</f>
        <v>2759285.51</v>
      </c>
      <c r="L201" s="110" t="n">
        <f aca="false">L202</f>
        <v>-793500</v>
      </c>
      <c r="M201" s="110" t="n">
        <f aca="false">K201+L201</f>
        <v>1965785.51</v>
      </c>
      <c r="N201" s="110" t="n">
        <f aca="false">N202</f>
        <v>0</v>
      </c>
      <c r="O201" s="110" t="n">
        <f aca="false">M201+N201</f>
        <v>1965785.51</v>
      </c>
      <c r="P201" s="110" t="n">
        <f aca="false">P202</f>
        <v>0</v>
      </c>
      <c r="Q201" s="110" t="n">
        <f aca="false">O201+P201</f>
        <v>1965785.51</v>
      </c>
      <c r="R201" s="110" t="n">
        <f aca="false">R202</f>
        <v>0</v>
      </c>
      <c r="S201" s="110" t="n">
        <f aca="false">Q201+R201</f>
        <v>1965785.51</v>
      </c>
      <c r="T201" s="110" t="n">
        <f aca="false">T202</f>
        <v>0</v>
      </c>
      <c r="U201" s="110" t="n">
        <f aca="false">S201+T201</f>
        <v>1965785.51</v>
      </c>
      <c r="V201" s="110" t="n">
        <f aca="false">V202</f>
        <v>0</v>
      </c>
      <c r="W201" s="110" t="n">
        <f aca="false">U201+V201</f>
        <v>1965785.51</v>
      </c>
      <c r="X201" s="110" t="n">
        <f aca="false">X202</f>
        <v>0</v>
      </c>
      <c r="Y201" s="110" t="n">
        <f aca="false">W201+X201</f>
        <v>1965785.51</v>
      </c>
      <c r="Z201" s="110" t="n">
        <f aca="false">Z202</f>
        <v>0</v>
      </c>
      <c r="AA201" s="110" t="n">
        <f aca="false">Y201+Z201</f>
        <v>1965785.51</v>
      </c>
      <c r="AB201" s="110" t="n">
        <f aca="false">AB202</f>
        <v>0</v>
      </c>
      <c r="AC201" s="110" t="n">
        <f aca="false">AA201+AB201</f>
        <v>1965785.51</v>
      </c>
      <c r="AD201" s="110" t="n">
        <f aca="false">AD202</f>
        <v>0</v>
      </c>
      <c r="AE201" s="110" t="n">
        <f aca="false">AC201+AD201</f>
        <v>1965785.51</v>
      </c>
      <c r="AF201" s="110" t="n">
        <f aca="false">AF202</f>
        <v>0</v>
      </c>
      <c r="AG201" s="110" t="n">
        <f aca="false">AE201+AF201</f>
        <v>1965785.51</v>
      </c>
      <c r="AH201" s="110"/>
      <c r="AI201" s="110" t="n">
        <f aca="false">AI202</f>
        <v>2840985.51</v>
      </c>
      <c r="AJ201" s="110" t="n">
        <f aca="false">AJ202</f>
        <v>-824000</v>
      </c>
      <c r="AK201" s="113" t="n">
        <f aca="false">AI201+AJ201</f>
        <v>2016985.51</v>
      </c>
      <c r="AL201" s="110" t="n">
        <f aca="false">AL202</f>
        <v>0</v>
      </c>
      <c r="AM201" s="113" t="n">
        <f aca="false">AK201+AL201</f>
        <v>2016985.51</v>
      </c>
      <c r="AN201" s="110" t="n">
        <f aca="false">AN202</f>
        <v>0</v>
      </c>
      <c r="AO201" s="113" t="n">
        <f aca="false">AM201+AN201</f>
        <v>2016985.51</v>
      </c>
      <c r="AP201" s="110" t="n">
        <f aca="false">AP202</f>
        <v>0</v>
      </c>
      <c r="AQ201" s="113" t="n">
        <f aca="false">AO201+AP201</f>
        <v>2016985.51</v>
      </c>
      <c r="AR201" s="110" t="n">
        <f aca="false">AR202</f>
        <v>0</v>
      </c>
      <c r="AS201" s="113" t="n">
        <f aca="false">AQ201+AR201</f>
        <v>2016985.51</v>
      </c>
      <c r="AT201" s="110" t="n">
        <f aca="false">AT202</f>
        <v>0</v>
      </c>
      <c r="AU201" s="113" t="n">
        <f aca="false">AS201+AT201</f>
        <v>2016985.51</v>
      </c>
      <c r="AV201" s="110" t="n">
        <f aca="false">AV202</f>
        <v>0</v>
      </c>
      <c r="AW201" s="113" t="n">
        <f aca="false">AU201+AV201</f>
        <v>2016985.51</v>
      </c>
      <c r="AX201" s="110" t="n">
        <f aca="false">AX202</f>
        <v>0</v>
      </c>
      <c r="AY201" s="113" t="n">
        <f aca="false">AW201+AX201</f>
        <v>2016985.51</v>
      </c>
      <c r="AZ201" s="110" t="n">
        <f aca="false">AZ202</f>
        <v>0</v>
      </c>
      <c r="BA201" s="113" t="n">
        <f aca="false">AY201+AZ201</f>
        <v>2016985.51</v>
      </c>
      <c r="BB201" s="110" t="n">
        <f aca="false">BB202</f>
        <v>0</v>
      </c>
      <c r="BC201" s="113" t="n">
        <f aca="false">BA201+BB201</f>
        <v>2016985.51</v>
      </c>
    </row>
    <row r="202" customFormat="false" ht="31.2" hidden="false" customHeight="false" outlineLevel="0" collapsed="false">
      <c r="A202" s="111"/>
      <c r="B202" s="30" t="s">
        <v>319</v>
      </c>
      <c r="C202" s="42" t="n">
        <v>902</v>
      </c>
      <c r="D202" s="68" t="s">
        <v>32</v>
      </c>
      <c r="E202" s="68" t="s">
        <v>30</v>
      </c>
      <c r="F202" s="68" t="s">
        <v>310</v>
      </c>
      <c r="G202" s="68" t="s">
        <v>228</v>
      </c>
      <c r="H202" s="68" t="s">
        <v>22</v>
      </c>
      <c r="I202" s="68" t="s">
        <v>103</v>
      </c>
      <c r="J202" s="68"/>
      <c r="K202" s="110" t="n">
        <f aca="false">K203+K206</f>
        <v>2759285.51</v>
      </c>
      <c r="L202" s="110" t="n">
        <f aca="false">L203+L206</f>
        <v>-793500</v>
      </c>
      <c r="M202" s="110" t="n">
        <f aca="false">K202+L202</f>
        <v>1965785.51</v>
      </c>
      <c r="N202" s="110" t="n">
        <f aca="false">N203+N206</f>
        <v>0</v>
      </c>
      <c r="O202" s="110" t="n">
        <f aca="false">M202+N202</f>
        <v>1965785.51</v>
      </c>
      <c r="P202" s="110" t="n">
        <f aca="false">P203+P206</f>
        <v>0</v>
      </c>
      <c r="Q202" s="110" t="n">
        <f aca="false">O202+P202</f>
        <v>1965785.51</v>
      </c>
      <c r="R202" s="110" t="n">
        <f aca="false">R203+R206</f>
        <v>0</v>
      </c>
      <c r="S202" s="110" t="n">
        <f aca="false">Q202+R202</f>
        <v>1965785.51</v>
      </c>
      <c r="T202" s="110" t="n">
        <f aca="false">T203+T206</f>
        <v>0</v>
      </c>
      <c r="U202" s="110" t="n">
        <f aca="false">S202+T202</f>
        <v>1965785.51</v>
      </c>
      <c r="V202" s="110" t="n">
        <f aca="false">V203+V206</f>
        <v>0</v>
      </c>
      <c r="W202" s="110" t="n">
        <f aca="false">U202+V202</f>
        <v>1965785.51</v>
      </c>
      <c r="X202" s="110" t="n">
        <f aca="false">X203+X206</f>
        <v>0</v>
      </c>
      <c r="Y202" s="110" t="n">
        <f aca="false">W202+X202</f>
        <v>1965785.51</v>
      </c>
      <c r="Z202" s="110" t="n">
        <f aca="false">Z203+Z206</f>
        <v>0</v>
      </c>
      <c r="AA202" s="110" t="n">
        <f aca="false">Y202+Z202</f>
        <v>1965785.51</v>
      </c>
      <c r="AB202" s="110" t="n">
        <f aca="false">AB203+AB206</f>
        <v>0</v>
      </c>
      <c r="AC202" s="110" t="n">
        <f aca="false">AA202+AB202</f>
        <v>1965785.51</v>
      </c>
      <c r="AD202" s="110" t="n">
        <f aca="false">AD203+AD206</f>
        <v>0</v>
      </c>
      <c r="AE202" s="110" t="n">
        <f aca="false">AC202+AD202</f>
        <v>1965785.51</v>
      </c>
      <c r="AF202" s="110" t="n">
        <f aca="false">AF203+AF206</f>
        <v>0</v>
      </c>
      <c r="AG202" s="110" t="n">
        <f aca="false">AE202+AF202</f>
        <v>1965785.51</v>
      </c>
      <c r="AH202" s="110"/>
      <c r="AI202" s="110" t="n">
        <f aca="false">AI203+AI206</f>
        <v>2840985.51</v>
      </c>
      <c r="AJ202" s="110" t="n">
        <f aca="false">AJ203+AJ206</f>
        <v>-824000</v>
      </c>
      <c r="AK202" s="113" t="n">
        <f aca="false">AI202+AJ202</f>
        <v>2016985.51</v>
      </c>
      <c r="AL202" s="110" t="n">
        <f aca="false">AL203+AL206</f>
        <v>0</v>
      </c>
      <c r="AM202" s="113" t="n">
        <f aca="false">AK202+AL202</f>
        <v>2016985.51</v>
      </c>
      <c r="AN202" s="110" t="n">
        <f aca="false">AN203+AN206</f>
        <v>0</v>
      </c>
      <c r="AO202" s="113" t="n">
        <f aca="false">AM202+AN202</f>
        <v>2016985.51</v>
      </c>
      <c r="AP202" s="110" t="n">
        <f aca="false">AP203+AP206</f>
        <v>0</v>
      </c>
      <c r="AQ202" s="113" t="n">
        <f aca="false">AO202+AP202</f>
        <v>2016985.51</v>
      </c>
      <c r="AR202" s="110" t="n">
        <f aca="false">AR203+AR206</f>
        <v>0</v>
      </c>
      <c r="AS202" s="113" t="n">
        <f aca="false">AQ202+AR202</f>
        <v>2016985.51</v>
      </c>
      <c r="AT202" s="110" t="n">
        <f aca="false">AT203+AT206</f>
        <v>0</v>
      </c>
      <c r="AU202" s="113" t="n">
        <f aca="false">AS202+AT202</f>
        <v>2016985.51</v>
      </c>
      <c r="AV202" s="110" t="n">
        <f aca="false">AV203+AV206</f>
        <v>0</v>
      </c>
      <c r="AW202" s="113" t="n">
        <f aca="false">AU202+AV202</f>
        <v>2016985.51</v>
      </c>
      <c r="AX202" s="110" t="n">
        <f aca="false">AX203+AX206</f>
        <v>0</v>
      </c>
      <c r="AY202" s="113" t="n">
        <f aca="false">AW202+AX202</f>
        <v>2016985.51</v>
      </c>
      <c r="AZ202" s="110" t="n">
        <f aca="false">AZ203+AZ206</f>
        <v>0</v>
      </c>
      <c r="BA202" s="113" t="n">
        <f aca="false">AY202+AZ202</f>
        <v>2016985.51</v>
      </c>
      <c r="BB202" s="110" t="n">
        <f aca="false">BB203+BB206</f>
        <v>0</v>
      </c>
      <c r="BC202" s="113" t="n">
        <f aca="false">BA202+BB202</f>
        <v>2016985.51</v>
      </c>
    </row>
    <row r="203" customFormat="false" ht="31.2" hidden="false" customHeight="false" outlineLevel="0" collapsed="false">
      <c r="A203" s="111"/>
      <c r="B203" s="30" t="s">
        <v>320</v>
      </c>
      <c r="C203" s="42" t="n">
        <v>902</v>
      </c>
      <c r="D203" s="68" t="s">
        <v>32</v>
      </c>
      <c r="E203" s="68" t="s">
        <v>30</v>
      </c>
      <c r="F203" s="68" t="s">
        <v>310</v>
      </c>
      <c r="G203" s="68" t="s">
        <v>228</v>
      </c>
      <c r="H203" s="68" t="s">
        <v>21</v>
      </c>
      <c r="I203" s="68" t="s">
        <v>103</v>
      </c>
      <c r="J203" s="68"/>
      <c r="K203" s="110" t="n">
        <f aca="false">K204</f>
        <v>26800</v>
      </c>
      <c r="L203" s="110" t="n">
        <f aca="false">L204</f>
        <v>0</v>
      </c>
      <c r="M203" s="110" t="n">
        <f aca="false">K203+L203</f>
        <v>26800</v>
      </c>
      <c r="N203" s="110" t="n">
        <f aca="false">N204</f>
        <v>0</v>
      </c>
      <c r="O203" s="110" t="n">
        <f aca="false">M203+N203</f>
        <v>26800</v>
      </c>
      <c r="P203" s="110" t="n">
        <f aca="false">P204</f>
        <v>0</v>
      </c>
      <c r="Q203" s="110" t="n">
        <f aca="false">O203+P203</f>
        <v>26800</v>
      </c>
      <c r="R203" s="110" t="n">
        <f aca="false">R204</f>
        <v>0</v>
      </c>
      <c r="S203" s="110" t="n">
        <f aca="false">Q203+R203</f>
        <v>26800</v>
      </c>
      <c r="T203" s="110" t="n">
        <f aca="false">T204</f>
        <v>0</v>
      </c>
      <c r="U203" s="110" t="n">
        <f aca="false">S203+T203</f>
        <v>26800</v>
      </c>
      <c r="V203" s="110" t="n">
        <f aca="false">V204</f>
        <v>0</v>
      </c>
      <c r="W203" s="110" t="n">
        <f aca="false">U203+V203</f>
        <v>26800</v>
      </c>
      <c r="X203" s="110" t="n">
        <f aca="false">X204</f>
        <v>0</v>
      </c>
      <c r="Y203" s="110" t="n">
        <f aca="false">W203+X203</f>
        <v>26800</v>
      </c>
      <c r="Z203" s="110" t="n">
        <f aca="false">Z204</f>
        <v>0</v>
      </c>
      <c r="AA203" s="110" t="n">
        <f aca="false">Y203+Z203</f>
        <v>26800</v>
      </c>
      <c r="AB203" s="110" t="n">
        <f aca="false">AB204</f>
        <v>0</v>
      </c>
      <c r="AC203" s="110" t="n">
        <f aca="false">AA203+AB203</f>
        <v>26800</v>
      </c>
      <c r="AD203" s="110" t="n">
        <f aca="false">AD204</f>
        <v>0</v>
      </c>
      <c r="AE203" s="110" t="n">
        <f aca="false">AC203+AD203</f>
        <v>26800</v>
      </c>
      <c r="AF203" s="110" t="n">
        <f aca="false">AF204</f>
        <v>0</v>
      </c>
      <c r="AG203" s="110" t="n">
        <f aca="false">AE203+AF203</f>
        <v>26800</v>
      </c>
      <c r="AH203" s="110"/>
      <c r="AI203" s="110" t="n">
        <f aca="false">AI204</f>
        <v>0</v>
      </c>
      <c r="AJ203" s="110" t="n">
        <f aca="false">AJ204</f>
        <v>0</v>
      </c>
      <c r="AK203" s="113" t="n">
        <f aca="false">AI203+AJ203</f>
        <v>0</v>
      </c>
      <c r="AL203" s="110" t="n">
        <f aca="false">AL204</f>
        <v>0</v>
      </c>
      <c r="AM203" s="113" t="n">
        <f aca="false">AK203+AL203</f>
        <v>0</v>
      </c>
      <c r="AN203" s="110" t="n">
        <f aca="false">AN204</f>
        <v>0</v>
      </c>
      <c r="AO203" s="113" t="n">
        <f aca="false">AM203+AN203</f>
        <v>0</v>
      </c>
      <c r="AP203" s="110" t="n">
        <f aca="false">AP204</f>
        <v>0</v>
      </c>
      <c r="AQ203" s="113" t="n">
        <f aca="false">AO203+AP203</f>
        <v>0</v>
      </c>
      <c r="AR203" s="110" t="n">
        <f aca="false">AR204</f>
        <v>0</v>
      </c>
      <c r="AS203" s="113" t="n">
        <f aca="false">AQ203+AR203</f>
        <v>0</v>
      </c>
      <c r="AT203" s="110" t="n">
        <f aca="false">AT204</f>
        <v>0</v>
      </c>
      <c r="AU203" s="113" t="n">
        <f aca="false">AS203+AT203</f>
        <v>0</v>
      </c>
      <c r="AV203" s="110" t="n">
        <f aca="false">AV204</f>
        <v>0</v>
      </c>
      <c r="AW203" s="113" t="n">
        <f aca="false">AU203+AV203</f>
        <v>0</v>
      </c>
      <c r="AX203" s="110" t="n">
        <f aca="false">AX204</f>
        <v>0</v>
      </c>
      <c r="AY203" s="113" t="n">
        <f aca="false">AW203+AX203</f>
        <v>0</v>
      </c>
      <c r="AZ203" s="110" t="n">
        <f aca="false">AZ204</f>
        <v>0</v>
      </c>
      <c r="BA203" s="113" t="n">
        <f aca="false">AY203+AZ203</f>
        <v>0</v>
      </c>
      <c r="BB203" s="110" t="n">
        <f aca="false">BB204</f>
        <v>0</v>
      </c>
      <c r="BC203" s="113" t="n">
        <f aca="false">BA203+BB203</f>
        <v>0</v>
      </c>
    </row>
    <row r="204" customFormat="false" ht="46.8" hidden="false" customHeight="false" outlineLevel="0" collapsed="false">
      <c r="A204" s="111"/>
      <c r="B204" s="30" t="s">
        <v>321</v>
      </c>
      <c r="C204" s="42" t="n">
        <v>902</v>
      </c>
      <c r="D204" s="68" t="s">
        <v>32</v>
      </c>
      <c r="E204" s="68" t="s">
        <v>30</v>
      </c>
      <c r="F204" s="68" t="s">
        <v>310</v>
      </c>
      <c r="G204" s="68" t="s">
        <v>228</v>
      </c>
      <c r="H204" s="68" t="s">
        <v>21</v>
      </c>
      <c r="I204" s="68" t="s">
        <v>322</v>
      </c>
      <c r="J204" s="68"/>
      <c r="K204" s="110" t="n">
        <f aca="false">K205</f>
        <v>26800</v>
      </c>
      <c r="L204" s="110" t="n">
        <f aca="false">L205</f>
        <v>0</v>
      </c>
      <c r="M204" s="110" t="n">
        <f aca="false">K204+L204</f>
        <v>26800</v>
      </c>
      <c r="N204" s="110" t="n">
        <f aca="false">N205</f>
        <v>0</v>
      </c>
      <c r="O204" s="110" t="n">
        <f aca="false">M204+N204</f>
        <v>26800</v>
      </c>
      <c r="P204" s="110" t="n">
        <f aca="false">P205</f>
        <v>0</v>
      </c>
      <c r="Q204" s="110" t="n">
        <f aca="false">O204+P204</f>
        <v>26800</v>
      </c>
      <c r="R204" s="110" t="n">
        <f aca="false">R205</f>
        <v>0</v>
      </c>
      <c r="S204" s="110" t="n">
        <f aca="false">Q204+R204</f>
        <v>26800</v>
      </c>
      <c r="T204" s="110" t="n">
        <f aca="false">T205</f>
        <v>0</v>
      </c>
      <c r="U204" s="110" t="n">
        <f aca="false">S204+T204</f>
        <v>26800</v>
      </c>
      <c r="V204" s="110" t="n">
        <f aca="false">V205</f>
        <v>0</v>
      </c>
      <c r="W204" s="110" t="n">
        <f aca="false">U204+V204</f>
        <v>26800</v>
      </c>
      <c r="X204" s="110" t="n">
        <f aca="false">X205</f>
        <v>0</v>
      </c>
      <c r="Y204" s="110" t="n">
        <f aca="false">W204+X204</f>
        <v>26800</v>
      </c>
      <c r="Z204" s="110" t="n">
        <f aca="false">Z205</f>
        <v>0</v>
      </c>
      <c r="AA204" s="110" t="n">
        <f aca="false">Y204+Z204</f>
        <v>26800</v>
      </c>
      <c r="AB204" s="110" t="n">
        <f aca="false">AB205</f>
        <v>0</v>
      </c>
      <c r="AC204" s="110" t="n">
        <f aca="false">AA204+AB204</f>
        <v>26800</v>
      </c>
      <c r="AD204" s="110" t="n">
        <f aca="false">AD205</f>
        <v>0</v>
      </c>
      <c r="AE204" s="110" t="n">
        <f aca="false">AC204+AD204</f>
        <v>26800</v>
      </c>
      <c r="AF204" s="110" t="n">
        <f aca="false">AF205</f>
        <v>0</v>
      </c>
      <c r="AG204" s="110" t="n">
        <f aca="false">AE204+AF204</f>
        <v>26800</v>
      </c>
      <c r="AH204" s="110"/>
      <c r="AI204" s="110" t="n">
        <f aca="false">AI205</f>
        <v>0</v>
      </c>
      <c r="AJ204" s="110" t="n">
        <f aca="false">AJ205</f>
        <v>0</v>
      </c>
      <c r="AK204" s="113" t="n">
        <f aca="false">AI204+AJ204</f>
        <v>0</v>
      </c>
      <c r="AL204" s="110" t="n">
        <f aca="false">AL205</f>
        <v>0</v>
      </c>
      <c r="AM204" s="113" t="n">
        <f aca="false">AK204+AL204</f>
        <v>0</v>
      </c>
      <c r="AN204" s="110" t="n">
        <f aca="false">AN205</f>
        <v>0</v>
      </c>
      <c r="AO204" s="113" t="n">
        <f aca="false">AM204+AN204</f>
        <v>0</v>
      </c>
      <c r="AP204" s="110" t="n">
        <f aca="false">AP205</f>
        <v>0</v>
      </c>
      <c r="AQ204" s="113" t="n">
        <f aca="false">AO204+AP204</f>
        <v>0</v>
      </c>
      <c r="AR204" s="110" t="n">
        <f aca="false">AR205</f>
        <v>0</v>
      </c>
      <c r="AS204" s="113" t="n">
        <f aca="false">AQ204+AR204</f>
        <v>0</v>
      </c>
      <c r="AT204" s="110" t="n">
        <f aca="false">AT205</f>
        <v>0</v>
      </c>
      <c r="AU204" s="113" t="n">
        <f aca="false">AS204+AT204</f>
        <v>0</v>
      </c>
      <c r="AV204" s="110" t="n">
        <f aca="false">AV205</f>
        <v>0</v>
      </c>
      <c r="AW204" s="113" t="n">
        <f aca="false">AU204+AV204</f>
        <v>0</v>
      </c>
      <c r="AX204" s="110" t="n">
        <f aca="false">AX205</f>
        <v>0</v>
      </c>
      <c r="AY204" s="113" t="n">
        <f aca="false">AW204+AX204</f>
        <v>0</v>
      </c>
      <c r="AZ204" s="110" t="n">
        <f aca="false">AZ205</f>
        <v>0</v>
      </c>
      <c r="BA204" s="113" t="n">
        <f aca="false">AY204+AZ204</f>
        <v>0</v>
      </c>
      <c r="BB204" s="110" t="n">
        <f aca="false">BB205</f>
        <v>0</v>
      </c>
      <c r="BC204" s="113" t="n">
        <f aca="false">BA204+BB204</f>
        <v>0</v>
      </c>
    </row>
    <row r="205" customFormat="false" ht="31.2" hidden="false" customHeight="false" outlineLevel="0" collapsed="false">
      <c r="A205" s="111"/>
      <c r="B205" s="30" t="s">
        <v>121</v>
      </c>
      <c r="C205" s="42" t="n">
        <v>902</v>
      </c>
      <c r="D205" s="68" t="s">
        <v>32</v>
      </c>
      <c r="E205" s="68" t="s">
        <v>30</v>
      </c>
      <c r="F205" s="68" t="s">
        <v>310</v>
      </c>
      <c r="G205" s="68" t="s">
        <v>228</v>
      </c>
      <c r="H205" s="68" t="s">
        <v>21</v>
      </c>
      <c r="I205" s="68" t="s">
        <v>322</v>
      </c>
      <c r="J205" s="68" t="s">
        <v>122</v>
      </c>
      <c r="K205" s="110" t="n">
        <v>26800</v>
      </c>
      <c r="L205" s="110"/>
      <c r="M205" s="110" t="n">
        <f aca="false">K205+L205</f>
        <v>26800</v>
      </c>
      <c r="N205" s="110"/>
      <c r="O205" s="110" t="n">
        <f aca="false">M205+N205</f>
        <v>26800</v>
      </c>
      <c r="P205" s="110"/>
      <c r="Q205" s="110" t="n">
        <f aca="false">O205+P205</f>
        <v>26800</v>
      </c>
      <c r="R205" s="110"/>
      <c r="S205" s="110" t="n">
        <f aca="false">Q205+R205</f>
        <v>26800</v>
      </c>
      <c r="T205" s="110"/>
      <c r="U205" s="110" t="n">
        <f aca="false">S205+T205</f>
        <v>26800</v>
      </c>
      <c r="V205" s="110"/>
      <c r="W205" s="110" t="n">
        <f aca="false">U205+V205</f>
        <v>26800</v>
      </c>
      <c r="X205" s="110"/>
      <c r="Y205" s="110" t="n">
        <f aca="false">W205+X205</f>
        <v>26800</v>
      </c>
      <c r="Z205" s="110"/>
      <c r="AA205" s="110" t="n">
        <f aca="false">Y205+Z205</f>
        <v>26800</v>
      </c>
      <c r="AB205" s="110"/>
      <c r="AC205" s="110" t="n">
        <f aca="false">AA205+AB205</f>
        <v>26800</v>
      </c>
      <c r="AD205" s="110"/>
      <c r="AE205" s="110" t="n">
        <f aca="false">AC205+AD205</f>
        <v>26800</v>
      </c>
      <c r="AF205" s="110"/>
      <c r="AG205" s="110" t="n">
        <f aca="false">AE205+AF205</f>
        <v>26800</v>
      </c>
      <c r="AH205" s="110"/>
      <c r="AI205" s="110" t="n">
        <v>0</v>
      </c>
      <c r="AJ205" s="110"/>
      <c r="AK205" s="113" t="n">
        <f aca="false">AI205+AJ205</f>
        <v>0</v>
      </c>
      <c r="AL205" s="110"/>
      <c r="AM205" s="113" t="n">
        <f aca="false">AK205+AL205</f>
        <v>0</v>
      </c>
      <c r="AN205" s="110"/>
      <c r="AO205" s="113" t="n">
        <f aca="false">AM205+AN205</f>
        <v>0</v>
      </c>
      <c r="AP205" s="110"/>
      <c r="AQ205" s="113" t="n">
        <f aca="false">AO205+AP205</f>
        <v>0</v>
      </c>
      <c r="AR205" s="110"/>
      <c r="AS205" s="113" t="n">
        <f aca="false">AQ205+AR205</f>
        <v>0</v>
      </c>
      <c r="AT205" s="110"/>
      <c r="AU205" s="113" t="n">
        <f aca="false">AS205+AT205</f>
        <v>0</v>
      </c>
      <c r="AV205" s="110"/>
      <c r="AW205" s="113" t="n">
        <f aca="false">AU205+AV205</f>
        <v>0</v>
      </c>
      <c r="AX205" s="110"/>
      <c r="AY205" s="113" t="n">
        <f aca="false">AW205+AX205</f>
        <v>0</v>
      </c>
      <c r="AZ205" s="110"/>
      <c r="BA205" s="113" t="n">
        <f aca="false">AY205+AZ205</f>
        <v>0</v>
      </c>
      <c r="BB205" s="110"/>
      <c r="BC205" s="113" t="n">
        <f aca="false">BA205+BB205</f>
        <v>0</v>
      </c>
    </row>
    <row r="206" customFormat="false" ht="46.8" hidden="false" customHeight="false" outlineLevel="0" collapsed="false">
      <c r="A206" s="111"/>
      <c r="B206" s="30" t="s">
        <v>323</v>
      </c>
      <c r="C206" s="42" t="n">
        <v>902</v>
      </c>
      <c r="D206" s="68" t="s">
        <v>32</v>
      </c>
      <c r="E206" s="68" t="s">
        <v>30</v>
      </c>
      <c r="F206" s="68" t="s">
        <v>310</v>
      </c>
      <c r="G206" s="68" t="s">
        <v>228</v>
      </c>
      <c r="H206" s="68" t="s">
        <v>24</v>
      </c>
      <c r="I206" s="68" t="s">
        <v>103</v>
      </c>
      <c r="J206" s="68"/>
      <c r="K206" s="110" t="n">
        <f aca="false">K207</f>
        <v>2732485.51</v>
      </c>
      <c r="L206" s="110" t="n">
        <f aca="false">L207</f>
        <v>-793500</v>
      </c>
      <c r="M206" s="110" t="n">
        <f aca="false">K206+L206</f>
        <v>1938985.51</v>
      </c>
      <c r="N206" s="110" t="n">
        <f aca="false">N207</f>
        <v>0</v>
      </c>
      <c r="O206" s="110" t="n">
        <f aca="false">M206+N206</f>
        <v>1938985.51</v>
      </c>
      <c r="P206" s="110" t="n">
        <f aca="false">P207</f>
        <v>0</v>
      </c>
      <c r="Q206" s="110" t="n">
        <f aca="false">O206+P206</f>
        <v>1938985.51</v>
      </c>
      <c r="R206" s="110" t="n">
        <f aca="false">R207</f>
        <v>0</v>
      </c>
      <c r="S206" s="110" t="n">
        <f aca="false">Q206+R206</f>
        <v>1938985.51</v>
      </c>
      <c r="T206" s="110" t="n">
        <f aca="false">T207</f>
        <v>0</v>
      </c>
      <c r="U206" s="110" t="n">
        <f aca="false">S206+T206</f>
        <v>1938985.51</v>
      </c>
      <c r="V206" s="110" t="n">
        <f aca="false">V207</f>
        <v>0</v>
      </c>
      <c r="W206" s="110" t="n">
        <f aca="false">U206+V206</f>
        <v>1938985.51</v>
      </c>
      <c r="X206" s="110" t="n">
        <f aca="false">X207</f>
        <v>0</v>
      </c>
      <c r="Y206" s="110" t="n">
        <f aca="false">W206+X206</f>
        <v>1938985.51</v>
      </c>
      <c r="Z206" s="110" t="n">
        <f aca="false">Z207</f>
        <v>0</v>
      </c>
      <c r="AA206" s="110" t="n">
        <f aca="false">Y206+Z206</f>
        <v>1938985.51</v>
      </c>
      <c r="AB206" s="110" t="n">
        <f aca="false">AB207</f>
        <v>0</v>
      </c>
      <c r="AC206" s="110" t="n">
        <f aca="false">AA206+AB206</f>
        <v>1938985.51</v>
      </c>
      <c r="AD206" s="110" t="n">
        <f aca="false">AD207</f>
        <v>0</v>
      </c>
      <c r="AE206" s="110" t="n">
        <f aca="false">AC206+AD206</f>
        <v>1938985.51</v>
      </c>
      <c r="AF206" s="110" t="n">
        <f aca="false">AF207</f>
        <v>0</v>
      </c>
      <c r="AG206" s="110" t="n">
        <f aca="false">AE206+AF206</f>
        <v>1938985.51</v>
      </c>
      <c r="AH206" s="110"/>
      <c r="AI206" s="110" t="n">
        <f aca="false">AI207</f>
        <v>2840985.51</v>
      </c>
      <c r="AJ206" s="110" t="n">
        <f aca="false">AJ207</f>
        <v>-824000</v>
      </c>
      <c r="AK206" s="113" t="n">
        <f aca="false">AI206+AJ206</f>
        <v>2016985.51</v>
      </c>
      <c r="AL206" s="110" t="n">
        <f aca="false">AL207</f>
        <v>0</v>
      </c>
      <c r="AM206" s="113" t="n">
        <f aca="false">AK206+AL206</f>
        <v>2016985.51</v>
      </c>
      <c r="AN206" s="110" t="n">
        <f aca="false">AN207</f>
        <v>0</v>
      </c>
      <c r="AO206" s="113" t="n">
        <f aca="false">AM206+AN206</f>
        <v>2016985.51</v>
      </c>
      <c r="AP206" s="110" t="n">
        <f aca="false">AP207</f>
        <v>0</v>
      </c>
      <c r="AQ206" s="113" t="n">
        <f aca="false">AO206+AP206</f>
        <v>2016985.51</v>
      </c>
      <c r="AR206" s="110" t="n">
        <f aca="false">AR207</f>
        <v>0</v>
      </c>
      <c r="AS206" s="113" t="n">
        <f aca="false">AQ206+AR206</f>
        <v>2016985.51</v>
      </c>
      <c r="AT206" s="110" t="n">
        <f aca="false">AT207</f>
        <v>0</v>
      </c>
      <c r="AU206" s="113" t="n">
        <f aca="false">AS206+AT206</f>
        <v>2016985.51</v>
      </c>
      <c r="AV206" s="110" t="n">
        <f aca="false">AV207</f>
        <v>0</v>
      </c>
      <c r="AW206" s="113" t="n">
        <f aca="false">AU206+AV206</f>
        <v>2016985.51</v>
      </c>
      <c r="AX206" s="110" t="n">
        <f aca="false">AX207</f>
        <v>0</v>
      </c>
      <c r="AY206" s="113" t="n">
        <f aca="false">AW206+AX206</f>
        <v>2016985.51</v>
      </c>
      <c r="AZ206" s="110" t="n">
        <f aca="false">AZ207</f>
        <v>0</v>
      </c>
      <c r="BA206" s="113" t="n">
        <f aca="false">AY206+AZ206</f>
        <v>2016985.51</v>
      </c>
      <c r="BB206" s="110" t="n">
        <f aca="false">BB207</f>
        <v>0</v>
      </c>
      <c r="BC206" s="113" t="n">
        <f aca="false">BA206+BB206</f>
        <v>2016985.51</v>
      </c>
    </row>
    <row r="207" customFormat="false" ht="46.8" hidden="false" customHeight="false" outlineLevel="0" collapsed="false">
      <c r="A207" s="111"/>
      <c r="B207" s="1" t="s">
        <v>321</v>
      </c>
      <c r="C207" s="42" t="n">
        <v>902</v>
      </c>
      <c r="D207" s="68" t="s">
        <v>32</v>
      </c>
      <c r="E207" s="68" t="s">
        <v>30</v>
      </c>
      <c r="F207" s="68" t="s">
        <v>310</v>
      </c>
      <c r="G207" s="68" t="s">
        <v>228</v>
      </c>
      <c r="H207" s="68" t="s">
        <v>24</v>
      </c>
      <c r="I207" s="68" t="s">
        <v>322</v>
      </c>
      <c r="J207" s="68"/>
      <c r="K207" s="110" t="n">
        <f aca="false">K208</f>
        <v>2732485.51</v>
      </c>
      <c r="L207" s="110" t="n">
        <f aca="false">L208</f>
        <v>-793500</v>
      </c>
      <c r="M207" s="110" t="n">
        <f aca="false">K207+L207</f>
        <v>1938985.51</v>
      </c>
      <c r="N207" s="110" t="n">
        <f aca="false">N208</f>
        <v>0</v>
      </c>
      <c r="O207" s="110" t="n">
        <f aca="false">M207+N207</f>
        <v>1938985.51</v>
      </c>
      <c r="P207" s="110" t="n">
        <f aca="false">P208</f>
        <v>0</v>
      </c>
      <c r="Q207" s="110" t="n">
        <f aca="false">O207+P207</f>
        <v>1938985.51</v>
      </c>
      <c r="R207" s="110" t="n">
        <f aca="false">R208</f>
        <v>0</v>
      </c>
      <c r="S207" s="110" t="n">
        <f aca="false">Q207+R207</f>
        <v>1938985.51</v>
      </c>
      <c r="T207" s="110" t="n">
        <f aca="false">T208</f>
        <v>0</v>
      </c>
      <c r="U207" s="110" t="n">
        <f aca="false">S207+T207</f>
        <v>1938985.51</v>
      </c>
      <c r="V207" s="110" t="n">
        <f aca="false">V208</f>
        <v>0</v>
      </c>
      <c r="W207" s="110" t="n">
        <f aca="false">U207+V207</f>
        <v>1938985.51</v>
      </c>
      <c r="X207" s="110" t="n">
        <f aca="false">X208</f>
        <v>0</v>
      </c>
      <c r="Y207" s="110" t="n">
        <f aca="false">W207+X207</f>
        <v>1938985.51</v>
      </c>
      <c r="Z207" s="110" t="n">
        <f aca="false">Z208</f>
        <v>0</v>
      </c>
      <c r="AA207" s="110" t="n">
        <f aca="false">Y207+Z207</f>
        <v>1938985.51</v>
      </c>
      <c r="AB207" s="110" t="n">
        <f aca="false">AB208</f>
        <v>0</v>
      </c>
      <c r="AC207" s="110" t="n">
        <f aca="false">AA207+AB207</f>
        <v>1938985.51</v>
      </c>
      <c r="AD207" s="110" t="n">
        <f aca="false">AD208</f>
        <v>0</v>
      </c>
      <c r="AE207" s="110" t="n">
        <f aca="false">AC207+AD207</f>
        <v>1938985.51</v>
      </c>
      <c r="AF207" s="110" t="n">
        <f aca="false">AF208</f>
        <v>0</v>
      </c>
      <c r="AG207" s="110" t="n">
        <f aca="false">AE207+AF207</f>
        <v>1938985.51</v>
      </c>
      <c r="AH207" s="110"/>
      <c r="AI207" s="110" t="n">
        <f aca="false">AI208</f>
        <v>2840985.51</v>
      </c>
      <c r="AJ207" s="110" t="n">
        <f aca="false">AJ208</f>
        <v>-824000</v>
      </c>
      <c r="AK207" s="113" t="n">
        <f aca="false">AI207+AJ207</f>
        <v>2016985.51</v>
      </c>
      <c r="AL207" s="110" t="n">
        <f aca="false">AL208</f>
        <v>0</v>
      </c>
      <c r="AM207" s="113" t="n">
        <f aca="false">AK207+AL207</f>
        <v>2016985.51</v>
      </c>
      <c r="AN207" s="110" t="n">
        <f aca="false">AN208</f>
        <v>0</v>
      </c>
      <c r="AO207" s="113" t="n">
        <f aca="false">AM207+AN207</f>
        <v>2016985.51</v>
      </c>
      <c r="AP207" s="110" t="n">
        <f aca="false">AP208</f>
        <v>0</v>
      </c>
      <c r="AQ207" s="113" t="n">
        <f aca="false">AO207+AP207</f>
        <v>2016985.51</v>
      </c>
      <c r="AR207" s="110" t="n">
        <f aca="false">AR208</f>
        <v>0</v>
      </c>
      <c r="AS207" s="113" t="n">
        <f aca="false">AQ207+AR207</f>
        <v>2016985.51</v>
      </c>
      <c r="AT207" s="110" t="n">
        <f aca="false">AT208</f>
        <v>0</v>
      </c>
      <c r="AU207" s="113" t="n">
        <f aca="false">AS207+AT207</f>
        <v>2016985.51</v>
      </c>
      <c r="AV207" s="110" t="n">
        <f aca="false">AV208</f>
        <v>0</v>
      </c>
      <c r="AW207" s="113" t="n">
        <f aca="false">AU207+AV207</f>
        <v>2016985.51</v>
      </c>
      <c r="AX207" s="110" t="n">
        <f aca="false">AX208</f>
        <v>0</v>
      </c>
      <c r="AY207" s="113" t="n">
        <f aca="false">AW207+AX207</f>
        <v>2016985.51</v>
      </c>
      <c r="AZ207" s="110" t="n">
        <f aca="false">AZ208</f>
        <v>0</v>
      </c>
      <c r="BA207" s="113" t="n">
        <f aca="false">AY207+AZ207</f>
        <v>2016985.51</v>
      </c>
      <c r="BB207" s="110" t="n">
        <f aca="false">BB208</f>
        <v>0</v>
      </c>
      <c r="BC207" s="113" t="n">
        <f aca="false">BA207+BB207</f>
        <v>2016985.51</v>
      </c>
    </row>
    <row r="208" customFormat="false" ht="31.2" hidden="false" customHeight="false" outlineLevel="0" collapsed="false">
      <c r="A208" s="111"/>
      <c r="B208" s="30" t="s">
        <v>121</v>
      </c>
      <c r="C208" s="42" t="n">
        <v>902</v>
      </c>
      <c r="D208" s="68" t="s">
        <v>32</v>
      </c>
      <c r="E208" s="68" t="s">
        <v>30</v>
      </c>
      <c r="F208" s="68" t="s">
        <v>310</v>
      </c>
      <c r="G208" s="68" t="s">
        <v>228</v>
      </c>
      <c r="H208" s="68" t="s">
        <v>24</v>
      </c>
      <c r="I208" s="68" t="s">
        <v>322</v>
      </c>
      <c r="J208" s="68" t="s">
        <v>122</v>
      </c>
      <c r="K208" s="110" t="n">
        <v>2732485.51</v>
      </c>
      <c r="L208" s="110" t="n">
        <v>-793500</v>
      </c>
      <c r="M208" s="110" t="n">
        <f aca="false">K208+L208</f>
        <v>1938985.51</v>
      </c>
      <c r="N208" s="110"/>
      <c r="O208" s="110" t="n">
        <f aca="false">M208+N208</f>
        <v>1938985.51</v>
      </c>
      <c r="P208" s="110"/>
      <c r="Q208" s="110" t="n">
        <f aca="false">O208+P208</f>
        <v>1938985.51</v>
      </c>
      <c r="R208" s="110"/>
      <c r="S208" s="110" t="n">
        <f aca="false">Q208+R208</f>
        <v>1938985.51</v>
      </c>
      <c r="T208" s="110"/>
      <c r="U208" s="110" t="n">
        <f aca="false">S208+T208</f>
        <v>1938985.51</v>
      </c>
      <c r="V208" s="110"/>
      <c r="W208" s="110" t="n">
        <f aca="false">U208+V208</f>
        <v>1938985.51</v>
      </c>
      <c r="X208" s="110"/>
      <c r="Y208" s="110" t="n">
        <f aca="false">W208+X208</f>
        <v>1938985.51</v>
      </c>
      <c r="Z208" s="110"/>
      <c r="AA208" s="110" t="n">
        <f aca="false">Y208+Z208</f>
        <v>1938985.51</v>
      </c>
      <c r="AB208" s="110"/>
      <c r="AC208" s="110" t="n">
        <f aca="false">AA208+AB208</f>
        <v>1938985.51</v>
      </c>
      <c r="AD208" s="110"/>
      <c r="AE208" s="110" t="n">
        <f aca="false">AC208+AD208</f>
        <v>1938985.51</v>
      </c>
      <c r="AF208" s="110"/>
      <c r="AG208" s="110" t="n">
        <f aca="false">AE208+AF208</f>
        <v>1938985.51</v>
      </c>
      <c r="AH208" s="110"/>
      <c r="AI208" s="110" t="n">
        <v>2840985.51</v>
      </c>
      <c r="AJ208" s="110" t="n">
        <v>-824000</v>
      </c>
      <c r="AK208" s="113" t="n">
        <f aca="false">AI208+AJ208</f>
        <v>2016985.51</v>
      </c>
      <c r="AL208" s="110"/>
      <c r="AM208" s="113" t="n">
        <f aca="false">AK208+AL208</f>
        <v>2016985.51</v>
      </c>
      <c r="AN208" s="110"/>
      <c r="AO208" s="113" t="n">
        <f aca="false">AM208+AN208</f>
        <v>2016985.51</v>
      </c>
      <c r="AP208" s="110"/>
      <c r="AQ208" s="113" t="n">
        <f aca="false">AO208+AP208</f>
        <v>2016985.51</v>
      </c>
      <c r="AR208" s="110"/>
      <c r="AS208" s="113" t="n">
        <f aca="false">AQ208+AR208</f>
        <v>2016985.51</v>
      </c>
      <c r="AT208" s="110"/>
      <c r="AU208" s="113" t="n">
        <f aca="false">AS208+AT208</f>
        <v>2016985.51</v>
      </c>
      <c r="AV208" s="110"/>
      <c r="AW208" s="113" t="n">
        <f aca="false">AU208+AV208</f>
        <v>2016985.51</v>
      </c>
      <c r="AX208" s="110"/>
      <c r="AY208" s="113" t="n">
        <f aca="false">AW208+AX208</f>
        <v>2016985.51</v>
      </c>
      <c r="AZ208" s="110"/>
      <c r="BA208" s="113" t="n">
        <f aca="false">AY208+AZ208</f>
        <v>2016985.51</v>
      </c>
      <c r="BB208" s="110"/>
      <c r="BC208" s="113" t="n">
        <f aca="false">BA208+BB208</f>
        <v>2016985.51</v>
      </c>
    </row>
    <row r="209" customFormat="false" ht="15.6" hidden="false" customHeight="false" outlineLevel="0" collapsed="false">
      <c r="A209" s="111"/>
      <c r="B209" s="8" t="s">
        <v>53</v>
      </c>
      <c r="C209" s="48" t="n">
        <v>902</v>
      </c>
      <c r="D209" s="71" t="s">
        <v>54</v>
      </c>
      <c r="E209" s="68"/>
      <c r="F209" s="68"/>
      <c r="G209" s="68"/>
      <c r="H209" s="68"/>
      <c r="I209" s="68"/>
      <c r="J209" s="68"/>
      <c r="K209" s="110"/>
      <c r="L209" s="110"/>
      <c r="M209" s="110"/>
      <c r="N209" s="110"/>
      <c r="O209" s="110"/>
      <c r="P209" s="110" t="n">
        <f aca="false">P210</f>
        <v>22757140</v>
      </c>
      <c r="Q209" s="110" t="n">
        <f aca="false">O209+P209</f>
        <v>22757140</v>
      </c>
      <c r="R209" s="110" t="n">
        <f aca="false">R210</f>
        <v>1865818.42</v>
      </c>
      <c r="S209" s="110" t="n">
        <f aca="false">Q209+R209</f>
        <v>24622958.42</v>
      </c>
      <c r="T209" s="110" t="n">
        <f aca="false">T210</f>
        <v>0</v>
      </c>
      <c r="U209" s="110" t="n">
        <f aca="false">S209+T209</f>
        <v>24622958.42</v>
      </c>
      <c r="V209" s="110" t="n">
        <f aca="false">V210</f>
        <v>0</v>
      </c>
      <c r="W209" s="110" t="n">
        <f aca="false">U209+V209</f>
        <v>24622958.42</v>
      </c>
      <c r="X209" s="110" t="n">
        <f aca="false">X210</f>
        <v>445355600</v>
      </c>
      <c r="Y209" s="110" t="n">
        <f aca="false">W209+X209</f>
        <v>469978558.42</v>
      </c>
      <c r="Z209" s="110" t="n">
        <f aca="false">Z210</f>
        <v>0</v>
      </c>
      <c r="AA209" s="110" t="n">
        <f aca="false">Y209+Z209</f>
        <v>469978558.42</v>
      </c>
      <c r="AB209" s="110" t="n">
        <f aca="false">AB210</f>
        <v>0</v>
      </c>
      <c r="AC209" s="110" t="n">
        <f aca="false">AA209+AB209</f>
        <v>469978558.42</v>
      </c>
      <c r="AD209" s="110" t="n">
        <f aca="false">AD210</f>
        <v>0</v>
      </c>
      <c r="AE209" s="110" t="n">
        <f aca="false">AC209+AD209</f>
        <v>469978558.42</v>
      </c>
      <c r="AF209" s="110" t="n">
        <f aca="false">AF210</f>
        <v>0</v>
      </c>
      <c r="AG209" s="110" t="n">
        <f aca="false">AE209+AF209</f>
        <v>469978558.42</v>
      </c>
      <c r="AH209" s="110"/>
      <c r="AI209" s="110"/>
      <c r="AJ209" s="110"/>
      <c r="AK209" s="113"/>
      <c r="AL209" s="110"/>
      <c r="AM209" s="110" t="n">
        <f aca="false">AM210</f>
        <v>3896540</v>
      </c>
      <c r="AN209" s="110" t="n">
        <f aca="false">AN210</f>
        <v>259453.17</v>
      </c>
      <c r="AO209" s="113" t="n">
        <f aca="false">AM209+AN209</f>
        <v>4155993.17</v>
      </c>
      <c r="AP209" s="110" t="n">
        <f aca="false">AP210</f>
        <v>0</v>
      </c>
      <c r="AQ209" s="113" t="n">
        <f aca="false">AO209+AP209</f>
        <v>4155993.17</v>
      </c>
      <c r="AR209" s="110" t="n">
        <f aca="false">AR210</f>
        <v>0</v>
      </c>
      <c r="AS209" s="113" t="n">
        <f aca="false">AQ209+AR209</f>
        <v>4155993.17</v>
      </c>
      <c r="AT209" s="110" t="n">
        <f aca="false">AT210</f>
        <v>75723000</v>
      </c>
      <c r="AU209" s="113" t="n">
        <f aca="false">AS209+AT209</f>
        <v>79878993.17</v>
      </c>
      <c r="AV209" s="110" t="n">
        <f aca="false">AV210</f>
        <v>0</v>
      </c>
      <c r="AW209" s="113" t="n">
        <f aca="false">AU209+AV209</f>
        <v>79878993.17</v>
      </c>
      <c r="AX209" s="110" t="n">
        <f aca="false">AX210</f>
        <v>0</v>
      </c>
      <c r="AY209" s="113" t="n">
        <f aca="false">AW209+AX209</f>
        <v>79878993.17</v>
      </c>
      <c r="AZ209" s="110" t="n">
        <f aca="false">AZ210</f>
        <v>0</v>
      </c>
      <c r="BA209" s="113" t="n">
        <f aca="false">AY209+AZ209</f>
        <v>79878993.17</v>
      </c>
      <c r="BB209" s="110" t="n">
        <f aca="false">BB210</f>
        <v>0</v>
      </c>
      <c r="BC209" s="113" t="n">
        <f aca="false">BA209+BB209</f>
        <v>79878993.17</v>
      </c>
    </row>
    <row r="210" customFormat="false" ht="15.6" hidden="false" customHeight="false" outlineLevel="0" collapsed="false">
      <c r="A210" s="111"/>
      <c r="B210" s="8" t="s">
        <v>56</v>
      </c>
      <c r="C210" s="48" t="n">
        <v>902</v>
      </c>
      <c r="D210" s="71" t="s">
        <v>54</v>
      </c>
      <c r="E210" s="71" t="s">
        <v>24</v>
      </c>
      <c r="F210" s="71"/>
      <c r="G210" s="71"/>
      <c r="H210" s="71"/>
      <c r="I210" s="71"/>
      <c r="J210" s="71"/>
      <c r="K210" s="110"/>
      <c r="L210" s="110"/>
      <c r="M210" s="110"/>
      <c r="N210" s="110"/>
      <c r="O210" s="110"/>
      <c r="P210" s="110" t="n">
        <f aca="false">P211</f>
        <v>22757140</v>
      </c>
      <c r="Q210" s="110" t="n">
        <f aca="false">O210+P210</f>
        <v>22757140</v>
      </c>
      <c r="R210" s="110" t="n">
        <f aca="false">R211</f>
        <v>1865818.42</v>
      </c>
      <c r="S210" s="110" t="n">
        <f aca="false">Q210+R210</f>
        <v>24622958.42</v>
      </c>
      <c r="T210" s="110" t="n">
        <f aca="false">T211</f>
        <v>0</v>
      </c>
      <c r="U210" s="110" t="n">
        <f aca="false">S210+T210</f>
        <v>24622958.42</v>
      </c>
      <c r="V210" s="110" t="n">
        <f aca="false">V211</f>
        <v>0</v>
      </c>
      <c r="W210" s="110" t="n">
        <f aca="false">U210+V210</f>
        <v>24622958.42</v>
      </c>
      <c r="X210" s="110" t="n">
        <f aca="false">X211</f>
        <v>445355600</v>
      </c>
      <c r="Y210" s="110" t="n">
        <f aca="false">W210+X210</f>
        <v>469978558.42</v>
      </c>
      <c r="Z210" s="110" t="n">
        <f aca="false">Z211</f>
        <v>0</v>
      </c>
      <c r="AA210" s="110" t="n">
        <f aca="false">Y210+Z210</f>
        <v>469978558.42</v>
      </c>
      <c r="AB210" s="110" t="n">
        <f aca="false">AB211</f>
        <v>0</v>
      </c>
      <c r="AC210" s="110" t="n">
        <f aca="false">AA210+AB210</f>
        <v>469978558.42</v>
      </c>
      <c r="AD210" s="110" t="n">
        <f aca="false">AD211</f>
        <v>0</v>
      </c>
      <c r="AE210" s="110" t="n">
        <f aca="false">AC210+AD210</f>
        <v>469978558.42</v>
      </c>
      <c r="AF210" s="110" t="n">
        <f aca="false">AF211</f>
        <v>0</v>
      </c>
      <c r="AG210" s="110" t="n">
        <f aca="false">AE210+AF210</f>
        <v>469978558.42</v>
      </c>
      <c r="AH210" s="110"/>
      <c r="AI210" s="110"/>
      <c r="AJ210" s="110"/>
      <c r="AK210" s="113"/>
      <c r="AL210" s="110"/>
      <c r="AM210" s="110" t="n">
        <f aca="false">AM211</f>
        <v>3896540</v>
      </c>
      <c r="AN210" s="110" t="n">
        <f aca="false">AN211</f>
        <v>259453.17</v>
      </c>
      <c r="AO210" s="113" t="n">
        <f aca="false">AM210+AN210</f>
        <v>4155993.17</v>
      </c>
      <c r="AP210" s="110" t="n">
        <f aca="false">AP211</f>
        <v>0</v>
      </c>
      <c r="AQ210" s="113" t="n">
        <f aca="false">AO210+AP210</f>
        <v>4155993.17</v>
      </c>
      <c r="AR210" s="110" t="n">
        <f aca="false">AR211</f>
        <v>0</v>
      </c>
      <c r="AS210" s="113" t="n">
        <f aca="false">AQ210+AR210</f>
        <v>4155993.17</v>
      </c>
      <c r="AT210" s="110" t="n">
        <f aca="false">AT211</f>
        <v>75723000</v>
      </c>
      <c r="AU210" s="113" t="n">
        <f aca="false">AS210+AT210</f>
        <v>79878993.17</v>
      </c>
      <c r="AV210" s="110" t="n">
        <f aca="false">AV211</f>
        <v>0</v>
      </c>
      <c r="AW210" s="113" t="n">
        <f aca="false">AU210+AV210</f>
        <v>79878993.17</v>
      </c>
      <c r="AX210" s="110" t="n">
        <f aca="false">AX211</f>
        <v>0</v>
      </c>
      <c r="AY210" s="113" t="n">
        <f aca="false">AW210+AX210</f>
        <v>79878993.17</v>
      </c>
      <c r="AZ210" s="110" t="n">
        <f aca="false">AZ211</f>
        <v>0</v>
      </c>
      <c r="BA210" s="113" t="n">
        <f aca="false">AY210+AZ210</f>
        <v>79878993.17</v>
      </c>
      <c r="BB210" s="110" t="n">
        <f aca="false">BB211</f>
        <v>0</v>
      </c>
      <c r="BC210" s="113" t="n">
        <f aca="false">BA210+BB210</f>
        <v>79878993.17</v>
      </c>
    </row>
    <row r="211" customFormat="false" ht="78" hidden="false" customHeight="false" outlineLevel="0" collapsed="false">
      <c r="A211" s="111"/>
      <c r="B211" s="38" t="s">
        <v>329</v>
      </c>
      <c r="C211" s="48" t="n">
        <v>902</v>
      </c>
      <c r="D211" s="71" t="s">
        <v>54</v>
      </c>
      <c r="E211" s="71" t="s">
        <v>24</v>
      </c>
      <c r="F211" s="71" t="s">
        <v>330</v>
      </c>
      <c r="G211" s="71" t="s">
        <v>102</v>
      </c>
      <c r="H211" s="71" t="s">
        <v>22</v>
      </c>
      <c r="I211" s="71" t="s">
        <v>103</v>
      </c>
      <c r="J211" s="71"/>
      <c r="K211" s="110"/>
      <c r="L211" s="110"/>
      <c r="M211" s="110"/>
      <c r="N211" s="110"/>
      <c r="O211" s="110"/>
      <c r="P211" s="110" t="n">
        <f aca="false">P212</f>
        <v>22757140</v>
      </c>
      <c r="Q211" s="110" t="n">
        <f aca="false">O211+P211</f>
        <v>22757140</v>
      </c>
      <c r="R211" s="110" t="n">
        <f aca="false">R212</f>
        <v>1865818.42</v>
      </c>
      <c r="S211" s="110" t="n">
        <f aca="false">Q211+R211</f>
        <v>24622958.42</v>
      </c>
      <c r="T211" s="110" t="n">
        <f aca="false">T212</f>
        <v>0</v>
      </c>
      <c r="U211" s="110" t="n">
        <f aca="false">S211+T211</f>
        <v>24622958.42</v>
      </c>
      <c r="V211" s="110" t="n">
        <f aca="false">V212</f>
        <v>0</v>
      </c>
      <c r="W211" s="110" t="n">
        <f aca="false">U211+V211</f>
        <v>24622958.42</v>
      </c>
      <c r="X211" s="110" t="n">
        <f aca="false">X212</f>
        <v>445355600</v>
      </c>
      <c r="Y211" s="110" t="n">
        <f aca="false">W211+X211</f>
        <v>469978558.42</v>
      </c>
      <c r="Z211" s="110" t="n">
        <f aca="false">Z212</f>
        <v>0</v>
      </c>
      <c r="AA211" s="110" t="n">
        <f aca="false">Y211+Z211</f>
        <v>469978558.42</v>
      </c>
      <c r="AB211" s="110" t="n">
        <f aca="false">AB212</f>
        <v>0</v>
      </c>
      <c r="AC211" s="110" t="n">
        <f aca="false">AA211+AB211</f>
        <v>469978558.42</v>
      </c>
      <c r="AD211" s="110" t="n">
        <f aca="false">AD212</f>
        <v>0</v>
      </c>
      <c r="AE211" s="110" t="n">
        <f aca="false">AC211+AD211</f>
        <v>469978558.42</v>
      </c>
      <c r="AF211" s="110" t="n">
        <f aca="false">AF212</f>
        <v>0</v>
      </c>
      <c r="AG211" s="110" t="n">
        <f aca="false">AE211+AF211</f>
        <v>469978558.42</v>
      </c>
      <c r="AH211" s="110"/>
      <c r="AI211" s="110"/>
      <c r="AJ211" s="110"/>
      <c r="AK211" s="113"/>
      <c r="AL211" s="110"/>
      <c r="AM211" s="110" t="n">
        <f aca="false">AM212</f>
        <v>3896540</v>
      </c>
      <c r="AN211" s="110" t="n">
        <f aca="false">AN212</f>
        <v>259453.17</v>
      </c>
      <c r="AO211" s="113" t="n">
        <f aca="false">AM211+AN211</f>
        <v>4155993.17</v>
      </c>
      <c r="AP211" s="110" t="n">
        <f aca="false">AP212</f>
        <v>0</v>
      </c>
      <c r="AQ211" s="113" t="n">
        <f aca="false">AO211+AP211</f>
        <v>4155993.17</v>
      </c>
      <c r="AR211" s="110" t="n">
        <f aca="false">AR212</f>
        <v>0</v>
      </c>
      <c r="AS211" s="113" t="n">
        <f aca="false">AQ211+AR211</f>
        <v>4155993.17</v>
      </c>
      <c r="AT211" s="110" t="n">
        <f aca="false">AT212</f>
        <v>75723000</v>
      </c>
      <c r="AU211" s="113" t="n">
        <f aca="false">AS211+AT211</f>
        <v>79878993.17</v>
      </c>
      <c r="AV211" s="110" t="n">
        <f aca="false">AV212</f>
        <v>0</v>
      </c>
      <c r="AW211" s="113" t="n">
        <f aca="false">AU211+AV211</f>
        <v>79878993.17</v>
      </c>
      <c r="AX211" s="110" t="n">
        <f aca="false">AX212</f>
        <v>0</v>
      </c>
      <c r="AY211" s="113" t="n">
        <f aca="false">AW211+AX211</f>
        <v>79878993.17</v>
      </c>
      <c r="AZ211" s="110" t="n">
        <f aca="false">AZ212</f>
        <v>0</v>
      </c>
      <c r="BA211" s="113" t="n">
        <f aca="false">AY211+AZ211</f>
        <v>79878993.17</v>
      </c>
      <c r="BB211" s="110" t="n">
        <f aca="false">BB212</f>
        <v>0</v>
      </c>
      <c r="BC211" s="113" t="n">
        <f aca="false">BA211+BB211</f>
        <v>79878993.17</v>
      </c>
    </row>
    <row r="212" customFormat="false" ht="46.8" hidden="false" customHeight="false" outlineLevel="0" collapsed="false">
      <c r="A212" s="111"/>
      <c r="B212" s="38" t="s">
        <v>331</v>
      </c>
      <c r="C212" s="48" t="n">
        <v>902</v>
      </c>
      <c r="D212" s="71" t="s">
        <v>54</v>
      </c>
      <c r="E212" s="71" t="s">
        <v>24</v>
      </c>
      <c r="F212" s="71" t="s">
        <v>330</v>
      </c>
      <c r="G212" s="71" t="s">
        <v>105</v>
      </c>
      <c r="H212" s="71" t="s">
        <v>22</v>
      </c>
      <c r="I212" s="71" t="s">
        <v>103</v>
      </c>
      <c r="J212" s="71"/>
      <c r="K212" s="110"/>
      <c r="L212" s="110"/>
      <c r="M212" s="110"/>
      <c r="N212" s="110"/>
      <c r="O212" s="110"/>
      <c r="P212" s="110" t="n">
        <f aca="false">P213</f>
        <v>22757140</v>
      </c>
      <c r="Q212" s="110" t="n">
        <f aca="false">O212+P212</f>
        <v>22757140</v>
      </c>
      <c r="R212" s="110" t="n">
        <f aca="false">R213</f>
        <v>1865818.42</v>
      </c>
      <c r="S212" s="110" t="n">
        <f aca="false">Q212+R212</f>
        <v>24622958.42</v>
      </c>
      <c r="T212" s="110" t="n">
        <f aca="false">T213</f>
        <v>0</v>
      </c>
      <c r="U212" s="110" t="n">
        <f aca="false">S212+T212</f>
        <v>24622958.42</v>
      </c>
      <c r="V212" s="110" t="n">
        <f aca="false">V213</f>
        <v>0</v>
      </c>
      <c r="W212" s="110" t="n">
        <f aca="false">U212+V212</f>
        <v>24622958.42</v>
      </c>
      <c r="X212" s="110" t="n">
        <f aca="false">X213</f>
        <v>445355600</v>
      </c>
      <c r="Y212" s="110" t="n">
        <f aca="false">W212+X212</f>
        <v>469978558.42</v>
      </c>
      <c r="Z212" s="110" t="n">
        <f aca="false">Z213</f>
        <v>0</v>
      </c>
      <c r="AA212" s="110" t="n">
        <f aca="false">Y212+Z212</f>
        <v>469978558.42</v>
      </c>
      <c r="AB212" s="110" t="n">
        <f aca="false">AB213</f>
        <v>0</v>
      </c>
      <c r="AC212" s="110" t="n">
        <f aca="false">AA212+AB212</f>
        <v>469978558.42</v>
      </c>
      <c r="AD212" s="110" t="n">
        <f aca="false">AD213</f>
        <v>0</v>
      </c>
      <c r="AE212" s="110" t="n">
        <f aca="false">AC212+AD212</f>
        <v>469978558.42</v>
      </c>
      <c r="AF212" s="110" t="n">
        <f aca="false">AF213</f>
        <v>0</v>
      </c>
      <c r="AG212" s="110" t="n">
        <f aca="false">AE212+AF212</f>
        <v>469978558.42</v>
      </c>
      <c r="AH212" s="110"/>
      <c r="AI212" s="110"/>
      <c r="AJ212" s="110"/>
      <c r="AK212" s="113"/>
      <c r="AL212" s="110"/>
      <c r="AM212" s="110" t="n">
        <f aca="false">AM213</f>
        <v>3896540</v>
      </c>
      <c r="AN212" s="110" t="n">
        <f aca="false">AN213</f>
        <v>259453.17</v>
      </c>
      <c r="AO212" s="113" t="n">
        <f aca="false">AM212+AN212</f>
        <v>4155993.17</v>
      </c>
      <c r="AP212" s="110" t="n">
        <f aca="false">AP213</f>
        <v>0</v>
      </c>
      <c r="AQ212" s="113" t="n">
        <f aca="false">AO212+AP212</f>
        <v>4155993.17</v>
      </c>
      <c r="AR212" s="110" t="n">
        <f aca="false">AR213</f>
        <v>0</v>
      </c>
      <c r="AS212" s="113" t="n">
        <f aca="false">AQ212+AR212</f>
        <v>4155993.17</v>
      </c>
      <c r="AT212" s="110" t="n">
        <f aca="false">AT213</f>
        <v>75723000</v>
      </c>
      <c r="AU212" s="113" t="n">
        <f aca="false">AS212+AT212</f>
        <v>79878993.17</v>
      </c>
      <c r="AV212" s="110" t="n">
        <f aca="false">AV213</f>
        <v>0</v>
      </c>
      <c r="AW212" s="113" t="n">
        <f aca="false">AU212+AV212</f>
        <v>79878993.17</v>
      </c>
      <c r="AX212" s="110" t="n">
        <f aca="false">AX213</f>
        <v>0</v>
      </c>
      <c r="AY212" s="113" t="n">
        <f aca="false">AW212+AX212</f>
        <v>79878993.17</v>
      </c>
      <c r="AZ212" s="110" t="n">
        <f aca="false">AZ213</f>
        <v>0</v>
      </c>
      <c r="BA212" s="113" t="n">
        <f aca="false">AY212+AZ212</f>
        <v>79878993.17</v>
      </c>
      <c r="BB212" s="110" t="n">
        <f aca="false">BB213</f>
        <v>0</v>
      </c>
      <c r="BC212" s="113" t="n">
        <f aca="false">BA212+BB212</f>
        <v>79878993.17</v>
      </c>
    </row>
    <row r="213" customFormat="false" ht="62.4" hidden="false" customHeight="false" outlineLevel="0" collapsed="false">
      <c r="A213" s="111"/>
      <c r="B213" s="38" t="s">
        <v>332</v>
      </c>
      <c r="C213" s="48" t="n">
        <v>902</v>
      </c>
      <c r="D213" s="71" t="s">
        <v>54</v>
      </c>
      <c r="E213" s="71" t="s">
        <v>24</v>
      </c>
      <c r="F213" s="71" t="s">
        <v>330</v>
      </c>
      <c r="G213" s="71" t="s">
        <v>105</v>
      </c>
      <c r="H213" s="71" t="s">
        <v>21</v>
      </c>
      <c r="I213" s="71" t="s">
        <v>103</v>
      </c>
      <c r="J213" s="71"/>
      <c r="K213" s="110"/>
      <c r="L213" s="110"/>
      <c r="M213" s="110"/>
      <c r="N213" s="110"/>
      <c r="O213" s="110"/>
      <c r="P213" s="110" t="n">
        <f aca="false">P214</f>
        <v>22757140</v>
      </c>
      <c r="Q213" s="110" t="n">
        <f aca="false">O213+P213</f>
        <v>22757140</v>
      </c>
      <c r="R213" s="110" t="n">
        <f aca="false">R214</f>
        <v>1865818.42</v>
      </c>
      <c r="S213" s="110" t="n">
        <f aca="false">Q213+R213</f>
        <v>24622958.42</v>
      </c>
      <c r="T213" s="110" t="n">
        <f aca="false">T214</f>
        <v>0</v>
      </c>
      <c r="U213" s="110" t="n">
        <f aca="false">S213+T213</f>
        <v>24622958.42</v>
      </c>
      <c r="V213" s="110" t="n">
        <f aca="false">V214</f>
        <v>0</v>
      </c>
      <c r="W213" s="110" t="n">
        <f aca="false">U213+V213</f>
        <v>24622958.42</v>
      </c>
      <c r="X213" s="110" t="n">
        <f aca="false">X214+X216</f>
        <v>445355600</v>
      </c>
      <c r="Y213" s="110" t="n">
        <f aca="false">W213+X213</f>
        <v>469978558.42</v>
      </c>
      <c r="Z213" s="110" t="n">
        <f aca="false">Z214+Z216</f>
        <v>0</v>
      </c>
      <c r="AA213" s="110" t="n">
        <f aca="false">Y213+Z213</f>
        <v>469978558.42</v>
      </c>
      <c r="AB213" s="110" t="n">
        <f aca="false">AB214+AB216</f>
        <v>0</v>
      </c>
      <c r="AC213" s="110" t="n">
        <f aca="false">AA213+AB213</f>
        <v>469978558.42</v>
      </c>
      <c r="AD213" s="110" t="n">
        <f aca="false">AD214+AD216</f>
        <v>0</v>
      </c>
      <c r="AE213" s="110" t="n">
        <f aca="false">AC213+AD213</f>
        <v>469978558.42</v>
      </c>
      <c r="AF213" s="110" t="n">
        <f aca="false">AF214+AF216</f>
        <v>0</v>
      </c>
      <c r="AG213" s="110" t="n">
        <f aca="false">AE213+AF213</f>
        <v>469978558.42</v>
      </c>
      <c r="AH213" s="110"/>
      <c r="AI213" s="110"/>
      <c r="AJ213" s="110"/>
      <c r="AK213" s="113"/>
      <c r="AL213" s="110"/>
      <c r="AM213" s="110" t="n">
        <f aca="false">AM214</f>
        <v>3896540</v>
      </c>
      <c r="AN213" s="110" t="n">
        <f aca="false">AN214</f>
        <v>259453.17</v>
      </c>
      <c r="AO213" s="113" t="n">
        <f aca="false">AM213+AN213</f>
        <v>4155993.17</v>
      </c>
      <c r="AP213" s="110" t="n">
        <f aca="false">AP214</f>
        <v>0</v>
      </c>
      <c r="AQ213" s="113" t="n">
        <f aca="false">AO213+AP213</f>
        <v>4155993.17</v>
      </c>
      <c r="AR213" s="110" t="n">
        <f aca="false">AR214</f>
        <v>0</v>
      </c>
      <c r="AS213" s="113" t="n">
        <f aca="false">AQ213+AR213</f>
        <v>4155993.17</v>
      </c>
      <c r="AT213" s="110" t="n">
        <f aca="false">AT214+AT216</f>
        <v>75723000</v>
      </c>
      <c r="AU213" s="113" t="n">
        <f aca="false">AS213+AT213</f>
        <v>79878993.17</v>
      </c>
      <c r="AV213" s="110" t="n">
        <f aca="false">AV214+AV216</f>
        <v>0</v>
      </c>
      <c r="AW213" s="113" t="n">
        <f aca="false">AU213+AV213</f>
        <v>79878993.17</v>
      </c>
      <c r="AX213" s="110" t="n">
        <f aca="false">AX214+AX216</f>
        <v>0</v>
      </c>
      <c r="AY213" s="113" t="n">
        <f aca="false">AW213+AX213</f>
        <v>79878993.17</v>
      </c>
      <c r="AZ213" s="110" t="n">
        <f aca="false">AZ214+AZ216</f>
        <v>0</v>
      </c>
      <c r="BA213" s="113" t="n">
        <f aca="false">AY213+AZ213</f>
        <v>79878993.17</v>
      </c>
      <c r="BB213" s="110" t="n">
        <f aca="false">BB214+BB216</f>
        <v>0</v>
      </c>
      <c r="BC213" s="113" t="n">
        <f aca="false">BA213+BB213</f>
        <v>79878993.17</v>
      </c>
    </row>
    <row r="214" customFormat="false" ht="62.4" hidden="false" customHeight="false" outlineLevel="0" collapsed="false">
      <c r="A214" s="111"/>
      <c r="B214" s="4" t="s">
        <v>333</v>
      </c>
      <c r="C214" s="48" t="n">
        <v>902</v>
      </c>
      <c r="D214" s="71" t="s">
        <v>54</v>
      </c>
      <c r="E214" s="71" t="s">
        <v>24</v>
      </c>
      <c r="F214" s="71" t="s">
        <v>330</v>
      </c>
      <c r="G214" s="71" t="s">
        <v>105</v>
      </c>
      <c r="H214" s="71" t="s">
        <v>21</v>
      </c>
      <c r="I214" s="71" t="s">
        <v>334</v>
      </c>
      <c r="J214" s="71"/>
      <c r="K214" s="110"/>
      <c r="L214" s="110"/>
      <c r="M214" s="110"/>
      <c r="N214" s="110"/>
      <c r="O214" s="110"/>
      <c r="P214" s="110" t="n">
        <f aca="false">P215</f>
        <v>22757140</v>
      </c>
      <c r="Q214" s="110" t="n">
        <f aca="false">O214+P214</f>
        <v>22757140</v>
      </c>
      <c r="R214" s="110" t="n">
        <f aca="false">R215</f>
        <v>1865818.42</v>
      </c>
      <c r="S214" s="110" t="n">
        <f aca="false">Q214+R214</f>
        <v>24622958.42</v>
      </c>
      <c r="T214" s="110" t="n">
        <f aca="false">T215</f>
        <v>0</v>
      </c>
      <c r="U214" s="110" t="n">
        <f aca="false">S214+T214</f>
        <v>24622958.42</v>
      </c>
      <c r="V214" s="110" t="n">
        <f aca="false">V215</f>
        <v>0</v>
      </c>
      <c r="W214" s="110" t="n">
        <f aca="false">U214+V214</f>
        <v>24622958.42</v>
      </c>
      <c r="X214" s="110" t="n">
        <f aca="false">X215</f>
        <v>-23439900</v>
      </c>
      <c r="Y214" s="110" t="n">
        <f aca="false">W214+X214</f>
        <v>1183058.42</v>
      </c>
      <c r="Z214" s="110" t="n">
        <f aca="false">Z215</f>
        <v>0</v>
      </c>
      <c r="AA214" s="110" t="n">
        <f aca="false">Y214+Z214</f>
        <v>1183058.42</v>
      </c>
      <c r="AB214" s="110" t="n">
        <f aca="false">AB215</f>
        <v>0</v>
      </c>
      <c r="AC214" s="110" t="n">
        <f aca="false">AA214+AB214</f>
        <v>1183058.42</v>
      </c>
      <c r="AD214" s="110" t="n">
        <f aca="false">AD215</f>
        <v>0</v>
      </c>
      <c r="AE214" s="110" t="n">
        <f aca="false">AC214+AD214</f>
        <v>1183058.42</v>
      </c>
      <c r="AF214" s="110" t="n">
        <f aca="false">AF215</f>
        <v>0</v>
      </c>
      <c r="AG214" s="110" t="n">
        <f aca="false">AE214+AF214</f>
        <v>1183058.42</v>
      </c>
      <c r="AH214" s="110"/>
      <c r="AI214" s="110"/>
      <c r="AJ214" s="110"/>
      <c r="AK214" s="113"/>
      <c r="AL214" s="110"/>
      <c r="AM214" s="110" t="n">
        <f aca="false">AM215</f>
        <v>3896540</v>
      </c>
      <c r="AN214" s="110" t="n">
        <f aca="false">AN215</f>
        <v>259453.17</v>
      </c>
      <c r="AO214" s="113" t="n">
        <f aca="false">AM214+AN214</f>
        <v>4155993.17</v>
      </c>
      <c r="AP214" s="110" t="n">
        <f aca="false">AP215</f>
        <v>0</v>
      </c>
      <c r="AQ214" s="113" t="n">
        <f aca="false">AO214+AP214</f>
        <v>4155993.17</v>
      </c>
      <c r="AR214" s="110" t="n">
        <f aca="false">AR215</f>
        <v>0</v>
      </c>
      <c r="AS214" s="113" t="n">
        <f aca="false">AQ214+AR214</f>
        <v>4155993.17</v>
      </c>
      <c r="AT214" s="110" t="n">
        <f aca="false">AT215</f>
        <v>-3985500</v>
      </c>
      <c r="AU214" s="113" t="n">
        <f aca="false">AS214+AT214</f>
        <v>170493.17</v>
      </c>
      <c r="AV214" s="110" t="n">
        <f aca="false">AV215</f>
        <v>0</v>
      </c>
      <c r="AW214" s="113" t="n">
        <f aca="false">AU214+AV214</f>
        <v>170493.17</v>
      </c>
      <c r="AX214" s="110" t="n">
        <f aca="false">AX215</f>
        <v>0</v>
      </c>
      <c r="AY214" s="113" t="n">
        <f aca="false">AW214+AX214</f>
        <v>170493.17</v>
      </c>
      <c r="AZ214" s="110" t="n">
        <f aca="false">AZ215</f>
        <v>0</v>
      </c>
      <c r="BA214" s="113" t="n">
        <f aca="false">AY214+AZ214</f>
        <v>170493.17</v>
      </c>
      <c r="BB214" s="110" t="n">
        <f aca="false">BB215</f>
        <v>0</v>
      </c>
      <c r="BC214" s="113" t="n">
        <f aca="false">BA214+BB214</f>
        <v>170493.17</v>
      </c>
    </row>
    <row r="215" customFormat="false" ht="46.8" hidden="false" customHeight="false" outlineLevel="0" collapsed="false">
      <c r="A215" s="111"/>
      <c r="B215" s="38" t="s">
        <v>317</v>
      </c>
      <c r="C215" s="48" t="n">
        <v>902</v>
      </c>
      <c r="D215" s="71" t="s">
        <v>54</v>
      </c>
      <c r="E215" s="71" t="s">
        <v>24</v>
      </c>
      <c r="F215" s="71" t="s">
        <v>330</v>
      </c>
      <c r="G215" s="71" t="s">
        <v>105</v>
      </c>
      <c r="H215" s="71" t="s">
        <v>21</v>
      </c>
      <c r="I215" s="71" t="s">
        <v>334</v>
      </c>
      <c r="J215" s="71" t="s">
        <v>318</v>
      </c>
      <c r="K215" s="110"/>
      <c r="L215" s="110"/>
      <c r="M215" s="110"/>
      <c r="N215" s="110"/>
      <c r="O215" s="110"/>
      <c r="P215" s="110" t="n">
        <v>22757140</v>
      </c>
      <c r="Q215" s="110" t="n">
        <f aca="false">O215+P215</f>
        <v>22757140</v>
      </c>
      <c r="R215" s="110" t="n">
        <v>1865818.42</v>
      </c>
      <c r="S215" s="110" t="n">
        <f aca="false">Q215+R215</f>
        <v>24622958.42</v>
      </c>
      <c r="T215" s="110"/>
      <c r="U215" s="110" t="n">
        <f aca="false">S215+T215</f>
        <v>24622958.42</v>
      </c>
      <c r="V215" s="110"/>
      <c r="W215" s="110" t="n">
        <f aca="false">U215+V215</f>
        <v>24622958.42</v>
      </c>
      <c r="X215" s="110" t="n">
        <v>-23439900</v>
      </c>
      <c r="Y215" s="110" t="n">
        <f aca="false">W215+X215</f>
        <v>1183058.42</v>
      </c>
      <c r="Z215" s="110"/>
      <c r="AA215" s="110" t="n">
        <f aca="false">Y215+Z215</f>
        <v>1183058.42</v>
      </c>
      <c r="AB215" s="110"/>
      <c r="AC215" s="110" t="n">
        <f aca="false">AA215+AB215</f>
        <v>1183058.42</v>
      </c>
      <c r="AD215" s="110"/>
      <c r="AE215" s="110" t="n">
        <f aca="false">AC215+AD215</f>
        <v>1183058.42</v>
      </c>
      <c r="AF215" s="110"/>
      <c r="AG215" s="110" t="n">
        <f aca="false">AE215+AF215</f>
        <v>1183058.42</v>
      </c>
      <c r="AH215" s="110"/>
      <c r="AI215" s="110"/>
      <c r="AJ215" s="110"/>
      <c r="AK215" s="113"/>
      <c r="AL215" s="110"/>
      <c r="AM215" s="113" t="n">
        <v>3896540</v>
      </c>
      <c r="AN215" s="110" t="n">
        <v>259453.17</v>
      </c>
      <c r="AO215" s="113" t="n">
        <f aca="false">AM215+AN215</f>
        <v>4155993.17</v>
      </c>
      <c r="AP215" s="110"/>
      <c r="AQ215" s="113" t="n">
        <f aca="false">AO215+AP215</f>
        <v>4155993.17</v>
      </c>
      <c r="AR215" s="110"/>
      <c r="AS215" s="113" t="n">
        <f aca="false">AQ215+AR215</f>
        <v>4155993.17</v>
      </c>
      <c r="AT215" s="110" t="n">
        <v>-3985500</v>
      </c>
      <c r="AU215" s="113" t="n">
        <f aca="false">AS215+AT215</f>
        <v>170493.17</v>
      </c>
      <c r="AV215" s="110"/>
      <c r="AW215" s="113" t="n">
        <f aca="false">AU215+AV215</f>
        <v>170493.17</v>
      </c>
      <c r="AX215" s="110"/>
      <c r="AY215" s="113" t="n">
        <f aca="false">AW215+AX215</f>
        <v>170493.17</v>
      </c>
      <c r="AZ215" s="110"/>
      <c r="BA215" s="113" t="n">
        <f aca="false">AY215+AZ215</f>
        <v>170493.17</v>
      </c>
      <c r="BB215" s="110"/>
      <c r="BC215" s="113" t="n">
        <f aca="false">BA215+BB215</f>
        <v>170493.17</v>
      </c>
    </row>
    <row r="216" customFormat="false" ht="124.8" hidden="false" customHeight="false" outlineLevel="0" collapsed="false">
      <c r="A216" s="111"/>
      <c r="B216" s="38" t="s">
        <v>335</v>
      </c>
      <c r="C216" s="48" t="n">
        <v>902</v>
      </c>
      <c r="D216" s="71" t="s">
        <v>54</v>
      </c>
      <c r="E216" s="71" t="s">
        <v>24</v>
      </c>
      <c r="F216" s="71" t="s">
        <v>330</v>
      </c>
      <c r="G216" s="71" t="s">
        <v>105</v>
      </c>
      <c r="H216" s="71" t="s">
        <v>21</v>
      </c>
      <c r="I216" s="71" t="s">
        <v>336</v>
      </c>
      <c r="J216" s="71"/>
      <c r="K216" s="110"/>
      <c r="L216" s="110"/>
      <c r="M216" s="110"/>
      <c r="N216" s="110"/>
      <c r="O216" s="110"/>
      <c r="P216" s="110"/>
      <c r="Q216" s="110"/>
      <c r="R216" s="110"/>
      <c r="S216" s="110"/>
      <c r="T216" s="110"/>
      <c r="U216" s="110"/>
      <c r="V216" s="110"/>
      <c r="W216" s="110"/>
      <c r="X216" s="110" t="n">
        <f aca="false">X217</f>
        <v>468795500</v>
      </c>
      <c r="Y216" s="110" t="n">
        <f aca="false">W216+X216</f>
        <v>468795500</v>
      </c>
      <c r="Z216" s="110" t="n">
        <f aca="false">Z217</f>
        <v>0</v>
      </c>
      <c r="AA216" s="110" t="n">
        <f aca="false">Y216+Z216</f>
        <v>468795500</v>
      </c>
      <c r="AB216" s="110" t="n">
        <f aca="false">AB217</f>
        <v>0</v>
      </c>
      <c r="AC216" s="110" t="n">
        <f aca="false">AA216+AB216</f>
        <v>468795500</v>
      </c>
      <c r="AD216" s="110" t="n">
        <f aca="false">AD217</f>
        <v>0</v>
      </c>
      <c r="AE216" s="110" t="n">
        <f aca="false">AC216+AD216</f>
        <v>468795500</v>
      </c>
      <c r="AF216" s="110" t="n">
        <f aca="false">AF217</f>
        <v>0</v>
      </c>
      <c r="AG216" s="110" t="n">
        <f aca="false">AE216+AF216</f>
        <v>468795500</v>
      </c>
      <c r="AH216" s="110"/>
      <c r="AI216" s="110"/>
      <c r="AJ216" s="110"/>
      <c r="AK216" s="113"/>
      <c r="AL216" s="110"/>
      <c r="AM216" s="113"/>
      <c r="AN216" s="110"/>
      <c r="AO216" s="113"/>
      <c r="AP216" s="110"/>
      <c r="AQ216" s="113"/>
      <c r="AR216" s="110"/>
      <c r="AS216" s="113"/>
      <c r="AT216" s="110" t="n">
        <f aca="false">AT217</f>
        <v>79708500</v>
      </c>
      <c r="AU216" s="113" t="n">
        <f aca="false">AS216+AT216</f>
        <v>79708500</v>
      </c>
      <c r="AV216" s="110" t="n">
        <f aca="false">AV217</f>
        <v>0</v>
      </c>
      <c r="AW216" s="113" t="n">
        <f aca="false">AU216+AV216</f>
        <v>79708500</v>
      </c>
      <c r="AX216" s="110" t="n">
        <f aca="false">AX217</f>
        <v>0</v>
      </c>
      <c r="AY216" s="113" t="n">
        <f aca="false">AW216+AX216</f>
        <v>79708500</v>
      </c>
      <c r="AZ216" s="110" t="n">
        <f aca="false">AZ217</f>
        <v>0</v>
      </c>
      <c r="BA216" s="113" t="n">
        <f aca="false">AY216+AZ216</f>
        <v>79708500</v>
      </c>
      <c r="BB216" s="110" t="n">
        <f aca="false">BB217</f>
        <v>0</v>
      </c>
      <c r="BC216" s="113" t="n">
        <f aca="false">BA216+BB216</f>
        <v>79708500</v>
      </c>
    </row>
    <row r="217" customFormat="false" ht="46.8" hidden="false" customHeight="false" outlineLevel="0" collapsed="false">
      <c r="A217" s="111"/>
      <c r="B217" s="38" t="s">
        <v>317</v>
      </c>
      <c r="C217" s="48" t="n">
        <v>902</v>
      </c>
      <c r="D217" s="71" t="s">
        <v>54</v>
      </c>
      <c r="E217" s="71" t="s">
        <v>24</v>
      </c>
      <c r="F217" s="71" t="s">
        <v>330</v>
      </c>
      <c r="G217" s="71" t="s">
        <v>105</v>
      </c>
      <c r="H217" s="71" t="s">
        <v>21</v>
      </c>
      <c r="I217" s="71" t="s">
        <v>336</v>
      </c>
      <c r="J217" s="71" t="s">
        <v>318</v>
      </c>
      <c r="K217" s="110"/>
      <c r="L217" s="110"/>
      <c r="M217" s="110"/>
      <c r="N217" s="110"/>
      <c r="O217" s="110"/>
      <c r="P217" s="110"/>
      <c r="Q217" s="110"/>
      <c r="R217" s="110"/>
      <c r="S217" s="110"/>
      <c r="T217" s="110"/>
      <c r="U217" s="110"/>
      <c r="V217" s="110"/>
      <c r="W217" s="110"/>
      <c r="X217" s="110" t="n">
        <v>468795500</v>
      </c>
      <c r="Y217" s="110" t="n">
        <f aca="false">W217+X217</f>
        <v>468795500</v>
      </c>
      <c r="Z217" s="110"/>
      <c r="AA217" s="110" t="n">
        <f aca="false">Y217+Z217</f>
        <v>468795500</v>
      </c>
      <c r="AB217" s="110"/>
      <c r="AC217" s="110" t="n">
        <f aca="false">AA217+AB217</f>
        <v>468795500</v>
      </c>
      <c r="AD217" s="110"/>
      <c r="AE217" s="110" t="n">
        <f aca="false">AC217+AD217</f>
        <v>468795500</v>
      </c>
      <c r="AF217" s="110"/>
      <c r="AG217" s="110" t="n">
        <f aca="false">AE217+AF217</f>
        <v>468795500</v>
      </c>
      <c r="AH217" s="110"/>
      <c r="AI217" s="110"/>
      <c r="AJ217" s="110"/>
      <c r="AK217" s="113"/>
      <c r="AL217" s="110"/>
      <c r="AM217" s="113"/>
      <c r="AN217" s="110"/>
      <c r="AO217" s="113"/>
      <c r="AP217" s="110"/>
      <c r="AQ217" s="113"/>
      <c r="AR217" s="110"/>
      <c r="AS217" s="113"/>
      <c r="AT217" s="110" t="n">
        <v>79708500</v>
      </c>
      <c r="AU217" s="113" t="n">
        <f aca="false">AS217+AT217</f>
        <v>79708500</v>
      </c>
      <c r="AV217" s="110"/>
      <c r="AW217" s="113" t="n">
        <f aca="false">AU217+AV217</f>
        <v>79708500</v>
      </c>
      <c r="AX217" s="110"/>
      <c r="AY217" s="113" t="n">
        <f aca="false">AW217+AX217</f>
        <v>79708500</v>
      </c>
      <c r="AZ217" s="110"/>
      <c r="BA217" s="113" t="n">
        <f aca="false">AY217+AZ217</f>
        <v>79708500</v>
      </c>
      <c r="BB217" s="110"/>
      <c r="BC217" s="113" t="n">
        <f aca="false">BA217+BB217</f>
        <v>79708500</v>
      </c>
    </row>
    <row r="218" customFormat="false" ht="15.6" hidden="false" customHeight="false" outlineLevel="0" collapsed="false">
      <c r="A218" s="111"/>
      <c r="B218" s="24" t="s">
        <v>62</v>
      </c>
      <c r="C218" s="48" t="n">
        <v>902</v>
      </c>
      <c r="D218" s="71" t="s">
        <v>63</v>
      </c>
      <c r="E218" s="71"/>
      <c r="F218" s="71"/>
      <c r="G218" s="71"/>
      <c r="H218" s="71"/>
      <c r="I218" s="71"/>
      <c r="J218" s="71"/>
      <c r="K218" s="110"/>
      <c r="L218" s="110"/>
      <c r="M218" s="110"/>
      <c r="N218" s="110"/>
      <c r="O218" s="110"/>
      <c r="P218" s="110"/>
      <c r="Q218" s="110"/>
      <c r="R218" s="110" t="n">
        <f aca="false">R219</f>
        <v>419910</v>
      </c>
      <c r="S218" s="110" t="n">
        <f aca="false">Q218+R218</f>
        <v>419910</v>
      </c>
      <c r="T218" s="110" t="n">
        <f aca="false">T219</f>
        <v>0</v>
      </c>
      <c r="U218" s="110" t="n">
        <f aca="false">S218+T218</f>
        <v>419910</v>
      </c>
      <c r="V218" s="110" t="n">
        <f aca="false">V219</f>
        <v>0</v>
      </c>
      <c r="W218" s="110" t="n">
        <f aca="false">U218+V218</f>
        <v>419910</v>
      </c>
      <c r="X218" s="110" t="n">
        <f aca="false">X219</f>
        <v>0</v>
      </c>
      <c r="Y218" s="110" t="n">
        <f aca="false">W218+X218</f>
        <v>419910</v>
      </c>
      <c r="Z218" s="110" t="n">
        <f aca="false">Z219</f>
        <v>0</v>
      </c>
      <c r="AA218" s="110" t="n">
        <f aca="false">Y218+Z218</f>
        <v>419910</v>
      </c>
      <c r="AB218" s="110" t="n">
        <f aca="false">AB219</f>
        <v>0</v>
      </c>
      <c r="AC218" s="110" t="n">
        <f aca="false">AA218+AB218</f>
        <v>419910</v>
      </c>
      <c r="AD218" s="110" t="n">
        <f aca="false">AD219</f>
        <v>8383390</v>
      </c>
      <c r="AE218" s="110" t="n">
        <f aca="false">AC218+AD218</f>
        <v>8803300</v>
      </c>
      <c r="AF218" s="110" t="n">
        <f aca="false">AF219</f>
        <v>0</v>
      </c>
      <c r="AG218" s="110" t="n">
        <f aca="false">AE218+AF218</f>
        <v>8803300</v>
      </c>
      <c r="AH218" s="110"/>
      <c r="AI218" s="110"/>
      <c r="AJ218" s="110"/>
      <c r="AK218" s="113"/>
      <c r="AL218" s="110"/>
      <c r="AM218" s="113"/>
      <c r="AN218" s="110" t="n">
        <f aca="false">AN219</f>
        <v>0</v>
      </c>
      <c r="AO218" s="113" t="n">
        <f aca="false">AM218+AN218</f>
        <v>0</v>
      </c>
      <c r="AP218" s="110" t="n">
        <f aca="false">AP219</f>
        <v>0</v>
      </c>
      <c r="AQ218" s="113" t="n">
        <f aca="false">AO218+AP218</f>
        <v>0</v>
      </c>
      <c r="AR218" s="110" t="n">
        <f aca="false">AR219</f>
        <v>0</v>
      </c>
      <c r="AS218" s="113" t="n">
        <f aca="false">AQ218+AR218</f>
        <v>0</v>
      </c>
      <c r="AT218" s="110" t="n">
        <f aca="false">AT219</f>
        <v>0</v>
      </c>
      <c r="AU218" s="113" t="n">
        <f aca="false">AS218+AT218</f>
        <v>0</v>
      </c>
      <c r="AV218" s="110" t="n">
        <f aca="false">AV219</f>
        <v>0</v>
      </c>
      <c r="AW218" s="113" t="n">
        <f aca="false">AU218+AV218</f>
        <v>0</v>
      </c>
      <c r="AX218" s="110" t="n">
        <f aca="false">AX219</f>
        <v>0</v>
      </c>
      <c r="AY218" s="113" t="n">
        <f aca="false">AW218+AX218</f>
        <v>0</v>
      </c>
      <c r="AZ218" s="110" t="n">
        <f aca="false">AZ219</f>
        <v>0</v>
      </c>
      <c r="BA218" s="113" t="n">
        <f aca="false">AY218+AZ218</f>
        <v>0</v>
      </c>
      <c r="BB218" s="110" t="n">
        <f aca="false">BB219</f>
        <v>0</v>
      </c>
      <c r="BC218" s="113" t="n">
        <f aca="false">BA218+BB218</f>
        <v>0</v>
      </c>
    </row>
    <row r="219" customFormat="false" ht="15.6" hidden="false" customHeight="false" outlineLevel="0" collapsed="false">
      <c r="A219" s="111"/>
      <c r="B219" s="2" t="s">
        <v>64</v>
      </c>
      <c r="C219" s="48" t="n">
        <v>902</v>
      </c>
      <c r="D219" s="71" t="s">
        <v>63</v>
      </c>
      <c r="E219" s="71" t="s">
        <v>21</v>
      </c>
      <c r="F219" s="71"/>
      <c r="G219" s="71"/>
      <c r="H219" s="71"/>
      <c r="I219" s="71"/>
      <c r="J219" s="71"/>
      <c r="K219" s="110"/>
      <c r="L219" s="110"/>
      <c r="M219" s="110"/>
      <c r="N219" s="110"/>
      <c r="O219" s="110"/>
      <c r="P219" s="110"/>
      <c r="Q219" s="110"/>
      <c r="R219" s="110" t="n">
        <f aca="false">R220</f>
        <v>419910</v>
      </c>
      <c r="S219" s="110" t="n">
        <f aca="false">Q219+R219</f>
        <v>419910</v>
      </c>
      <c r="T219" s="110" t="n">
        <f aca="false">T220</f>
        <v>0</v>
      </c>
      <c r="U219" s="110" t="n">
        <f aca="false">S219+T219</f>
        <v>419910</v>
      </c>
      <c r="V219" s="110" t="n">
        <f aca="false">V220</f>
        <v>0</v>
      </c>
      <c r="W219" s="110" t="n">
        <f aca="false">U219+V219</f>
        <v>419910</v>
      </c>
      <c r="X219" s="110" t="n">
        <f aca="false">X220</f>
        <v>0</v>
      </c>
      <c r="Y219" s="110" t="n">
        <f aca="false">W219+X219</f>
        <v>419910</v>
      </c>
      <c r="Z219" s="110" t="n">
        <f aca="false">Z220</f>
        <v>0</v>
      </c>
      <c r="AA219" s="110" t="n">
        <f aca="false">Y219+Z219</f>
        <v>419910</v>
      </c>
      <c r="AB219" s="110" t="n">
        <f aca="false">AB220</f>
        <v>0</v>
      </c>
      <c r="AC219" s="110" t="n">
        <f aca="false">AA219+AB219</f>
        <v>419910</v>
      </c>
      <c r="AD219" s="110" t="n">
        <f aca="false">AD220</f>
        <v>8383390</v>
      </c>
      <c r="AE219" s="110" t="n">
        <f aca="false">AC219+AD219</f>
        <v>8803300</v>
      </c>
      <c r="AF219" s="110" t="n">
        <f aca="false">AF220</f>
        <v>0</v>
      </c>
      <c r="AG219" s="110" t="n">
        <f aca="false">AE219+AF219</f>
        <v>8803300</v>
      </c>
      <c r="AH219" s="110"/>
      <c r="AI219" s="110"/>
      <c r="AJ219" s="110"/>
      <c r="AK219" s="113"/>
      <c r="AL219" s="110"/>
      <c r="AM219" s="113"/>
      <c r="AN219" s="110" t="n">
        <f aca="false">AN220</f>
        <v>0</v>
      </c>
      <c r="AO219" s="113" t="n">
        <f aca="false">AM219+AN219</f>
        <v>0</v>
      </c>
      <c r="AP219" s="110" t="n">
        <f aca="false">AP220</f>
        <v>0</v>
      </c>
      <c r="AQ219" s="113" t="n">
        <f aca="false">AO219+AP219</f>
        <v>0</v>
      </c>
      <c r="AR219" s="110" t="n">
        <f aca="false">AR220</f>
        <v>0</v>
      </c>
      <c r="AS219" s="113" t="n">
        <f aca="false">AQ219+AR219</f>
        <v>0</v>
      </c>
      <c r="AT219" s="110" t="n">
        <f aca="false">AT220</f>
        <v>0</v>
      </c>
      <c r="AU219" s="113" t="n">
        <f aca="false">AS219+AT219</f>
        <v>0</v>
      </c>
      <c r="AV219" s="110" t="n">
        <f aca="false">AV220</f>
        <v>0</v>
      </c>
      <c r="AW219" s="113" t="n">
        <f aca="false">AU219+AV219</f>
        <v>0</v>
      </c>
      <c r="AX219" s="110" t="n">
        <f aca="false">AX220</f>
        <v>0</v>
      </c>
      <c r="AY219" s="113" t="n">
        <f aca="false">AW219+AX219</f>
        <v>0</v>
      </c>
      <c r="AZ219" s="110" t="n">
        <f aca="false">AZ220</f>
        <v>0</v>
      </c>
      <c r="BA219" s="113" t="n">
        <f aca="false">AY219+AZ219</f>
        <v>0</v>
      </c>
      <c r="BB219" s="110" t="n">
        <f aca="false">BB220</f>
        <v>0</v>
      </c>
      <c r="BC219" s="113" t="n">
        <f aca="false">BA219+BB219</f>
        <v>0</v>
      </c>
    </row>
    <row r="220" customFormat="false" ht="78" hidden="false" customHeight="false" outlineLevel="0" collapsed="false">
      <c r="A220" s="111"/>
      <c r="B220" s="38" t="s">
        <v>329</v>
      </c>
      <c r="C220" s="48" t="n">
        <v>902</v>
      </c>
      <c r="D220" s="71" t="s">
        <v>63</v>
      </c>
      <c r="E220" s="71" t="s">
        <v>21</v>
      </c>
      <c r="F220" s="71" t="s">
        <v>330</v>
      </c>
      <c r="G220" s="71" t="s">
        <v>102</v>
      </c>
      <c r="H220" s="71" t="s">
        <v>22</v>
      </c>
      <c r="I220" s="71" t="s">
        <v>103</v>
      </c>
      <c r="J220" s="71"/>
      <c r="K220" s="110"/>
      <c r="L220" s="110"/>
      <c r="M220" s="110"/>
      <c r="N220" s="110"/>
      <c r="O220" s="110"/>
      <c r="P220" s="110"/>
      <c r="Q220" s="110"/>
      <c r="R220" s="110" t="n">
        <f aca="false">R221</f>
        <v>419910</v>
      </c>
      <c r="S220" s="110" t="n">
        <f aca="false">Q220+R220</f>
        <v>419910</v>
      </c>
      <c r="T220" s="110" t="n">
        <f aca="false">T221</f>
        <v>0</v>
      </c>
      <c r="U220" s="110" t="n">
        <f aca="false">S220+T220</f>
        <v>419910</v>
      </c>
      <c r="V220" s="110" t="n">
        <f aca="false">V221</f>
        <v>0</v>
      </c>
      <c r="W220" s="110" t="n">
        <f aca="false">U220+V220</f>
        <v>419910</v>
      </c>
      <c r="X220" s="110" t="n">
        <f aca="false">X221</f>
        <v>0</v>
      </c>
      <c r="Y220" s="110" t="n">
        <f aca="false">W220+X220</f>
        <v>419910</v>
      </c>
      <c r="Z220" s="110" t="n">
        <f aca="false">Z221</f>
        <v>0</v>
      </c>
      <c r="AA220" s="110" t="n">
        <f aca="false">Y220+Z220</f>
        <v>419910</v>
      </c>
      <c r="AB220" s="110" t="n">
        <f aca="false">AB221</f>
        <v>0</v>
      </c>
      <c r="AC220" s="110" t="n">
        <f aca="false">AA220+AB220</f>
        <v>419910</v>
      </c>
      <c r="AD220" s="110" t="n">
        <f aca="false">AD221</f>
        <v>8383390</v>
      </c>
      <c r="AE220" s="110" t="n">
        <f aca="false">AC220+AD220</f>
        <v>8803300</v>
      </c>
      <c r="AF220" s="110" t="n">
        <f aca="false">AF221</f>
        <v>0</v>
      </c>
      <c r="AG220" s="110" t="n">
        <f aca="false">AE220+AF220</f>
        <v>8803300</v>
      </c>
      <c r="AH220" s="110"/>
      <c r="AI220" s="110"/>
      <c r="AJ220" s="110"/>
      <c r="AK220" s="113"/>
      <c r="AL220" s="110"/>
      <c r="AM220" s="113"/>
      <c r="AN220" s="110" t="n">
        <f aca="false">AN221</f>
        <v>0</v>
      </c>
      <c r="AO220" s="113" t="n">
        <f aca="false">AM220+AN220</f>
        <v>0</v>
      </c>
      <c r="AP220" s="110" t="n">
        <f aca="false">AP221</f>
        <v>0</v>
      </c>
      <c r="AQ220" s="113" t="n">
        <f aca="false">AO220+AP220</f>
        <v>0</v>
      </c>
      <c r="AR220" s="110" t="n">
        <f aca="false">AR221</f>
        <v>0</v>
      </c>
      <c r="AS220" s="113" t="n">
        <f aca="false">AQ220+AR220</f>
        <v>0</v>
      </c>
      <c r="AT220" s="110" t="n">
        <f aca="false">AT221</f>
        <v>0</v>
      </c>
      <c r="AU220" s="113" t="n">
        <f aca="false">AS220+AT220</f>
        <v>0</v>
      </c>
      <c r="AV220" s="110" t="n">
        <f aca="false">AV221</f>
        <v>0</v>
      </c>
      <c r="AW220" s="113" t="n">
        <f aca="false">AU220+AV220</f>
        <v>0</v>
      </c>
      <c r="AX220" s="110" t="n">
        <f aca="false">AX221</f>
        <v>0</v>
      </c>
      <c r="AY220" s="113" t="n">
        <f aca="false">AW220+AX220</f>
        <v>0</v>
      </c>
      <c r="AZ220" s="110" t="n">
        <f aca="false">AZ221</f>
        <v>0</v>
      </c>
      <c r="BA220" s="113" t="n">
        <f aca="false">AY220+AZ220</f>
        <v>0</v>
      </c>
      <c r="BB220" s="110" t="n">
        <f aca="false">BB221</f>
        <v>0</v>
      </c>
      <c r="BC220" s="113" t="n">
        <f aca="false">BA220+BB220</f>
        <v>0</v>
      </c>
    </row>
    <row r="221" customFormat="false" ht="46.8" hidden="false" customHeight="false" outlineLevel="0" collapsed="false">
      <c r="A221" s="111"/>
      <c r="B221" s="38" t="s">
        <v>331</v>
      </c>
      <c r="C221" s="48" t="n">
        <v>902</v>
      </c>
      <c r="D221" s="71" t="s">
        <v>63</v>
      </c>
      <c r="E221" s="71" t="s">
        <v>21</v>
      </c>
      <c r="F221" s="71" t="s">
        <v>330</v>
      </c>
      <c r="G221" s="71" t="s">
        <v>105</v>
      </c>
      <c r="H221" s="71" t="s">
        <v>22</v>
      </c>
      <c r="I221" s="71" t="s">
        <v>103</v>
      </c>
      <c r="J221" s="71"/>
      <c r="K221" s="110"/>
      <c r="L221" s="110"/>
      <c r="M221" s="110"/>
      <c r="N221" s="110"/>
      <c r="O221" s="110"/>
      <c r="P221" s="110"/>
      <c r="Q221" s="110"/>
      <c r="R221" s="110" t="n">
        <f aca="false">R222</f>
        <v>419910</v>
      </c>
      <c r="S221" s="110" t="n">
        <f aca="false">Q221+R221</f>
        <v>419910</v>
      </c>
      <c r="T221" s="110" t="n">
        <f aca="false">T222</f>
        <v>0</v>
      </c>
      <c r="U221" s="110" t="n">
        <f aca="false">S221+T221</f>
        <v>419910</v>
      </c>
      <c r="V221" s="110" t="n">
        <f aca="false">V222</f>
        <v>0</v>
      </c>
      <c r="W221" s="110" t="n">
        <f aca="false">U221+V221</f>
        <v>419910</v>
      </c>
      <c r="X221" s="110" t="n">
        <f aca="false">X222</f>
        <v>0</v>
      </c>
      <c r="Y221" s="110" t="n">
        <f aca="false">W221+X221</f>
        <v>419910</v>
      </c>
      <c r="Z221" s="110" t="n">
        <f aca="false">Z222</f>
        <v>0</v>
      </c>
      <c r="AA221" s="110" t="n">
        <f aca="false">Y221+Z221</f>
        <v>419910</v>
      </c>
      <c r="AB221" s="110" t="n">
        <f aca="false">AB222</f>
        <v>0</v>
      </c>
      <c r="AC221" s="110" t="n">
        <f aca="false">AA221+AB221</f>
        <v>419910</v>
      </c>
      <c r="AD221" s="110" t="n">
        <f aca="false">AD222</f>
        <v>8383390</v>
      </c>
      <c r="AE221" s="110" t="n">
        <f aca="false">AC221+AD221</f>
        <v>8803300</v>
      </c>
      <c r="AF221" s="110" t="n">
        <f aca="false">AF222</f>
        <v>0</v>
      </c>
      <c r="AG221" s="110" t="n">
        <f aca="false">AE221+AF221</f>
        <v>8803300</v>
      </c>
      <c r="AH221" s="110"/>
      <c r="AI221" s="110"/>
      <c r="AJ221" s="110"/>
      <c r="AK221" s="113"/>
      <c r="AL221" s="110"/>
      <c r="AM221" s="113"/>
      <c r="AN221" s="110" t="n">
        <f aca="false">AN222</f>
        <v>0</v>
      </c>
      <c r="AO221" s="113" t="n">
        <f aca="false">AM221+AN221</f>
        <v>0</v>
      </c>
      <c r="AP221" s="110" t="n">
        <f aca="false">AP222</f>
        <v>0</v>
      </c>
      <c r="AQ221" s="113" t="n">
        <f aca="false">AO221+AP221</f>
        <v>0</v>
      </c>
      <c r="AR221" s="110" t="n">
        <f aca="false">AR222</f>
        <v>0</v>
      </c>
      <c r="AS221" s="113" t="n">
        <f aca="false">AQ221+AR221</f>
        <v>0</v>
      </c>
      <c r="AT221" s="110" t="n">
        <f aca="false">AT222</f>
        <v>0</v>
      </c>
      <c r="AU221" s="113" t="n">
        <f aca="false">AS221+AT221</f>
        <v>0</v>
      </c>
      <c r="AV221" s="110" t="n">
        <f aca="false">AV222</f>
        <v>0</v>
      </c>
      <c r="AW221" s="113" t="n">
        <f aca="false">AU221+AV221</f>
        <v>0</v>
      </c>
      <c r="AX221" s="110" t="n">
        <f aca="false">AX222</f>
        <v>0</v>
      </c>
      <c r="AY221" s="113" t="n">
        <f aca="false">AW221+AX221</f>
        <v>0</v>
      </c>
      <c r="AZ221" s="110" t="n">
        <f aca="false">AZ222</f>
        <v>0</v>
      </c>
      <c r="BA221" s="113" t="n">
        <f aca="false">AY221+AZ221</f>
        <v>0</v>
      </c>
      <c r="BB221" s="110" t="n">
        <f aca="false">BB222</f>
        <v>0</v>
      </c>
      <c r="BC221" s="113" t="n">
        <f aca="false">BA221+BB221</f>
        <v>0</v>
      </c>
    </row>
    <row r="222" customFormat="false" ht="62.4" hidden="false" customHeight="false" outlineLevel="0" collapsed="false">
      <c r="A222" s="111"/>
      <c r="B222" s="38" t="s">
        <v>332</v>
      </c>
      <c r="C222" s="48" t="n">
        <v>902</v>
      </c>
      <c r="D222" s="71" t="s">
        <v>63</v>
      </c>
      <c r="E222" s="71" t="s">
        <v>21</v>
      </c>
      <c r="F222" s="71" t="s">
        <v>330</v>
      </c>
      <c r="G222" s="71" t="s">
        <v>105</v>
      </c>
      <c r="H222" s="71" t="s">
        <v>21</v>
      </c>
      <c r="I222" s="71" t="s">
        <v>103</v>
      </c>
      <c r="J222" s="71"/>
      <c r="K222" s="110"/>
      <c r="L222" s="110"/>
      <c r="M222" s="110"/>
      <c r="N222" s="110"/>
      <c r="O222" s="110"/>
      <c r="P222" s="110"/>
      <c r="Q222" s="110"/>
      <c r="R222" s="110" t="n">
        <f aca="false">R223</f>
        <v>419910</v>
      </c>
      <c r="S222" s="110" t="n">
        <f aca="false">Q222+R222</f>
        <v>419910</v>
      </c>
      <c r="T222" s="110" t="n">
        <f aca="false">T223</f>
        <v>0</v>
      </c>
      <c r="U222" s="110" t="n">
        <f aca="false">S222+T222</f>
        <v>419910</v>
      </c>
      <c r="V222" s="110" t="n">
        <f aca="false">V223</f>
        <v>0</v>
      </c>
      <c r="W222" s="110" t="n">
        <f aca="false">U222+V222</f>
        <v>419910</v>
      </c>
      <c r="X222" s="110" t="n">
        <f aca="false">X223</f>
        <v>0</v>
      </c>
      <c r="Y222" s="110" t="n">
        <f aca="false">W222+X222</f>
        <v>419910</v>
      </c>
      <c r="Z222" s="110" t="n">
        <f aca="false">Z223</f>
        <v>0</v>
      </c>
      <c r="AA222" s="110" t="n">
        <f aca="false">Y222+Z222</f>
        <v>419910</v>
      </c>
      <c r="AB222" s="110" t="n">
        <f aca="false">AB223</f>
        <v>0</v>
      </c>
      <c r="AC222" s="110" t="n">
        <f aca="false">AA222+AB222</f>
        <v>419910</v>
      </c>
      <c r="AD222" s="110" t="n">
        <f aca="false">AD223+AD225</f>
        <v>8383390</v>
      </c>
      <c r="AE222" s="110" t="n">
        <f aca="false">AC222+AD222</f>
        <v>8803300</v>
      </c>
      <c r="AF222" s="110" t="n">
        <f aca="false">AF223+AF225</f>
        <v>0</v>
      </c>
      <c r="AG222" s="110" t="n">
        <f aca="false">AE222+AF222</f>
        <v>8803300</v>
      </c>
      <c r="AH222" s="110"/>
      <c r="AI222" s="110"/>
      <c r="AJ222" s="110"/>
      <c r="AK222" s="113"/>
      <c r="AL222" s="110"/>
      <c r="AM222" s="113"/>
      <c r="AN222" s="110" t="n">
        <f aca="false">AN223</f>
        <v>0</v>
      </c>
      <c r="AO222" s="113" t="n">
        <f aca="false">AM222+AN222</f>
        <v>0</v>
      </c>
      <c r="AP222" s="110" t="n">
        <f aca="false">AP223</f>
        <v>0</v>
      </c>
      <c r="AQ222" s="113" t="n">
        <f aca="false">AO222+AP222</f>
        <v>0</v>
      </c>
      <c r="AR222" s="110" t="n">
        <f aca="false">AR223</f>
        <v>0</v>
      </c>
      <c r="AS222" s="113" t="n">
        <f aca="false">AQ222+AR222</f>
        <v>0</v>
      </c>
      <c r="AT222" s="110" t="n">
        <f aca="false">AT223</f>
        <v>0</v>
      </c>
      <c r="AU222" s="113" t="n">
        <f aca="false">AS222+AT222</f>
        <v>0</v>
      </c>
      <c r="AV222" s="110" t="n">
        <f aca="false">AV223</f>
        <v>0</v>
      </c>
      <c r="AW222" s="113" t="n">
        <f aca="false">AU222+AV222</f>
        <v>0</v>
      </c>
      <c r="AX222" s="110" t="n">
        <f aca="false">AX223</f>
        <v>0</v>
      </c>
      <c r="AY222" s="113" t="n">
        <f aca="false">AW222+AX222</f>
        <v>0</v>
      </c>
      <c r="AZ222" s="110" t="n">
        <f aca="false">AZ223</f>
        <v>0</v>
      </c>
      <c r="BA222" s="113" t="n">
        <f aca="false">AY222+AZ222</f>
        <v>0</v>
      </c>
      <c r="BB222" s="110" t="n">
        <f aca="false">BB223</f>
        <v>0</v>
      </c>
      <c r="BC222" s="113" t="n">
        <f aca="false">BA222+BB222</f>
        <v>0</v>
      </c>
    </row>
    <row r="223" customFormat="false" ht="62.4" hidden="false" customHeight="false" outlineLevel="0" collapsed="false">
      <c r="A223" s="111"/>
      <c r="B223" s="4" t="s">
        <v>333</v>
      </c>
      <c r="C223" s="48" t="n">
        <v>902</v>
      </c>
      <c r="D223" s="71" t="s">
        <v>63</v>
      </c>
      <c r="E223" s="71" t="s">
        <v>21</v>
      </c>
      <c r="F223" s="71" t="s">
        <v>330</v>
      </c>
      <c r="G223" s="71" t="s">
        <v>105</v>
      </c>
      <c r="H223" s="71" t="s">
        <v>21</v>
      </c>
      <c r="I223" s="71" t="s">
        <v>334</v>
      </c>
      <c r="J223" s="71"/>
      <c r="K223" s="110"/>
      <c r="L223" s="110"/>
      <c r="M223" s="110"/>
      <c r="N223" s="110"/>
      <c r="O223" s="110"/>
      <c r="P223" s="110"/>
      <c r="Q223" s="110"/>
      <c r="R223" s="110" t="n">
        <f aca="false">R224</f>
        <v>419910</v>
      </c>
      <c r="S223" s="110" t="n">
        <f aca="false">Q223+R223</f>
        <v>419910</v>
      </c>
      <c r="T223" s="110" t="n">
        <f aca="false">T224</f>
        <v>0</v>
      </c>
      <c r="U223" s="110" t="n">
        <f aca="false">S223+T223</f>
        <v>419910</v>
      </c>
      <c r="V223" s="110" t="n">
        <f aca="false">V224</f>
        <v>0</v>
      </c>
      <c r="W223" s="110" t="n">
        <f aca="false">U223+V223</f>
        <v>419910</v>
      </c>
      <c r="X223" s="110" t="n">
        <f aca="false">X224</f>
        <v>0</v>
      </c>
      <c r="Y223" s="110" t="n">
        <f aca="false">W223+X223</f>
        <v>419910</v>
      </c>
      <c r="Z223" s="110" t="n">
        <f aca="false">Z224</f>
        <v>0</v>
      </c>
      <c r="AA223" s="110" t="n">
        <f aca="false">Y223+Z223</f>
        <v>419910</v>
      </c>
      <c r="AB223" s="110" t="n">
        <f aca="false">AB224</f>
        <v>0</v>
      </c>
      <c r="AC223" s="110" t="n">
        <f aca="false">AA223+AB223</f>
        <v>419910</v>
      </c>
      <c r="AD223" s="110" t="n">
        <f aca="false">AD224</f>
        <v>-419910</v>
      </c>
      <c r="AE223" s="110" t="n">
        <f aca="false">AC223+AD223</f>
        <v>0</v>
      </c>
      <c r="AF223" s="110" t="n">
        <f aca="false">AF224</f>
        <v>0</v>
      </c>
      <c r="AG223" s="110" t="n">
        <f aca="false">AE223+AF223</f>
        <v>0</v>
      </c>
      <c r="AH223" s="110"/>
      <c r="AI223" s="110"/>
      <c r="AJ223" s="110"/>
      <c r="AK223" s="113"/>
      <c r="AL223" s="110"/>
      <c r="AM223" s="113"/>
      <c r="AN223" s="110" t="n">
        <f aca="false">AN224</f>
        <v>0</v>
      </c>
      <c r="AO223" s="113" t="n">
        <f aca="false">AM223+AN223</f>
        <v>0</v>
      </c>
      <c r="AP223" s="110" t="n">
        <f aca="false">AP224</f>
        <v>0</v>
      </c>
      <c r="AQ223" s="113" t="n">
        <f aca="false">AO223+AP223</f>
        <v>0</v>
      </c>
      <c r="AR223" s="110" t="n">
        <f aca="false">AR224</f>
        <v>0</v>
      </c>
      <c r="AS223" s="113" t="n">
        <f aca="false">AQ223+AR223</f>
        <v>0</v>
      </c>
      <c r="AT223" s="110" t="n">
        <f aca="false">AT224</f>
        <v>0</v>
      </c>
      <c r="AU223" s="113" t="n">
        <f aca="false">AS223+AT223</f>
        <v>0</v>
      </c>
      <c r="AV223" s="110" t="n">
        <f aca="false">AV224</f>
        <v>0</v>
      </c>
      <c r="AW223" s="113" t="n">
        <f aca="false">AU223+AV223</f>
        <v>0</v>
      </c>
      <c r="AX223" s="110" t="n">
        <f aca="false">AX224</f>
        <v>0</v>
      </c>
      <c r="AY223" s="113" t="n">
        <f aca="false">AW223+AX223</f>
        <v>0</v>
      </c>
      <c r="AZ223" s="110" t="n">
        <f aca="false">AZ224</f>
        <v>0</v>
      </c>
      <c r="BA223" s="113" t="n">
        <f aca="false">AY223+AZ223</f>
        <v>0</v>
      </c>
      <c r="BB223" s="110" t="n">
        <f aca="false">BB224</f>
        <v>0</v>
      </c>
      <c r="BC223" s="113" t="n">
        <f aca="false">BA223+BB223</f>
        <v>0</v>
      </c>
    </row>
    <row r="224" customFormat="false" ht="46.8" hidden="false" customHeight="false" outlineLevel="0" collapsed="false">
      <c r="A224" s="111"/>
      <c r="B224" s="38" t="s">
        <v>317</v>
      </c>
      <c r="C224" s="48" t="n">
        <v>902</v>
      </c>
      <c r="D224" s="71" t="s">
        <v>63</v>
      </c>
      <c r="E224" s="71" t="s">
        <v>21</v>
      </c>
      <c r="F224" s="71" t="s">
        <v>330</v>
      </c>
      <c r="G224" s="71" t="s">
        <v>105</v>
      </c>
      <c r="H224" s="71" t="s">
        <v>21</v>
      </c>
      <c r="I224" s="71" t="s">
        <v>334</v>
      </c>
      <c r="J224" s="71" t="s">
        <v>318</v>
      </c>
      <c r="K224" s="110"/>
      <c r="L224" s="110"/>
      <c r="M224" s="110"/>
      <c r="N224" s="110"/>
      <c r="O224" s="110"/>
      <c r="P224" s="110"/>
      <c r="Q224" s="110"/>
      <c r="R224" s="110" t="n">
        <v>419910</v>
      </c>
      <c r="S224" s="110" t="n">
        <f aca="false">Q224+R224</f>
        <v>419910</v>
      </c>
      <c r="T224" s="110"/>
      <c r="U224" s="110" t="n">
        <f aca="false">S224+T224</f>
        <v>419910</v>
      </c>
      <c r="V224" s="110"/>
      <c r="W224" s="110" t="n">
        <f aca="false">U224+V224</f>
        <v>419910</v>
      </c>
      <c r="X224" s="110"/>
      <c r="Y224" s="110" t="n">
        <f aca="false">W224+X224</f>
        <v>419910</v>
      </c>
      <c r="Z224" s="110"/>
      <c r="AA224" s="110" t="n">
        <f aca="false">Y224+Z224</f>
        <v>419910</v>
      </c>
      <c r="AB224" s="110"/>
      <c r="AC224" s="110" t="n">
        <f aca="false">AA224+AB224</f>
        <v>419910</v>
      </c>
      <c r="AD224" s="110" t="n">
        <v>-419910</v>
      </c>
      <c r="AE224" s="110" t="n">
        <f aca="false">AC224+AD224</f>
        <v>0</v>
      </c>
      <c r="AF224" s="110"/>
      <c r="AG224" s="110" t="n">
        <f aca="false">AE224+AF224</f>
        <v>0</v>
      </c>
      <c r="AH224" s="110"/>
      <c r="AI224" s="110"/>
      <c r="AJ224" s="110"/>
      <c r="AK224" s="113"/>
      <c r="AL224" s="110"/>
      <c r="AM224" s="113"/>
      <c r="AN224" s="110"/>
      <c r="AO224" s="113" t="n">
        <f aca="false">AM224+AN224</f>
        <v>0</v>
      </c>
      <c r="AP224" s="110"/>
      <c r="AQ224" s="113" t="n">
        <f aca="false">AO224+AP224</f>
        <v>0</v>
      </c>
      <c r="AR224" s="110"/>
      <c r="AS224" s="113" t="n">
        <f aca="false">AQ224+AR224</f>
        <v>0</v>
      </c>
      <c r="AT224" s="110"/>
      <c r="AU224" s="113" t="n">
        <f aca="false">AS224+AT224</f>
        <v>0</v>
      </c>
      <c r="AV224" s="110"/>
      <c r="AW224" s="113" t="n">
        <f aca="false">AU224+AV224</f>
        <v>0</v>
      </c>
      <c r="AX224" s="110"/>
      <c r="AY224" s="113" t="n">
        <f aca="false">AW224+AX224</f>
        <v>0</v>
      </c>
      <c r="AZ224" s="110"/>
      <c r="BA224" s="113" t="n">
        <f aca="false">AY224+AZ224</f>
        <v>0</v>
      </c>
      <c r="BB224" s="110"/>
      <c r="BC224" s="113" t="n">
        <f aca="false">BA224+BB224</f>
        <v>0</v>
      </c>
    </row>
    <row r="225" customFormat="false" ht="124.8" hidden="false" customHeight="false" outlineLevel="0" collapsed="false">
      <c r="A225" s="111"/>
      <c r="B225" s="38" t="s">
        <v>335</v>
      </c>
      <c r="C225" s="48" t="n">
        <v>902</v>
      </c>
      <c r="D225" s="71" t="s">
        <v>63</v>
      </c>
      <c r="E225" s="71" t="s">
        <v>21</v>
      </c>
      <c r="F225" s="71" t="s">
        <v>330</v>
      </c>
      <c r="G225" s="71" t="s">
        <v>105</v>
      </c>
      <c r="H225" s="71" t="s">
        <v>21</v>
      </c>
      <c r="I225" s="71" t="s">
        <v>336</v>
      </c>
      <c r="J225" s="71"/>
      <c r="K225" s="110"/>
      <c r="L225" s="110"/>
      <c r="M225" s="110"/>
      <c r="N225" s="110"/>
      <c r="O225" s="110"/>
      <c r="P225" s="110"/>
      <c r="Q225" s="110"/>
      <c r="R225" s="110"/>
      <c r="S225" s="110"/>
      <c r="T225" s="110"/>
      <c r="U225" s="110"/>
      <c r="V225" s="110"/>
      <c r="W225" s="110"/>
      <c r="X225" s="110"/>
      <c r="Y225" s="110"/>
      <c r="Z225" s="110"/>
      <c r="AA225" s="110"/>
      <c r="AB225" s="110"/>
      <c r="AC225" s="110"/>
      <c r="AD225" s="110" t="n">
        <f aca="false">AD226</f>
        <v>8803300</v>
      </c>
      <c r="AE225" s="110" t="n">
        <f aca="false">AC225+AD225</f>
        <v>8803300</v>
      </c>
      <c r="AF225" s="110" t="n">
        <f aca="false">AF226</f>
        <v>0</v>
      </c>
      <c r="AG225" s="110" t="n">
        <f aca="false">AE225+AF225</f>
        <v>8803300</v>
      </c>
      <c r="AH225" s="110"/>
      <c r="AI225" s="110"/>
      <c r="AJ225" s="110"/>
      <c r="AK225" s="113"/>
      <c r="AL225" s="110"/>
      <c r="AM225" s="113"/>
      <c r="AN225" s="110" t="n">
        <f aca="false">AN226</f>
        <v>0</v>
      </c>
      <c r="AO225" s="113" t="n">
        <f aca="false">AM225+AN225</f>
        <v>0</v>
      </c>
      <c r="AP225" s="110" t="n">
        <f aca="false">AP226</f>
        <v>0</v>
      </c>
      <c r="AQ225" s="113" t="n">
        <f aca="false">AO225+AP225</f>
        <v>0</v>
      </c>
      <c r="AR225" s="110" t="n">
        <f aca="false">AR226</f>
        <v>0</v>
      </c>
      <c r="AS225" s="113" t="n">
        <f aca="false">AQ225+AR225</f>
        <v>0</v>
      </c>
      <c r="AT225" s="110" t="n">
        <f aca="false">AT226</f>
        <v>0</v>
      </c>
      <c r="AU225" s="113" t="n">
        <f aca="false">AS225+AT225</f>
        <v>0</v>
      </c>
      <c r="AV225" s="110" t="n">
        <f aca="false">AV226</f>
        <v>0</v>
      </c>
      <c r="AW225" s="113" t="n">
        <f aca="false">AU225+AV225</f>
        <v>0</v>
      </c>
      <c r="AX225" s="110" t="n">
        <f aca="false">AX226</f>
        <v>0</v>
      </c>
      <c r="AY225" s="113" t="n">
        <f aca="false">AW225+AX225</f>
        <v>0</v>
      </c>
      <c r="AZ225" s="110" t="n">
        <f aca="false">AZ226</f>
        <v>0</v>
      </c>
      <c r="BA225" s="113" t="n">
        <f aca="false">AY225+AZ225</f>
        <v>0</v>
      </c>
      <c r="BB225" s="110" t="n">
        <f aca="false">BB226</f>
        <v>0</v>
      </c>
      <c r="BC225" s="113" t="n">
        <f aca="false">BA225+BB225</f>
        <v>0</v>
      </c>
    </row>
    <row r="226" customFormat="false" ht="43.8" hidden="false" customHeight="true" outlineLevel="0" collapsed="false">
      <c r="A226" s="111"/>
      <c r="B226" s="38" t="s">
        <v>317</v>
      </c>
      <c r="C226" s="48" t="n">
        <v>902</v>
      </c>
      <c r="D226" s="71" t="s">
        <v>63</v>
      </c>
      <c r="E226" s="71" t="s">
        <v>21</v>
      </c>
      <c r="F226" s="71" t="s">
        <v>330</v>
      </c>
      <c r="G226" s="71" t="s">
        <v>105</v>
      </c>
      <c r="H226" s="71" t="s">
        <v>21</v>
      </c>
      <c r="I226" s="71" t="s">
        <v>336</v>
      </c>
      <c r="J226" s="71" t="s">
        <v>318</v>
      </c>
      <c r="K226" s="110"/>
      <c r="L226" s="110"/>
      <c r="M226" s="110"/>
      <c r="N226" s="110"/>
      <c r="O226" s="110"/>
      <c r="P226" s="110"/>
      <c r="Q226" s="110"/>
      <c r="R226" s="110"/>
      <c r="S226" s="110"/>
      <c r="T226" s="110"/>
      <c r="U226" s="110"/>
      <c r="V226" s="110"/>
      <c r="W226" s="110"/>
      <c r="X226" s="110"/>
      <c r="Y226" s="110"/>
      <c r="Z226" s="110"/>
      <c r="AA226" s="110"/>
      <c r="AB226" s="110"/>
      <c r="AC226" s="110"/>
      <c r="AD226" s="110" t="n">
        <v>8803300</v>
      </c>
      <c r="AE226" s="110" t="n">
        <f aca="false">AC226+AD226</f>
        <v>8803300</v>
      </c>
      <c r="AF226" s="110"/>
      <c r="AG226" s="110" t="n">
        <f aca="false">AE226+AF226</f>
        <v>8803300</v>
      </c>
      <c r="AH226" s="110"/>
      <c r="AI226" s="110"/>
      <c r="AJ226" s="110"/>
      <c r="AK226" s="113"/>
      <c r="AL226" s="110"/>
      <c r="AM226" s="113"/>
      <c r="AN226" s="110"/>
      <c r="AO226" s="113"/>
      <c r="AP226" s="110"/>
      <c r="AQ226" s="113"/>
      <c r="AR226" s="110"/>
      <c r="AS226" s="113"/>
      <c r="AT226" s="110"/>
      <c r="AU226" s="113"/>
      <c r="AV226" s="110"/>
      <c r="AW226" s="113"/>
      <c r="AX226" s="110"/>
      <c r="AY226" s="113"/>
      <c r="AZ226" s="110"/>
      <c r="BA226" s="113" t="n">
        <v>0</v>
      </c>
      <c r="BB226" s="110"/>
      <c r="BC226" s="113" t="n">
        <v>0</v>
      </c>
    </row>
    <row r="227" customFormat="false" ht="17.55" hidden="false" customHeight="true" outlineLevel="0" collapsed="false">
      <c r="A227" s="111"/>
      <c r="B227" s="30" t="s">
        <v>70</v>
      </c>
      <c r="C227" s="42" t="n">
        <v>902</v>
      </c>
      <c r="D227" s="68" t="s">
        <v>40</v>
      </c>
      <c r="E227" s="76"/>
      <c r="F227" s="68"/>
      <c r="G227" s="68"/>
      <c r="H227" s="68"/>
      <c r="I227" s="68"/>
      <c r="J227" s="68"/>
      <c r="K227" s="110" t="n">
        <f aca="false">K228+K234</f>
        <v>60924800</v>
      </c>
      <c r="L227" s="110" t="n">
        <f aca="false">L228+L234</f>
        <v>4995800</v>
      </c>
      <c r="M227" s="110" t="n">
        <f aca="false">K227+L227</f>
        <v>65920600</v>
      </c>
      <c r="N227" s="110" t="n">
        <f aca="false">N228+N234</f>
        <v>822500</v>
      </c>
      <c r="O227" s="110" t="n">
        <f aca="false">M227+N227</f>
        <v>66743100</v>
      </c>
      <c r="P227" s="110" t="n">
        <f aca="false">P228+P234</f>
        <v>0</v>
      </c>
      <c r="Q227" s="110" t="n">
        <f aca="false">O227+P227</f>
        <v>66743100</v>
      </c>
      <c r="R227" s="110" t="n">
        <f aca="false">R228+R234</f>
        <v>0</v>
      </c>
      <c r="S227" s="110" t="n">
        <f aca="false">Q227+R227</f>
        <v>66743100</v>
      </c>
      <c r="T227" s="110" t="n">
        <f aca="false">T228+T234</f>
        <v>30724200</v>
      </c>
      <c r="U227" s="110" t="n">
        <f aca="false">S227+T227</f>
        <v>97467300</v>
      </c>
      <c r="V227" s="110" t="n">
        <f aca="false">V228+V234</f>
        <v>0</v>
      </c>
      <c r="W227" s="110" t="n">
        <f aca="false">U227+V227</f>
        <v>97467300</v>
      </c>
      <c r="X227" s="110" t="n">
        <f aca="false">X228+X234</f>
        <v>0</v>
      </c>
      <c r="Y227" s="110" t="n">
        <f aca="false">W227+X227</f>
        <v>97467300</v>
      </c>
      <c r="Z227" s="110" t="n">
        <f aca="false">Z228+Z234</f>
        <v>0</v>
      </c>
      <c r="AA227" s="110" t="n">
        <f aca="false">Y227+Z227</f>
        <v>97467300</v>
      </c>
      <c r="AB227" s="110" t="n">
        <f aca="false">AB228+AB234</f>
        <v>0</v>
      </c>
      <c r="AC227" s="110" t="n">
        <f aca="false">AA227+AB227</f>
        <v>97467300</v>
      </c>
      <c r="AD227" s="110" t="n">
        <f aca="false">AD228+AD234</f>
        <v>0</v>
      </c>
      <c r="AE227" s="110" t="n">
        <f aca="false">AC227+AD227</f>
        <v>97467300</v>
      </c>
      <c r="AF227" s="110" t="n">
        <f aca="false">AF228+AF234</f>
        <v>0</v>
      </c>
      <c r="AG227" s="110" t="n">
        <f aca="false">AE227+AF227</f>
        <v>97467300</v>
      </c>
      <c r="AH227" s="110"/>
      <c r="AI227" s="110" t="n">
        <f aca="false">AI228+AI234</f>
        <v>58710100</v>
      </c>
      <c r="AJ227" s="110" t="n">
        <f aca="false">AJ228+AJ234</f>
        <v>10952400</v>
      </c>
      <c r="AK227" s="113" t="n">
        <f aca="false">AI227+AJ227</f>
        <v>69662500</v>
      </c>
      <c r="AL227" s="110" t="n">
        <f aca="false">AL228+AL234</f>
        <v>-5784700</v>
      </c>
      <c r="AM227" s="113" t="n">
        <f aca="false">AK227+AL227</f>
        <v>63877800</v>
      </c>
      <c r="AN227" s="110" t="n">
        <f aca="false">AN228+AN234</f>
        <v>0</v>
      </c>
      <c r="AO227" s="113" t="n">
        <f aca="false">AM227+AN227</f>
        <v>63877800</v>
      </c>
      <c r="AP227" s="110" t="n">
        <f aca="false">AP228+AP234</f>
        <v>33796600</v>
      </c>
      <c r="AQ227" s="113" t="n">
        <f aca="false">AO227+AP227</f>
        <v>97674400</v>
      </c>
      <c r="AR227" s="110" t="n">
        <f aca="false">AR228+AR234</f>
        <v>0</v>
      </c>
      <c r="AS227" s="113" t="n">
        <f aca="false">AQ227+AR227</f>
        <v>97674400</v>
      </c>
      <c r="AT227" s="110" t="n">
        <f aca="false">AT228+AT234</f>
        <v>0</v>
      </c>
      <c r="AU227" s="113" t="n">
        <f aca="false">AS227+AT227</f>
        <v>97674400</v>
      </c>
      <c r="AV227" s="110" t="n">
        <f aca="false">AV228+AV234</f>
        <v>0</v>
      </c>
      <c r="AW227" s="113" t="n">
        <f aca="false">AU227+AV227</f>
        <v>97674400</v>
      </c>
      <c r="AX227" s="110" t="n">
        <f aca="false">AX228+AX234</f>
        <v>0</v>
      </c>
      <c r="AY227" s="113" t="n">
        <f aca="false">AW227+AX227</f>
        <v>97674400</v>
      </c>
      <c r="AZ227" s="110" t="n">
        <f aca="false">AZ228+AZ234</f>
        <v>0</v>
      </c>
      <c r="BA227" s="113" t="n">
        <f aca="false">AY227+AZ227</f>
        <v>97674400</v>
      </c>
      <c r="BB227" s="110" t="n">
        <f aca="false">BB228+BB234</f>
        <v>0</v>
      </c>
      <c r="BC227" s="113" t="n">
        <f aca="false">BA227+BB227</f>
        <v>97674400</v>
      </c>
    </row>
    <row r="228" customFormat="false" ht="18.45" hidden="false" customHeight="true" outlineLevel="0" collapsed="false">
      <c r="A228" s="111"/>
      <c r="B228" s="30" t="s">
        <v>71</v>
      </c>
      <c r="C228" s="42" t="n">
        <v>902</v>
      </c>
      <c r="D228" s="68" t="s">
        <v>40</v>
      </c>
      <c r="E228" s="68" t="s">
        <v>21</v>
      </c>
      <c r="F228" s="68"/>
      <c r="G228" s="68"/>
      <c r="H228" s="68"/>
      <c r="I228" s="68"/>
      <c r="J228" s="68"/>
      <c r="K228" s="110" t="n">
        <f aca="false">K229</f>
        <v>7485800</v>
      </c>
      <c r="L228" s="110" t="n">
        <f aca="false">L229</f>
        <v>0</v>
      </c>
      <c r="M228" s="110" t="n">
        <f aca="false">K228+L228</f>
        <v>7485800</v>
      </c>
      <c r="N228" s="110" t="n">
        <f aca="false">N229</f>
        <v>0</v>
      </c>
      <c r="O228" s="110" t="n">
        <f aca="false">M228+N228</f>
        <v>7485800</v>
      </c>
      <c r="P228" s="110" t="n">
        <f aca="false">P229</f>
        <v>0</v>
      </c>
      <c r="Q228" s="110" t="n">
        <f aca="false">O228+P228</f>
        <v>7485800</v>
      </c>
      <c r="R228" s="110" t="n">
        <f aca="false">R229</f>
        <v>0</v>
      </c>
      <c r="S228" s="110" t="n">
        <f aca="false">Q228+R228</f>
        <v>7485800</v>
      </c>
      <c r="T228" s="110" t="n">
        <f aca="false">T229</f>
        <v>0</v>
      </c>
      <c r="U228" s="110" t="n">
        <f aca="false">S228+T228</f>
        <v>7485800</v>
      </c>
      <c r="V228" s="110" t="n">
        <f aca="false">V229</f>
        <v>0</v>
      </c>
      <c r="W228" s="110" t="n">
        <f aca="false">U228+V228</f>
        <v>7485800</v>
      </c>
      <c r="X228" s="110" t="n">
        <f aca="false">X229</f>
        <v>0</v>
      </c>
      <c r="Y228" s="110" t="n">
        <f aca="false">W228+X228</f>
        <v>7485800</v>
      </c>
      <c r="Z228" s="110" t="n">
        <f aca="false">Z229</f>
        <v>0</v>
      </c>
      <c r="AA228" s="110" t="n">
        <f aca="false">Y228+Z228</f>
        <v>7485800</v>
      </c>
      <c r="AB228" s="110" t="n">
        <f aca="false">AB229</f>
        <v>0</v>
      </c>
      <c r="AC228" s="110" t="n">
        <f aca="false">AA228+AB228</f>
        <v>7485800</v>
      </c>
      <c r="AD228" s="110" t="n">
        <f aca="false">AD229</f>
        <v>0</v>
      </c>
      <c r="AE228" s="110" t="n">
        <f aca="false">AC228+AD228</f>
        <v>7485800</v>
      </c>
      <c r="AF228" s="110" t="n">
        <f aca="false">AF229</f>
        <v>0</v>
      </c>
      <c r="AG228" s="110" t="n">
        <f aca="false">AE228+AF228</f>
        <v>7485800</v>
      </c>
      <c r="AH228" s="110"/>
      <c r="AI228" s="110" t="n">
        <f aca="false">AI229</f>
        <v>7485800</v>
      </c>
      <c r="AJ228" s="110" t="n">
        <f aca="false">AJ229</f>
        <v>0</v>
      </c>
      <c r="AK228" s="113" t="n">
        <f aca="false">AI228+AJ228</f>
        <v>7485800</v>
      </c>
      <c r="AL228" s="110" t="n">
        <f aca="false">AL229</f>
        <v>0</v>
      </c>
      <c r="AM228" s="113" t="n">
        <f aca="false">AK228+AL228</f>
        <v>7485800</v>
      </c>
      <c r="AN228" s="110" t="n">
        <f aca="false">AN229</f>
        <v>0</v>
      </c>
      <c r="AO228" s="113" t="n">
        <f aca="false">AM228+AN228</f>
        <v>7485800</v>
      </c>
      <c r="AP228" s="110" t="n">
        <f aca="false">AP229</f>
        <v>0</v>
      </c>
      <c r="AQ228" s="113" t="n">
        <f aca="false">AO228+AP228</f>
        <v>7485800</v>
      </c>
      <c r="AR228" s="110" t="n">
        <f aca="false">AR229</f>
        <v>0</v>
      </c>
      <c r="AS228" s="113" t="n">
        <f aca="false">AQ228+AR228</f>
        <v>7485800</v>
      </c>
      <c r="AT228" s="110" t="n">
        <f aca="false">AT229</f>
        <v>0</v>
      </c>
      <c r="AU228" s="113" t="n">
        <f aca="false">AS228+AT228</f>
        <v>7485800</v>
      </c>
      <c r="AV228" s="110" t="n">
        <f aca="false">AV229</f>
        <v>0</v>
      </c>
      <c r="AW228" s="113" t="n">
        <f aca="false">AU228+AV228</f>
        <v>7485800</v>
      </c>
      <c r="AX228" s="110" t="n">
        <f aca="false">AX229</f>
        <v>0</v>
      </c>
      <c r="AY228" s="113" t="n">
        <f aca="false">AW228+AX228</f>
        <v>7485800</v>
      </c>
      <c r="AZ228" s="110" t="n">
        <f aca="false">AZ229</f>
        <v>0</v>
      </c>
      <c r="BA228" s="113" t="n">
        <f aca="false">AY228+AZ228</f>
        <v>7485800</v>
      </c>
      <c r="BB228" s="110" t="n">
        <f aca="false">BB229</f>
        <v>0</v>
      </c>
      <c r="BC228" s="113" t="n">
        <f aca="false">BA228+BB228</f>
        <v>7485800</v>
      </c>
    </row>
    <row r="229" customFormat="false" ht="46.8" hidden="false" customHeight="false" outlineLevel="0" collapsed="false">
      <c r="A229" s="111"/>
      <c r="B229" s="30" t="s">
        <v>289</v>
      </c>
      <c r="C229" s="42" t="n">
        <v>902</v>
      </c>
      <c r="D229" s="68" t="s">
        <v>40</v>
      </c>
      <c r="E229" s="68" t="s">
        <v>21</v>
      </c>
      <c r="F229" s="68" t="s">
        <v>290</v>
      </c>
      <c r="G229" s="68" t="s">
        <v>102</v>
      </c>
      <c r="H229" s="68" t="s">
        <v>22</v>
      </c>
      <c r="I229" s="68" t="s">
        <v>103</v>
      </c>
      <c r="J229" s="67"/>
      <c r="K229" s="110" t="n">
        <f aca="false">K230</f>
        <v>7485800</v>
      </c>
      <c r="L229" s="110" t="n">
        <f aca="false">L230</f>
        <v>0</v>
      </c>
      <c r="M229" s="110" t="n">
        <f aca="false">K229+L229</f>
        <v>7485800</v>
      </c>
      <c r="N229" s="110" t="n">
        <f aca="false">N230</f>
        <v>0</v>
      </c>
      <c r="O229" s="110" t="n">
        <f aca="false">M229+N229</f>
        <v>7485800</v>
      </c>
      <c r="P229" s="110" t="n">
        <f aca="false">P230</f>
        <v>0</v>
      </c>
      <c r="Q229" s="110" t="n">
        <f aca="false">O229+P229</f>
        <v>7485800</v>
      </c>
      <c r="R229" s="110" t="n">
        <f aca="false">R230</f>
        <v>0</v>
      </c>
      <c r="S229" s="110" t="n">
        <f aca="false">Q229+R229</f>
        <v>7485800</v>
      </c>
      <c r="T229" s="110" t="n">
        <f aca="false">T230</f>
        <v>0</v>
      </c>
      <c r="U229" s="110" t="n">
        <f aca="false">S229+T229</f>
        <v>7485800</v>
      </c>
      <c r="V229" s="110" t="n">
        <f aca="false">V230</f>
        <v>0</v>
      </c>
      <c r="W229" s="110" t="n">
        <f aca="false">U229+V229</f>
        <v>7485800</v>
      </c>
      <c r="X229" s="110" t="n">
        <f aca="false">X230</f>
        <v>0</v>
      </c>
      <c r="Y229" s="110" t="n">
        <f aca="false">W229+X229</f>
        <v>7485800</v>
      </c>
      <c r="Z229" s="110" t="n">
        <f aca="false">Z230</f>
        <v>0</v>
      </c>
      <c r="AA229" s="110" t="n">
        <f aca="false">Y229+Z229</f>
        <v>7485800</v>
      </c>
      <c r="AB229" s="110" t="n">
        <f aca="false">AB230</f>
        <v>0</v>
      </c>
      <c r="AC229" s="110" t="n">
        <f aca="false">AA229+AB229</f>
        <v>7485800</v>
      </c>
      <c r="AD229" s="110" t="n">
        <f aca="false">AD230</f>
        <v>0</v>
      </c>
      <c r="AE229" s="110" t="n">
        <f aca="false">AC229+AD229</f>
        <v>7485800</v>
      </c>
      <c r="AF229" s="110" t="n">
        <f aca="false">AF230</f>
        <v>0</v>
      </c>
      <c r="AG229" s="110" t="n">
        <f aca="false">AE229+AF229</f>
        <v>7485800</v>
      </c>
      <c r="AH229" s="110"/>
      <c r="AI229" s="110" t="n">
        <f aca="false">AI230</f>
        <v>7485800</v>
      </c>
      <c r="AJ229" s="110" t="n">
        <f aca="false">AJ230</f>
        <v>0</v>
      </c>
      <c r="AK229" s="113" t="n">
        <f aca="false">AI229+AJ229</f>
        <v>7485800</v>
      </c>
      <c r="AL229" s="110" t="n">
        <f aca="false">AL230</f>
        <v>0</v>
      </c>
      <c r="AM229" s="113" t="n">
        <f aca="false">AK229+AL229</f>
        <v>7485800</v>
      </c>
      <c r="AN229" s="110" t="n">
        <f aca="false">AN230</f>
        <v>0</v>
      </c>
      <c r="AO229" s="113" t="n">
        <f aca="false">AM229+AN229</f>
        <v>7485800</v>
      </c>
      <c r="AP229" s="110" t="n">
        <f aca="false">AP230</f>
        <v>0</v>
      </c>
      <c r="AQ229" s="113" t="n">
        <f aca="false">AO229+AP229</f>
        <v>7485800</v>
      </c>
      <c r="AR229" s="110" t="n">
        <f aca="false">AR230</f>
        <v>0</v>
      </c>
      <c r="AS229" s="113" t="n">
        <f aca="false">AQ229+AR229</f>
        <v>7485800</v>
      </c>
      <c r="AT229" s="110" t="n">
        <f aca="false">AT230</f>
        <v>0</v>
      </c>
      <c r="AU229" s="113" t="n">
        <f aca="false">AS229+AT229</f>
        <v>7485800</v>
      </c>
      <c r="AV229" s="110" t="n">
        <f aca="false">AV230</f>
        <v>0</v>
      </c>
      <c r="AW229" s="113" t="n">
        <f aca="false">AU229+AV229</f>
        <v>7485800</v>
      </c>
      <c r="AX229" s="110" t="n">
        <f aca="false">AX230</f>
        <v>0</v>
      </c>
      <c r="AY229" s="113" t="n">
        <f aca="false">AW229+AX229</f>
        <v>7485800</v>
      </c>
      <c r="AZ229" s="110" t="n">
        <f aca="false">AZ230</f>
        <v>0</v>
      </c>
      <c r="BA229" s="113" t="n">
        <f aca="false">AY229+AZ229</f>
        <v>7485800</v>
      </c>
      <c r="BB229" s="110" t="n">
        <f aca="false">BB230</f>
        <v>0</v>
      </c>
      <c r="BC229" s="113" t="n">
        <f aca="false">BA229+BB229</f>
        <v>7485800</v>
      </c>
    </row>
    <row r="230" customFormat="false" ht="62.4" hidden="false" customHeight="false" outlineLevel="0" collapsed="false">
      <c r="A230" s="111"/>
      <c r="B230" s="17" t="s">
        <v>433</v>
      </c>
      <c r="C230" s="42" t="n">
        <v>902</v>
      </c>
      <c r="D230" s="68" t="s">
        <v>40</v>
      </c>
      <c r="E230" s="68" t="s">
        <v>21</v>
      </c>
      <c r="F230" s="68" t="s">
        <v>290</v>
      </c>
      <c r="G230" s="68" t="s">
        <v>105</v>
      </c>
      <c r="H230" s="68" t="s">
        <v>22</v>
      </c>
      <c r="I230" s="68" t="s">
        <v>103</v>
      </c>
      <c r="J230" s="68"/>
      <c r="K230" s="110" t="n">
        <f aca="false">K231</f>
        <v>7485800</v>
      </c>
      <c r="L230" s="110" t="n">
        <f aca="false">L231</f>
        <v>0</v>
      </c>
      <c r="M230" s="110" t="n">
        <f aca="false">K230+L230</f>
        <v>7485800</v>
      </c>
      <c r="N230" s="110" t="n">
        <f aca="false">N231</f>
        <v>0</v>
      </c>
      <c r="O230" s="110" t="n">
        <f aca="false">M230+N230</f>
        <v>7485800</v>
      </c>
      <c r="P230" s="110" t="n">
        <f aca="false">P231</f>
        <v>0</v>
      </c>
      <c r="Q230" s="110" t="n">
        <f aca="false">O230+P230</f>
        <v>7485800</v>
      </c>
      <c r="R230" s="110" t="n">
        <f aca="false">R231</f>
        <v>0</v>
      </c>
      <c r="S230" s="110" t="n">
        <f aca="false">Q230+R230</f>
        <v>7485800</v>
      </c>
      <c r="T230" s="110" t="n">
        <f aca="false">T231</f>
        <v>0</v>
      </c>
      <c r="U230" s="110" t="n">
        <f aca="false">S230+T230</f>
        <v>7485800</v>
      </c>
      <c r="V230" s="110" t="n">
        <f aca="false">V231</f>
        <v>0</v>
      </c>
      <c r="W230" s="110" t="n">
        <f aca="false">U230+V230</f>
        <v>7485800</v>
      </c>
      <c r="X230" s="110" t="n">
        <f aca="false">X231</f>
        <v>0</v>
      </c>
      <c r="Y230" s="110" t="n">
        <f aca="false">W230+X230</f>
        <v>7485800</v>
      </c>
      <c r="Z230" s="110" t="n">
        <f aca="false">Z231</f>
        <v>0</v>
      </c>
      <c r="AA230" s="110" t="n">
        <f aca="false">Y230+Z230</f>
        <v>7485800</v>
      </c>
      <c r="AB230" s="110" t="n">
        <f aca="false">AB231</f>
        <v>0</v>
      </c>
      <c r="AC230" s="110" t="n">
        <f aca="false">AA230+AB230</f>
        <v>7485800</v>
      </c>
      <c r="AD230" s="110" t="n">
        <f aca="false">AD231</f>
        <v>0</v>
      </c>
      <c r="AE230" s="110" t="n">
        <f aca="false">AC230+AD230</f>
        <v>7485800</v>
      </c>
      <c r="AF230" s="110" t="n">
        <f aca="false">AF231</f>
        <v>0</v>
      </c>
      <c r="AG230" s="110" t="n">
        <f aca="false">AE230+AF230</f>
        <v>7485800</v>
      </c>
      <c r="AH230" s="110"/>
      <c r="AI230" s="110" t="n">
        <f aca="false">AI231</f>
        <v>7485800</v>
      </c>
      <c r="AJ230" s="110" t="n">
        <f aca="false">AJ231</f>
        <v>0</v>
      </c>
      <c r="AK230" s="113" t="n">
        <f aca="false">AI230+AJ230</f>
        <v>7485800</v>
      </c>
      <c r="AL230" s="110" t="n">
        <f aca="false">AL231</f>
        <v>0</v>
      </c>
      <c r="AM230" s="113" t="n">
        <f aca="false">AK230+AL230</f>
        <v>7485800</v>
      </c>
      <c r="AN230" s="110" t="n">
        <f aca="false">AN231</f>
        <v>0</v>
      </c>
      <c r="AO230" s="113" t="n">
        <f aca="false">AM230+AN230</f>
        <v>7485800</v>
      </c>
      <c r="AP230" s="110" t="n">
        <f aca="false">AP231</f>
        <v>0</v>
      </c>
      <c r="AQ230" s="113" t="n">
        <f aca="false">AO230+AP230</f>
        <v>7485800</v>
      </c>
      <c r="AR230" s="110" t="n">
        <f aca="false">AR231</f>
        <v>0</v>
      </c>
      <c r="AS230" s="113" t="n">
        <f aca="false">AQ230+AR230</f>
        <v>7485800</v>
      </c>
      <c r="AT230" s="110" t="n">
        <f aca="false">AT231</f>
        <v>0</v>
      </c>
      <c r="AU230" s="113" t="n">
        <f aca="false">AS230+AT230</f>
        <v>7485800</v>
      </c>
      <c r="AV230" s="110" t="n">
        <f aca="false">AV231</f>
        <v>0</v>
      </c>
      <c r="AW230" s="113" t="n">
        <f aca="false">AU230+AV230</f>
        <v>7485800</v>
      </c>
      <c r="AX230" s="110" t="n">
        <f aca="false">AX231</f>
        <v>0</v>
      </c>
      <c r="AY230" s="113" t="n">
        <f aca="false">AW230+AX230</f>
        <v>7485800</v>
      </c>
      <c r="AZ230" s="110" t="n">
        <f aca="false">AZ231</f>
        <v>0</v>
      </c>
      <c r="BA230" s="113" t="n">
        <f aca="false">AY230+AZ230</f>
        <v>7485800</v>
      </c>
      <c r="BB230" s="110" t="n">
        <f aca="false">BB231</f>
        <v>0</v>
      </c>
      <c r="BC230" s="113" t="n">
        <f aca="false">BA230+BB230</f>
        <v>7485800</v>
      </c>
    </row>
    <row r="231" customFormat="false" ht="93.6" hidden="false" customHeight="false" outlineLevel="0" collapsed="false">
      <c r="A231" s="111"/>
      <c r="B231" s="30" t="s">
        <v>434</v>
      </c>
      <c r="C231" s="42" t="n">
        <v>902</v>
      </c>
      <c r="D231" s="68" t="s">
        <v>40</v>
      </c>
      <c r="E231" s="68" t="s">
        <v>21</v>
      </c>
      <c r="F231" s="68" t="s">
        <v>290</v>
      </c>
      <c r="G231" s="68" t="s">
        <v>105</v>
      </c>
      <c r="H231" s="68" t="s">
        <v>21</v>
      </c>
      <c r="I231" s="68" t="s">
        <v>103</v>
      </c>
      <c r="J231" s="68"/>
      <c r="K231" s="110" t="n">
        <f aca="false">K232</f>
        <v>7485800</v>
      </c>
      <c r="L231" s="110" t="n">
        <f aca="false">L232</f>
        <v>0</v>
      </c>
      <c r="M231" s="110" t="n">
        <f aca="false">K231+L231</f>
        <v>7485800</v>
      </c>
      <c r="N231" s="110" t="n">
        <f aca="false">N232</f>
        <v>0</v>
      </c>
      <c r="O231" s="110" t="n">
        <f aca="false">M231+N231</f>
        <v>7485800</v>
      </c>
      <c r="P231" s="110" t="n">
        <f aca="false">P232</f>
        <v>0</v>
      </c>
      <c r="Q231" s="110" t="n">
        <f aca="false">O231+P231</f>
        <v>7485800</v>
      </c>
      <c r="R231" s="110" t="n">
        <f aca="false">R232</f>
        <v>0</v>
      </c>
      <c r="S231" s="110" t="n">
        <f aca="false">Q231+R231</f>
        <v>7485800</v>
      </c>
      <c r="T231" s="110" t="n">
        <f aca="false">T232</f>
        <v>0</v>
      </c>
      <c r="U231" s="110" t="n">
        <f aca="false">S231+T231</f>
        <v>7485800</v>
      </c>
      <c r="V231" s="110" t="n">
        <f aca="false">V232</f>
        <v>0</v>
      </c>
      <c r="W231" s="110" t="n">
        <f aca="false">U231+V231</f>
        <v>7485800</v>
      </c>
      <c r="X231" s="110" t="n">
        <f aca="false">X232</f>
        <v>0</v>
      </c>
      <c r="Y231" s="110" t="n">
        <f aca="false">W231+X231</f>
        <v>7485800</v>
      </c>
      <c r="Z231" s="110" t="n">
        <f aca="false">Z232</f>
        <v>0</v>
      </c>
      <c r="AA231" s="110" t="n">
        <f aca="false">Y231+Z231</f>
        <v>7485800</v>
      </c>
      <c r="AB231" s="110" t="n">
        <f aca="false">AB232</f>
        <v>0</v>
      </c>
      <c r="AC231" s="110" t="n">
        <f aca="false">AA231+AB231</f>
        <v>7485800</v>
      </c>
      <c r="AD231" s="110" t="n">
        <f aca="false">AD232</f>
        <v>0</v>
      </c>
      <c r="AE231" s="110" t="n">
        <f aca="false">AC231+AD231</f>
        <v>7485800</v>
      </c>
      <c r="AF231" s="110" t="n">
        <f aca="false">AF232</f>
        <v>0</v>
      </c>
      <c r="AG231" s="110" t="n">
        <f aca="false">AE231+AF231</f>
        <v>7485800</v>
      </c>
      <c r="AH231" s="110"/>
      <c r="AI231" s="110" t="n">
        <f aca="false">AI232</f>
        <v>7485800</v>
      </c>
      <c r="AJ231" s="110" t="n">
        <f aca="false">AJ232</f>
        <v>0</v>
      </c>
      <c r="AK231" s="113" t="n">
        <f aca="false">AI231+AJ231</f>
        <v>7485800</v>
      </c>
      <c r="AL231" s="110" t="n">
        <f aca="false">AL232</f>
        <v>0</v>
      </c>
      <c r="AM231" s="113" t="n">
        <f aca="false">AK231+AL231</f>
        <v>7485800</v>
      </c>
      <c r="AN231" s="110" t="n">
        <f aca="false">AN232</f>
        <v>0</v>
      </c>
      <c r="AO231" s="113" t="n">
        <f aca="false">AM231+AN231</f>
        <v>7485800</v>
      </c>
      <c r="AP231" s="110" t="n">
        <f aca="false">AP232</f>
        <v>0</v>
      </c>
      <c r="AQ231" s="113" t="n">
        <f aca="false">AO231+AP231</f>
        <v>7485800</v>
      </c>
      <c r="AR231" s="110" t="n">
        <f aca="false">AR232</f>
        <v>0</v>
      </c>
      <c r="AS231" s="113" t="n">
        <f aca="false">AQ231+AR231</f>
        <v>7485800</v>
      </c>
      <c r="AT231" s="110" t="n">
        <f aca="false">AT232</f>
        <v>0</v>
      </c>
      <c r="AU231" s="113" t="n">
        <f aca="false">AS231+AT231</f>
        <v>7485800</v>
      </c>
      <c r="AV231" s="110" t="n">
        <f aca="false">AV232</f>
        <v>0</v>
      </c>
      <c r="AW231" s="113" t="n">
        <f aca="false">AU231+AV231</f>
        <v>7485800</v>
      </c>
      <c r="AX231" s="110" t="n">
        <f aca="false">AX232</f>
        <v>0</v>
      </c>
      <c r="AY231" s="113" t="n">
        <f aca="false">AW231+AX231</f>
        <v>7485800</v>
      </c>
      <c r="AZ231" s="110" t="n">
        <f aca="false">AZ232</f>
        <v>0</v>
      </c>
      <c r="BA231" s="113" t="n">
        <f aca="false">AY231+AZ231</f>
        <v>7485800</v>
      </c>
      <c r="BB231" s="110" t="n">
        <f aca="false">BB232</f>
        <v>0</v>
      </c>
      <c r="BC231" s="113" t="n">
        <f aca="false">BA231+BB231</f>
        <v>7485800</v>
      </c>
    </row>
    <row r="232" customFormat="false" ht="62.4" hidden="false" customHeight="false" outlineLevel="0" collapsed="false">
      <c r="A232" s="111"/>
      <c r="B232" s="1" t="s">
        <v>293</v>
      </c>
      <c r="C232" s="42" t="n">
        <v>902</v>
      </c>
      <c r="D232" s="68" t="s">
        <v>40</v>
      </c>
      <c r="E232" s="68" t="s">
        <v>21</v>
      </c>
      <c r="F232" s="68" t="s">
        <v>290</v>
      </c>
      <c r="G232" s="68" t="s">
        <v>105</v>
      </c>
      <c r="H232" s="68" t="s">
        <v>21</v>
      </c>
      <c r="I232" s="68" t="s">
        <v>294</v>
      </c>
      <c r="J232" s="68"/>
      <c r="K232" s="110" t="n">
        <f aca="false">K233</f>
        <v>7485800</v>
      </c>
      <c r="L232" s="110" t="n">
        <f aca="false">L233</f>
        <v>0</v>
      </c>
      <c r="M232" s="110" t="n">
        <f aca="false">K232+L232</f>
        <v>7485800</v>
      </c>
      <c r="N232" s="110" t="n">
        <f aca="false">N233</f>
        <v>0</v>
      </c>
      <c r="O232" s="110" t="n">
        <f aca="false">M232+N232</f>
        <v>7485800</v>
      </c>
      <c r="P232" s="110" t="n">
        <f aca="false">P233</f>
        <v>0</v>
      </c>
      <c r="Q232" s="110" t="n">
        <f aca="false">O232+P232</f>
        <v>7485800</v>
      </c>
      <c r="R232" s="110" t="n">
        <f aca="false">R233</f>
        <v>0</v>
      </c>
      <c r="S232" s="110" t="n">
        <f aca="false">Q232+R232</f>
        <v>7485800</v>
      </c>
      <c r="T232" s="110" t="n">
        <f aca="false">T233</f>
        <v>0</v>
      </c>
      <c r="U232" s="110" t="n">
        <f aca="false">S232+T232</f>
        <v>7485800</v>
      </c>
      <c r="V232" s="110" t="n">
        <f aca="false">V233</f>
        <v>0</v>
      </c>
      <c r="W232" s="110" t="n">
        <f aca="false">U232+V232</f>
        <v>7485800</v>
      </c>
      <c r="X232" s="110" t="n">
        <f aca="false">X233</f>
        <v>0</v>
      </c>
      <c r="Y232" s="110" t="n">
        <f aca="false">W232+X232</f>
        <v>7485800</v>
      </c>
      <c r="Z232" s="110" t="n">
        <f aca="false">Z233</f>
        <v>0</v>
      </c>
      <c r="AA232" s="110" t="n">
        <f aca="false">Y232+Z232</f>
        <v>7485800</v>
      </c>
      <c r="AB232" s="110" t="n">
        <f aca="false">AB233</f>
        <v>0</v>
      </c>
      <c r="AC232" s="110" t="n">
        <f aca="false">AA232+AB232</f>
        <v>7485800</v>
      </c>
      <c r="AD232" s="110" t="n">
        <f aca="false">AD233</f>
        <v>0</v>
      </c>
      <c r="AE232" s="110" t="n">
        <f aca="false">AC232+AD232</f>
        <v>7485800</v>
      </c>
      <c r="AF232" s="110" t="n">
        <f aca="false">AF233</f>
        <v>0</v>
      </c>
      <c r="AG232" s="110" t="n">
        <f aca="false">AE232+AF232</f>
        <v>7485800</v>
      </c>
      <c r="AH232" s="110"/>
      <c r="AI232" s="110" t="n">
        <f aca="false">AI233</f>
        <v>7485800</v>
      </c>
      <c r="AJ232" s="110" t="n">
        <f aca="false">AJ233</f>
        <v>0</v>
      </c>
      <c r="AK232" s="113" t="n">
        <f aca="false">AI232+AJ232</f>
        <v>7485800</v>
      </c>
      <c r="AL232" s="110" t="n">
        <f aca="false">AL233</f>
        <v>0</v>
      </c>
      <c r="AM232" s="113" t="n">
        <f aca="false">AK232+AL232</f>
        <v>7485800</v>
      </c>
      <c r="AN232" s="110" t="n">
        <f aca="false">AN233</f>
        <v>0</v>
      </c>
      <c r="AO232" s="113" t="n">
        <f aca="false">AM232+AN232</f>
        <v>7485800</v>
      </c>
      <c r="AP232" s="110" t="n">
        <f aca="false">AP233</f>
        <v>0</v>
      </c>
      <c r="AQ232" s="113" t="n">
        <f aca="false">AO232+AP232</f>
        <v>7485800</v>
      </c>
      <c r="AR232" s="110" t="n">
        <f aca="false">AR233</f>
        <v>0</v>
      </c>
      <c r="AS232" s="113" t="n">
        <f aca="false">AQ232+AR232</f>
        <v>7485800</v>
      </c>
      <c r="AT232" s="110" t="n">
        <f aca="false">AT233</f>
        <v>0</v>
      </c>
      <c r="AU232" s="113" t="n">
        <f aca="false">AS232+AT232</f>
        <v>7485800</v>
      </c>
      <c r="AV232" s="110" t="n">
        <f aca="false">AV233</f>
        <v>0</v>
      </c>
      <c r="AW232" s="113" t="n">
        <f aca="false">AU232+AV232</f>
        <v>7485800</v>
      </c>
      <c r="AX232" s="110" t="n">
        <f aca="false">AX233</f>
        <v>0</v>
      </c>
      <c r="AY232" s="113" t="n">
        <f aca="false">AW232+AX232</f>
        <v>7485800</v>
      </c>
      <c r="AZ232" s="110" t="n">
        <f aca="false">AZ233</f>
        <v>0</v>
      </c>
      <c r="BA232" s="113" t="n">
        <f aca="false">AY232+AZ232</f>
        <v>7485800</v>
      </c>
      <c r="BB232" s="110" t="n">
        <f aca="false">BB233</f>
        <v>0</v>
      </c>
      <c r="BC232" s="113" t="n">
        <f aca="false">BA232+BB232</f>
        <v>7485800</v>
      </c>
    </row>
    <row r="233" customFormat="false" ht="31.2" hidden="false" customHeight="false" outlineLevel="0" collapsed="false">
      <c r="A233" s="111"/>
      <c r="B233" s="30" t="s">
        <v>114</v>
      </c>
      <c r="C233" s="42" t="n">
        <v>902</v>
      </c>
      <c r="D233" s="68" t="s">
        <v>40</v>
      </c>
      <c r="E233" s="68" t="s">
        <v>21</v>
      </c>
      <c r="F233" s="68" t="s">
        <v>290</v>
      </c>
      <c r="G233" s="68" t="s">
        <v>105</v>
      </c>
      <c r="H233" s="68" t="s">
        <v>21</v>
      </c>
      <c r="I233" s="68" t="s">
        <v>294</v>
      </c>
      <c r="J233" s="68" t="s">
        <v>115</v>
      </c>
      <c r="K233" s="110" t="n">
        <v>7485800</v>
      </c>
      <c r="L233" s="110"/>
      <c r="M233" s="110" t="n">
        <f aca="false">K233+L233</f>
        <v>7485800</v>
      </c>
      <c r="N233" s="110"/>
      <c r="O233" s="110" t="n">
        <f aca="false">M233+N233</f>
        <v>7485800</v>
      </c>
      <c r="P233" s="110"/>
      <c r="Q233" s="110" t="n">
        <f aca="false">O233+P233</f>
        <v>7485800</v>
      </c>
      <c r="R233" s="110"/>
      <c r="S233" s="110" t="n">
        <f aca="false">Q233+R233</f>
        <v>7485800</v>
      </c>
      <c r="T233" s="110"/>
      <c r="U233" s="110" t="n">
        <f aca="false">S233+T233</f>
        <v>7485800</v>
      </c>
      <c r="V233" s="110"/>
      <c r="W233" s="110" t="n">
        <f aca="false">U233+V233</f>
        <v>7485800</v>
      </c>
      <c r="X233" s="110"/>
      <c r="Y233" s="110" t="n">
        <f aca="false">W233+X233</f>
        <v>7485800</v>
      </c>
      <c r="Z233" s="110"/>
      <c r="AA233" s="110" t="n">
        <f aca="false">Y233+Z233</f>
        <v>7485800</v>
      </c>
      <c r="AB233" s="110"/>
      <c r="AC233" s="110" t="n">
        <f aca="false">AA233+AB233</f>
        <v>7485800</v>
      </c>
      <c r="AD233" s="110"/>
      <c r="AE233" s="110" t="n">
        <f aca="false">AC233+AD233</f>
        <v>7485800</v>
      </c>
      <c r="AF233" s="110"/>
      <c r="AG233" s="110" t="n">
        <f aca="false">AE233+AF233</f>
        <v>7485800</v>
      </c>
      <c r="AH233" s="110"/>
      <c r="AI233" s="110" t="n">
        <v>7485800</v>
      </c>
      <c r="AJ233" s="110"/>
      <c r="AK233" s="113" t="n">
        <f aca="false">AI233+AJ233</f>
        <v>7485800</v>
      </c>
      <c r="AL233" s="110"/>
      <c r="AM233" s="113" t="n">
        <f aca="false">AK233+AL233</f>
        <v>7485800</v>
      </c>
      <c r="AN233" s="110"/>
      <c r="AO233" s="113" t="n">
        <f aca="false">AM233+AN233</f>
        <v>7485800</v>
      </c>
      <c r="AP233" s="110"/>
      <c r="AQ233" s="113" t="n">
        <f aca="false">AO233+AP233</f>
        <v>7485800</v>
      </c>
      <c r="AR233" s="110"/>
      <c r="AS233" s="113" t="n">
        <f aca="false">AQ233+AR233</f>
        <v>7485800</v>
      </c>
      <c r="AT233" s="110"/>
      <c r="AU233" s="113" t="n">
        <f aca="false">AS233+AT233</f>
        <v>7485800</v>
      </c>
      <c r="AV233" s="110"/>
      <c r="AW233" s="113" t="n">
        <f aca="false">AU233+AV233</f>
        <v>7485800</v>
      </c>
      <c r="AX233" s="110"/>
      <c r="AY233" s="113" t="n">
        <f aca="false">AW233+AX233</f>
        <v>7485800</v>
      </c>
      <c r="AZ233" s="110"/>
      <c r="BA233" s="113" t="n">
        <f aca="false">AY233+AZ233</f>
        <v>7485800</v>
      </c>
      <c r="BB233" s="110"/>
      <c r="BC233" s="113" t="n">
        <f aca="false">BA233+BB233</f>
        <v>7485800</v>
      </c>
    </row>
    <row r="234" customFormat="false" ht="15.6" hidden="false" customHeight="false" outlineLevel="0" collapsed="false">
      <c r="A234" s="111"/>
      <c r="B234" s="2" t="s">
        <v>72</v>
      </c>
      <c r="C234" s="76" t="n">
        <v>902</v>
      </c>
      <c r="D234" s="68" t="s">
        <v>40</v>
      </c>
      <c r="E234" s="68" t="s">
        <v>28</v>
      </c>
      <c r="F234" s="68"/>
      <c r="G234" s="68"/>
      <c r="H234" s="68"/>
      <c r="I234" s="68"/>
      <c r="J234" s="68"/>
      <c r="K234" s="110" t="n">
        <f aca="false">K235+K242</f>
        <v>53439000</v>
      </c>
      <c r="L234" s="110" t="n">
        <f aca="false">L235+L242</f>
        <v>4995800</v>
      </c>
      <c r="M234" s="110" t="n">
        <f aca="false">K234+L234</f>
        <v>58434800</v>
      </c>
      <c r="N234" s="110" t="n">
        <f aca="false">N235+N242</f>
        <v>822500</v>
      </c>
      <c r="O234" s="110" t="n">
        <f aca="false">M234+N234</f>
        <v>59257300</v>
      </c>
      <c r="P234" s="110" t="n">
        <f aca="false">P235+P242</f>
        <v>0</v>
      </c>
      <c r="Q234" s="110" t="n">
        <f aca="false">O234+P234</f>
        <v>59257300</v>
      </c>
      <c r="R234" s="110" t="n">
        <f aca="false">R235+R242</f>
        <v>0</v>
      </c>
      <c r="S234" s="110" t="n">
        <f aca="false">Q234+R234</f>
        <v>59257300</v>
      </c>
      <c r="T234" s="110" t="n">
        <f aca="false">T235+T242</f>
        <v>30724200</v>
      </c>
      <c r="U234" s="110" t="n">
        <f aca="false">S234+T234</f>
        <v>89981500</v>
      </c>
      <c r="V234" s="110" t="n">
        <f aca="false">V235+V242</f>
        <v>0</v>
      </c>
      <c r="W234" s="110" t="n">
        <f aca="false">U234+V234</f>
        <v>89981500</v>
      </c>
      <c r="X234" s="110" t="n">
        <f aca="false">X235+X242</f>
        <v>0</v>
      </c>
      <c r="Y234" s="110" t="n">
        <f aca="false">W234+X234</f>
        <v>89981500</v>
      </c>
      <c r="Z234" s="110" t="n">
        <f aca="false">Z235+Z242</f>
        <v>0</v>
      </c>
      <c r="AA234" s="110" t="n">
        <f aca="false">Y234+Z234</f>
        <v>89981500</v>
      </c>
      <c r="AB234" s="110" t="n">
        <f aca="false">AB235+AB242</f>
        <v>0</v>
      </c>
      <c r="AC234" s="110" t="n">
        <f aca="false">AA234+AB234</f>
        <v>89981500</v>
      </c>
      <c r="AD234" s="110" t="n">
        <f aca="false">AD235+AD242</f>
        <v>0</v>
      </c>
      <c r="AE234" s="110" t="n">
        <f aca="false">AC234+AD234</f>
        <v>89981500</v>
      </c>
      <c r="AF234" s="110" t="n">
        <f aca="false">AF235+AF242</f>
        <v>0</v>
      </c>
      <c r="AG234" s="110" t="n">
        <f aca="false">AE234+AF234</f>
        <v>89981500</v>
      </c>
      <c r="AH234" s="110"/>
      <c r="AI234" s="110" t="n">
        <f aca="false">AI235+AI242</f>
        <v>51224300</v>
      </c>
      <c r="AJ234" s="110" t="n">
        <f aca="false">AJ235+AJ242</f>
        <v>10952400</v>
      </c>
      <c r="AK234" s="113" t="n">
        <f aca="false">AI234+AJ234</f>
        <v>62176700</v>
      </c>
      <c r="AL234" s="110" t="n">
        <f aca="false">AL235+AL242</f>
        <v>-5784700</v>
      </c>
      <c r="AM234" s="113" t="n">
        <f aca="false">AK234+AL234</f>
        <v>56392000</v>
      </c>
      <c r="AN234" s="110" t="n">
        <f aca="false">AN235+AN242</f>
        <v>0</v>
      </c>
      <c r="AO234" s="113" t="n">
        <f aca="false">AM234+AN234</f>
        <v>56392000</v>
      </c>
      <c r="AP234" s="110" t="n">
        <f aca="false">AP235+AP242</f>
        <v>33796600</v>
      </c>
      <c r="AQ234" s="113" t="n">
        <f aca="false">AO234+AP234</f>
        <v>90188600</v>
      </c>
      <c r="AR234" s="110" t="n">
        <f aca="false">AR235+AR242</f>
        <v>0</v>
      </c>
      <c r="AS234" s="113" t="n">
        <f aca="false">AQ234+AR234</f>
        <v>90188600</v>
      </c>
      <c r="AT234" s="110" t="n">
        <f aca="false">AT235+AT242</f>
        <v>0</v>
      </c>
      <c r="AU234" s="113" t="n">
        <f aca="false">AS234+AT234</f>
        <v>90188600</v>
      </c>
      <c r="AV234" s="110" t="n">
        <f aca="false">AV235+AV242</f>
        <v>0</v>
      </c>
      <c r="AW234" s="113" t="n">
        <f aca="false">AU234+AV234</f>
        <v>90188600</v>
      </c>
      <c r="AX234" s="110" t="n">
        <f aca="false">AX235+AX242</f>
        <v>0</v>
      </c>
      <c r="AY234" s="113" t="n">
        <f aca="false">AW234+AX234</f>
        <v>90188600</v>
      </c>
      <c r="AZ234" s="110" t="n">
        <f aca="false">AZ235+AZ242</f>
        <v>0</v>
      </c>
      <c r="BA234" s="113" t="n">
        <f aca="false">AY234+AZ234</f>
        <v>90188600</v>
      </c>
      <c r="BB234" s="110" t="n">
        <f aca="false">BB235+BB242</f>
        <v>0</v>
      </c>
      <c r="BC234" s="113" t="n">
        <f aca="false">BA234+BB234</f>
        <v>90188600</v>
      </c>
    </row>
    <row r="235" customFormat="false" ht="62.4" hidden="false" customHeight="false" outlineLevel="0" collapsed="false">
      <c r="A235" s="111"/>
      <c r="B235" s="30" t="s">
        <v>281</v>
      </c>
      <c r="C235" s="42" t="n">
        <v>902</v>
      </c>
      <c r="D235" s="68" t="s">
        <v>40</v>
      </c>
      <c r="E235" s="68" t="s">
        <v>28</v>
      </c>
      <c r="F235" s="68" t="s">
        <v>282</v>
      </c>
      <c r="G235" s="68" t="s">
        <v>102</v>
      </c>
      <c r="H235" s="68" t="s">
        <v>22</v>
      </c>
      <c r="I235" s="68" t="s">
        <v>103</v>
      </c>
      <c r="J235" s="68"/>
      <c r="K235" s="110" t="n">
        <f aca="false">K236</f>
        <v>6190200</v>
      </c>
      <c r="L235" s="110" t="n">
        <f aca="false">L236</f>
        <v>0</v>
      </c>
      <c r="M235" s="110" t="n">
        <f aca="false">K235+L235</f>
        <v>6190200</v>
      </c>
      <c r="N235" s="110" t="n">
        <f aca="false">N236</f>
        <v>-2236600</v>
      </c>
      <c r="O235" s="110" t="n">
        <f aca="false">M235+N235</f>
        <v>3953600</v>
      </c>
      <c r="P235" s="110" t="n">
        <f aca="false">P236</f>
        <v>0</v>
      </c>
      <c r="Q235" s="110" t="n">
        <f aca="false">O235+P235</f>
        <v>3953600</v>
      </c>
      <c r="R235" s="110" t="n">
        <f aca="false">R236</f>
        <v>0</v>
      </c>
      <c r="S235" s="110" t="n">
        <f aca="false">Q235+R235</f>
        <v>3953600</v>
      </c>
      <c r="T235" s="110" t="n">
        <f aca="false">T236</f>
        <v>0</v>
      </c>
      <c r="U235" s="110" t="n">
        <f aca="false">S235+T235</f>
        <v>3953600</v>
      </c>
      <c r="V235" s="110" t="n">
        <f aca="false">V236</f>
        <v>0</v>
      </c>
      <c r="W235" s="110" t="n">
        <f aca="false">U235+V235</f>
        <v>3953600</v>
      </c>
      <c r="X235" s="110" t="n">
        <f aca="false">X236</f>
        <v>0</v>
      </c>
      <c r="Y235" s="110" t="n">
        <f aca="false">W235+X235</f>
        <v>3953600</v>
      </c>
      <c r="Z235" s="110" t="n">
        <f aca="false">Z236</f>
        <v>0</v>
      </c>
      <c r="AA235" s="110" t="n">
        <f aca="false">Y235+Z235</f>
        <v>3953600</v>
      </c>
      <c r="AB235" s="110" t="n">
        <f aca="false">AB236</f>
        <v>0</v>
      </c>
      <c r="AC235" s="110" t="n">
        <f aca="false">AA235+AB235</f>
        <v>3953600</v>
      </c>
      <c r="AD235" s="110" t="n">
        <f aca="false">AD236</f>
        <v>0</v>
      </c>
      <c r="AE235" s="110" t="n">
        <f aca="false">AC235+AD235</f>
        <v>3953600</v>
      </c>
      <c r="AF235" s="110" t="n">
        <f aca="false">AF236</f>
        <v>0</v>
      </c>
      <c r="AG235" s="110" t="n">
        <f aca="false">AE235+AF235</f>
        <v>3953600</v>
      </c>
      <c r="AH235" s="110"/>
      <c r="AI235" s="110" t="n">
        <f aca="false">AI236</f>
        <v>12834600</v>
      </c>
      <c r="AJ235" s="110" t="n">
        <f aca="false">AJ236</f>
        <v>0</v>
      </c>
      <c r="AK235" s="113" t="n">
        <f aca="false">AI235+AJ235</f>
        <v>12834600</v>
      </c>
      <c r="AL235" s="110" t="n">
        <f aca="false">AL236</f>
        <v>-8673900</v>
      </c>
      <c r="AM235" s="113" t="n">
        <f aca="false">AK235+AL235</f>
        <v>4160700</v>
      </c>
      <c r="AN235" s="110" t="n">
        <f aca="false">AN236</f>
        <v>0</v>
      </c>
      <c r="AO235" s="113" t="n">
        <f aca="false">AM235+AN235</f>
        <v>4160700</v>
      </c>
      <c r="AP235" s="110" t="n">
        <f aca="false">AP236</f>
        <v>0</v>
      </c>
      <c r="AQ235" s="113" t="n">
        <f aca="false">AO235+AP235</f>
        <v>4160700</v>
      </c>
      <c r="AR235" s="110" t="n">
        <f aca="false">AR236</f>
        <v>0</v>
      </c>
      <c r="AS235" s="113" t="n">
        <f aca="false">AQ235+AR235</f>
        <v>4160700</v>
      </c>
      <c r="AT235" s="110" t="n">
        <f aca="false">AT236</f>
        <v>0</v>
      </c>
      <c r="AU235" s="113" t="n">
        <f aca="false">AS235+AT235</f>
        <v>4160700</v>
      </c>
      <c r="AV235" s="110" t="n">
        <f aca="false">AV236</f>
        <v>0</v>
      </c>
      <c r="AW235" s="113" t="n">
        <f aca="false">AU235+AV235</f>
        <v>4160700</v>
      </c>
      <c r="AX235" s="110" t="n">
        <f aca="false">AX236</f>
        <v>0</v>
      </c>
      <c r="AY235" s="113" t="n">
        <f aca="false">AW235+AX235</f>
        <v>4160700</v>
      </c>
      <c r="AZ235" s="110" t="n">
        <f aca="false">AZ236</f>
        <v>0</v>
      </c>
      <c r="BA235" s="113" t="n">
        <f aca="false">AY235+AZ235</f>
        <v>4160700</v>
      </c>
      <c r="BB235" s="110" t="n">
        <f aca="false">BB236</f>
        <v>0</v>
      </c>
      <c r="BC235" s="113" t="n">
        <f aca="false">BA235+BB235</f>
        <v>4160700</v>
      </c>
    </row>
    <row r="236" customFormat="false" ht="62.4" hidden="false" customHeight="false" outlineLevel="0" collapsed="false">
      <c r="A236" s="111"/>
      <c r="B236" s="17" t="s">
        <v>283</v>
      </c>
      <c r="C236" s="42" t="n">
        <v>902</v>
      </c>
      <c r="D236" s="68" t="s">
        <v>40</v>
      </c>
      <c r="E236" s="68" t="s">
        <v>28</v>
      </c>
      <c r="F236" s="68" t="s">
        <v>282</v>
      </c>
      <c r="G236" s="68" t="s">
        <v>105</v>
      </c>
      <c r="H236" s="68" t="s">
        <v>22</v>
      </c>
      <c r="I236" s="68" t="s">
        <v>103</v>
      </c>
      <c r="J236" s="68"/>
      <c r="K236" s="110" t="n">
        <f aca="false">K237</f>
        <v>6190200</v>
      </c>
      <c r="L236" s="110" t="n">
        <f aca="false">L237</f>
        <v>0</v>
      </c>
      <c r="M236" s="110" t="n">
        <f aca="false">K236+L236</f>
        <v>6190200</v>
      </c>
      <c r="N236" s="110" t="n">
        <f aca="false">N237</f>
        <v>-2236600</v>
      </c>
      <c r="O236" s="110" t="n">
        <f aca="false">M236+N236</f>
        <v>3953600</v>
      </c>
      <c r="P236" s="110" t="n">
        <f aca="false">P237</f>
        <v>0</v>
      </c>
      <c r="Q236" s="110" t="n">
        <f aca="false">O236+P236</f>
        <v>3953600</v>
      </c>
      <c r="R236" s="110" t="n">
        <f aca="false">R237</f>
        <v>0</v>
      </c>
      <c r="S236" s="110" t="n">
        <f aca="false">Q236+R236</f>
        <v>3953600</v>
      </c>
      <c r="T236" s="110" t="n">
        <f aca="false">T237</f>
        <v>0</v>
      </c>
      <c r="U236" s="110" t="n">
        <f aca="false">S236+T236</f>
        <v>3953600</v>
      </c>
      <c r="V236" s="110" t="n">
        <f aca="false">V237</f>
        <v>0</v>
      </c>
      <c r="W236" s="110" t="n">
        <f aca="false">U236+V236</f>
        <v>3953600</v>
      </c>
      <c r="X236" s="110" t="n">
        <f aca="false">X237</f>
        <v>0</v>
      </c>
      <c r="Y236" s="110" t="n">
        <f aca="false">W236+X236</f>
        <v>3953600</v>
      </c>
      <c r="Z236" s="110" t="n">
        <f aca="false">Z237</f>
        <v>0</v>
      </c>
      <c r="AA236" s="110" t="n">
        <f aca="false">Y236+Z236</f>
        <v>3953600</v>
      </c>
      <c r="AB236" s="110" t="n">
        <f aca="false">AB237</f>
        <v>0</v>
      </c>
      <c r="AC236" s="110" t="n">
        <f aca="false">AA236+AB236</f>
        <v>3953600</v>
      </c>
      <c r="AD236" s="110" t="n">
        <f aca="false">AD237</f>
        <v>0</v>
      </c>
      <c r="AE236" s="110" t="n">
        <f aca="false">AC236+AD236</f>
        <v>3953600</v>
      </c>
      <c r="AF236" s="110" t="n">
        <f aca="false">AF237</f>
        <v>0</v>
      </c>
      <c r="AG236" s="110" t="n">
        <f aca="false">AE236+AF236</f>
        <v>3953600</v>
      </c>
      <c r="AH236" s="110"/>
      <c r="AI236" s="110" t="n">
        <f aca="false">AI237</f>
        <v>12834600</v>
      </c>
      <c r="AJ236" s="110" t="n">
        <f aca="false">AJ237</f>
        <v>0</v>
      </c>
      <c r="AK236" s="113" t="n">
        <f aca="false">AI236+AJ236</f>
        <v>12834600</v>
      </c>
      <c r="AL236" s="110" t="n">
        <f aca="false">AL237</f>
        <v>-8673900</v>
      </c>
      <c r="AM236" s="113" t="n">
        <f aca="false">AK236+AL236</f>
        <v>4160700</v>
      </c>
      <c r="AN236" s="110" t="n">
        <f aca="false">AN237</f>
        <v>0</v>
      </c>
      <c r="AO236" s="113" t="n">
        <f aca="false">AM236+AN236</f>
        <v>4160700</v>
      </c>
      <c r="AP236" s="110" t="n">
        <f aca="false">AP237</f>
        <v>0</v>
      </c>
      <c r="AQ236" s="113" t="n">
        <f aca="false">AO236+AP236</f>
        <v>4160700</v>
      </c>
      <c r="AR236" s="110" t="n">
        <f aca="false">AR237</f>
        <v>0</v>
      </c>
      <c r="AS236" s="113" t="n">
        <f aca="false">AQ236+AR236</f>
        <v>4160700</v>
      </c>
      <c r="AT236" s="110" t="n">
        <f aca="false">AT237</f>
        <v>0</v>
      </c>
      <c r="AU236" s="113" t="n">
        <f aca="false">AS236+AT236</f>
        <v>4160700</v>
      </c>
      <c r="AV236" s="110" t="n">
        <f aca="false">AV237</f>
        <v>0</v>
      </c>
      <c r="AW236" s="113" t="n">
        <f aca="false">AU236+AV236</f>
        <v>4160700</v>
      </c>
      <c r="AX236" s="110" t="n">
        <f aca="false">AX237</f>
        <v>0</v>
      </c>
      <c r="AY236" s="113" t="n">
        <f aca="false">AW236+AX236</f>
        <v>4160700</v>
      </c>
      <c r="AZ236" s="110" t="n">
        <f aca="false">AZ237</f>
        <v>0</v>
      </c>
      <c r="BA236" s="113" t="n">
        <f aca="false">AY236+AZ236</f>
        <v>4160700</v>
      </c>
      <c r="BB236" s="110" t="n">
        <f aca="false">BB237</f>
        <v>0</v>
      </c>
      <c r="BC236" s="113" t="n">
        <f aca="false">BA236+BB236</f>
        <v>4160700</v>
      </c>
    </row>
    <row r="237" customFormat="false" ht="46.8" hidden="false" customHeight="false" outlineLevel="0" collapsed="false">
      <c r="A237" s="111"/>
      <c r="B237" s="17" t="s">
        <v>284</v>
      </c>
      <c r="C237" s="42" t="n">
        <v>902</v>
      </c>
      <c r="D237" s="68" t="s">
        <v>40</v>
      </c>
      <c r="E237" s="68" t="s">
        <v>28</v>
      </c>
      <c r="F237" s="68" t="s">
        <v>282</v>
      </c>
      <c r="G237" s="68" t="s">
        <v>105</v>
      </c>
      <c r="H237" s="68" t="s">
        <v>21</v>
      </c>
      <c r="I237" s="68" t="s">
        <v>103</v>
      </c>
      <c r="J237" s="68"/>
      <c r="K237" s="110" t="n">
        <f aca="false">K238+K240</f>
        <v>6190200</v>
      </c>
      <c r="L237" s="110" t="n">
        <f aca="false">L238+L240</f>
        <v>0</v>
      </c>
      <c r="M237" s="110" t="n">
        <f aca="false">K237+L237</f>
        <v>6190200</v>
      </c>
      <c r="N237" s="110" t="n">
        <f aca="false">N238+N240</f>
        <v>-2236600</v>
      </c>
      <c r="O237" s="110" t="n">
        <f aca="false">M237+N237</f>
        <v>3953600</v>
      </c>
      <c r="P237" s="110" t="n">
        <f aca="false">P238+P240</f>
        <v>0</v>
      </c>
      <c r="Q237" s="110" t="n">
        <f aca="false">O237+P237</f>
        <v>3953600</v>
      </c>
      <c r="R237" s="110" t="n">
        <f aca="false">R238+R240</f>
        <v>0</v>
      </c>
      <c r="S237" s="110" t="n">
        <f aca="false">Q237+R237</f>
        <v>3953600</v>
      </c>
      <c r="T237" s="110" t="n">
        <f aca="false">T238+T240</f>
        <v>0</v>
      </c>
      <c r="U237" s="110" t="n">
        <f aca="false">S237+T237</f>
        <v>3953600</v>
      </c>
      <c r="V237" s="110" t="n">
        <f aca="false">V238+V240</f>
        <v>0</v>
      </c>
      <c r="W237" s="110" t="n">
        <f aca="false">U237+V237</f>
        <v>3953600</v>
      </c>
      <c r="X237" s="110" t="n">
        <f aca="false">X238+X240</f>
        <v>0</v>
      </c>
      <c r="Y237" s="110" t="n">
        <f aca="false">W237+X237</f>
        <v>3953600</v>
      </c>
      <c r="Z237" s="110" t="n">
        <f aca="false">Z238+Z240</f>
        <v>0</v>
      </c>
      <c r="AA237" s="110" t="n">
        <f aca="false">Y237+Z237</f>
        <v>3953600</v>
      </c>
      <c r="AB237" s="110" t="n">
        <f aca="false">AB238+AB240</f>
        <v>0</v>
      </c>
      <c r="AC237" s="110" t="n">
        <f aca="false">AA237+AB237</f>
        <v>3953600</v>
      </c>
      <c r="AD237" s="110" t="n">
        <f aca="false">AD238+AD240</f>
        <v>0</v>
      </c>
      <c r="AE237" s="110" t="n">
        <f aca="false">AC237+AD237</f>
        <v>3953600</v>
      </c>
      <c r="AF237" s="110" t="n">
        <f aca="false">AF238+AF240</f>
        <v>0</v>
      </c>
      <c r="AG237" s="110" t="n">
        <f aca="false">AE237+AF237</f>
        <v>3953600</v>
      </c>
      <c r="AH237" s="110"/>
      <c r="AI237" s="110" t="n">
        <f aca="false">AI238+AI240</f>
        <v>12834600</v>
      </c>
      <c r="AJ237" s="110" t="n">
        <f aca="false">AJ238+AJ240</f>
        <v>0</v>
      </c>
      <c r="AK237" s="113" t="n">
        <f aca="false">AI237+AJ237</f>
        <v>12834600</v>
      </c>
      <c r="AL237" s="110" t="n">
        <f aca="false">AL238+AL240</f>
        <v>-8673900</v>
      </c>
      <c r="AM237" s="113" t="n">
        <f aca="false">AK237+AL237</f>
        <v>4160700</v>
      </c>
      <c r="AN237" s="110" t="n">
        <f aca="false">AN238+AN240</f>
        <v>0</v>
      </c>
      <c r="AO237" s="113" t="n">
        <f aca="false">AM237+AN237</f>
        <v>4160700</v>
      </c>
      <c r="AP237" s="110" t="n">
        <f aca="false">AP238+AP240</f>
        <v>0</v>
      </c>
      <c r="AQ237" s="113" t="n">
        <f aca="false">AO237+AP237</f>
        <v>4160700</v>
      </c>
      <c r="AR237" s="110" t="n">
        <f aca="false">AR238+AR240</f>
        <v>0</v>
      </c>
      <c r="AS237" s="113" t="n">
        <f aca="false">AQ237+AR237</f>
        <v>4160700</v>
      </c>
      <c r="AT237" s="110" t="n">
        <f aca="false">AT238+AT240</f>
        <v>0</v>
      </c>
      <c r="AU237" s="113" t="n">
        <f aca="false">AS237+AT237</f>
        <v>4160700</v>
      </c>
      <c r="AV237" s="110" t="n">
        <f aca="false">AV238+AV240</f>
        <v>0</v>
      </c>
      <c r="AW237" s="113" t="n">
        <f aca="false">AU237+AV237</f>
        <v>4160700</v>
      </c>
      <c r="AX237" s="110" t="n">
        <f aca="false">AX238+AX240</f>
        <v>0</v>
      </c>
      <c r="AY237" s="113" t="n">
        <f aca="false">AW237+AX237</f>
        <v>4160700</v>
      </c>
      <c r="AZ237" s="110" t="n">
        <f aca="false">AZ238+AZ240</f>
        <v>0</v>
      </c>
      <c r="BA237" s="113" t="n">
        <f aca="false">AY237+AZ237</f>
        <v>4160700</v>
      </c>
      <c r="BB237" s="110" t="n">
        <f aca="false">BB238+BB240</f>
        <v>0</v>
      </c>
      <c r="BC237" s="113" t="n">
        <f aca="false">BA237+BB237</f>
        <v>4160700</v>
      </c>
    </row>
    <row r="238" customFormat="false" ht="46.8" hidden="false" customHeight="false" outlineLevel="0" collapsed="false">
      <c r="A238" s="111"/>
      <c r="B238" s="17" t="s">
        <v>285</v>
      </c>
      <c r="C238" s="42" t="n">
        <v>902</v>
      </c>
      <c r="D238" s="68" t="s">
        <v>40</v>
      </c>
      <c r="E238" s="68" t="s">
        <v>28</v>
      </c>
      <c r="F238" s="68" t="s">
        <v>282</v>
      </c>
      <c r="G238" s="68" t="s">
        <v>105</v>
      </c>
      <c r="H238" s="68" t="s">
        <v>21</v>
      </c>
      <c r="I238" s="68" t="s">
        <v>286</v>
      </c>
      <c r="J238" s="68"/>
      <c r="K238" s="110" t="n">
        <f aca="false">K239</f>
        <v>320900</v>
      </c>
      <c r="L238" s="110" t="n">
        <f aca="false">L239</f>
        <v>0</v>
      </c>
      <c r="M238" s="110" t="n">
        <f aca="false">K238+L238</f>
        <v>320900</v>
      </c>
      <c r="N238" s="110" t="n">
        <f aca="false">N239</f>
        <v>-107500</v>
      </c>
      <c r="O238" s="110" t="n">
        <f aca="false">M238+N238</f>
        <v>213400</v>
      </c>
      <c r="P238" s="110" t="n">
        <f aca="false">P239</f>
        <v>0</v>
      </c>
      <c r="Q238" s="110" t="n">
        <f aca="false">O238+P238</f>
        <v>213400</v>
      </c>
      <c r="R238" s="110" t="n">
        <f aca="false">R239</f>
        <v>0</v>
      </c>
      <c r="S238" s="110" t="n">
        <f aca="false">Q238+R238</f>
        <v>213400</v>
      </c>
      <c r="T238" s="110" t="n">
        <f aca="false">T239</f>
        <v>0</v>
      </c>
      <c r="U238" s="110" t="n">
        <f aca="false">S238+T238</f>
        <v>213400</v>
      </c>
      <c r="V238" s="110" t="n">
        <f aca="false">V239</f>
        <v>0</v>
      </c>
      <c r="W238" s="110" t="n">
        <f aca="false">U238+V238</f>
        <v>213400</v>
      </c>
      <c r="X238" s="110" t="n">
        <f aca="false">X239</f>
        <v>0</v>
      </c>
      <c r="Y238" s="110" t="n">
        <f aca="false">W238+X238</f>
        <v>213400</v>
      </c>
      <c r="Z238" s="110" t="n">
        <f aca="false">Z239</f>
        <v>0</v>
      </c>
      <c r="AA238" s="110" t="n">
        <f aca="false">Y238+Z238</f>
        <v>213400</v>
      </c>
      <c r="AB238" s="110" t="n">
        <f aca="false">AB239</f>
        <v>0</v>
      </c>
      <c r="AC238" s="110" t="n">
        <f aca="false">AA238+AB238</f>
        <v>213400</v>
      </c>
      <c r="AD238" s="110" t="n">
        <f aca="false">AD239</f>
        <v>0</v>
      </c>
      <c r="AE238" s="110" t="n">
        <f aca="false">AC238+AD238</f>
        <v>213400</v>
      </c>
      <c r="AF238" s="110" t="n">
        <f aca="false">AF239</f>
        <v>0</v>
      </c>
      <c r="AG238" s="110" t="n">
        <f aca="false">AE238+AF238</f>
        <v>213400</v>
      </c>
      <c r="AH238" s="110"/>
      <c r="AI238" s="110" t="n">
        <f aca="false">AI239</f>
        <v>320900</v>
      </c>
      <c r="AJ238" s="110" t="n">
        <f aca="false">AJ239</f>
        <v>0</v>
      </c>
      <c r="AK238" s="113" t="n">
        <f aca="false">AI238+AJ238</f>
        <v>320900</v>
      </c>
      <c r="AL238" s="110" t="n">
        <f aca="false">AL239</f>
        <v>-154900</v>
      </c>
      <c r="AM238" s="113" t="n">
        <f aca="false">AK238+AL238</f>
        <v>166000</v>
      </c>
      <c r="AN238" s="110" t="n">
        <f aca="false">AN239</f>
        <v>0</v>
      </c>
      <c r="AO238" s="113" t="n">
        <f aca="false">AM238+AN238</f>
        <v>166000</v>
      </c>
      <c r="AP238" s="110" t="n">
        <f aca="false">AP239</f>
        <v>0</v>
      </c>
      <c r="AQ238" s="113" t="n">
        <f aca="false">AO238+AP238</f>
        <v>166000</v>
      </c>
      <c r="AR238" s="110" t="n">
        <f aca="false">AR239</f>
        <v>0</v>
      </c>
      <c r="AS238" s="113" t="n">
        <f aca="false">AQ238+AR238</f>
        <v>166000</v>
      </c>
      <c r="AT238" s="110" t="n">
        <f aca="false">AT239</f>
        <v>0</v>
      </c>
      <c r="AU238" s="113" t="n">
        <f aca="false">AS238+AT238</f>
        <v>166000</v>
      </c>
      <c r="AV238" s="110" t="n">
        <f aca="false">AV239</f>
        <v>0</v>
      </c>
      <c r="AW238" s="113" t="n">
        <f aca="false">AU238+AV238</f>
        <v>166000</v>
      </c>
      <c r="AX238" s="110" t="n">
        <f aca="false">AX239</f>
        <v>0</v>
      </c>
      <c r="AY238" s="113" t="n">
        <f aca="false">AW238+AX238</f>
        <v>166000</v>
      </c>
      <c r="AZ238" s="110" t="n">
        <f aca="false">AZ239</f>
        <v>0</v>
      </c>
      <c r="BA238" s="113" t="n">
        <f aca="false">AY238+AZ238</f>
        <v>166000</v>
      </c>
      <c r="BB238" s="110" t="n">
        <f aca="false">BB239</f>
        <v>0</v>
      </c>
      <c r="BC238" s="113" t="n">
        <f aca="false">BA238+BB238</f>
        <v>166000</v>
      </c>
    </row>
    <row r="239" customFormat="false" ht="31.2" hidden="false" customHeight="false" outlineLevel="0" collapsed="false">
      <c r="A239" s="111"/>
      <c r="B239" s="30" t="s">
        <v>114</v>
      </c>
      <c r="C239" s="76" t="n">
        <v>902</v>
      </c>
      <c r="D239" s="68" t="s">
        <v>40</v>
      </c>
      <c r="E239" s="68" t="s">
        <v>28</v>
      </c>
      <c r="F239" s="68" t="s">
        <v>282</v>
      </c>
      <c r="G239" s="68" t="s">
        <v>105</v>
      </c>
      <c r="H239" s="68" t="s">
        <v>21</v>
      </c>
      <c r="I239" s="68" t="s">
        <v>286</v>
      </c>
      <c r="J239" s="68" t="s">
        <v>115</v>
      </c>
      <c r="K239" s="110" t="n">
        <v>320900</v>
      </c>
      <c r="L239" s="110"/>
      <c r="M239" s="110" t="n">
        <f aca="false">K239+L239</f>
        <v>320900</v>
      </c>
      <c r="N239" s="110" t="n">
        <v>-107500</v>
      </c>
      <c r="O239" s="110" t="n">
        <f aca="false">M239+N239</f>
        <v>213400</v>
      </c>
      <c r="P239" s="110"/>
      <c r="Q239" s="110" t="n">
        <f aca="false">O239+P239</f>
        <v>213400</v>
      </c>
      <c r="R239" s="110"/>
      <c r="S239" s="110" t="n">
        <f aca="false">Q239+R239</f>
        <v>213400</v>
      </c>
      <c r="T239" s="110"/>
      <c r="U239" s="110" t="n">
        <f aca="false">S239+T239</f>
        <v>213400</v>
      </c>
      <c r="V239" s="110"/>
      <c r="W239" s="110" t="n">
        <f aca="false">U239+V239</f>
        <v>213400</v>
      </c>
      <c r="X239" s="110"/>
      <c r="Y239" s="110" t="n">
        <f aca="false">W239+X239</f>
        <v>213400</v>
      </c>
      <c r="Z239" s="110"/>
      <c r="AA239" s="110" t="n">
        <f aca="false">Y239+Z239</f>
        <v>213400</v>
      </c>
      <c r="AB239" s="110"/>
      <c r="AC239" s="110" t="n">
        <f aca="false">AA239+AB239</f>
        <v>213400</v>
      </c>
      <c r="AD239" s="110"/>
      <c r="AE239" s="110" t="n">
        <f aca="false">AC239+AD239</f>
        <v>213400</v>
      </c>
      <c r="AF239" s="110"/>
      <c r="AG239" s="110" t="n">
        <f aca="false">AE239+AF239</f>
        <v>213400</v>
      </c>
      <c r="AH239" s="110"/>
      <c r="AI239" s="110" t="n">
        <v>320900</v>
      </c>
      <c r="AJ239" s="110"/>
      <c r="AK239" s="113" t="n">
        <f aca="false">AI239+AJ239</f>
        <v>320900</v>
      </c>
      <c r="AL239" s="110" t="n">
        <v>-154900</v>
      </c>
      <c r="AM239" s="113" t="n">
        <f aca="false">AK239+AL239</f>
        <v>166000</v>
      </c>
      <c r="AN239" s="110"/>
      <c r="AO239" s="113" t="n">
        <f aca="false">AM239+AN239</f>
        <v>166000</v>
      </c>
      <c r="AP239" s="110"/>
      <c r="AQ239" s="113" t="n">
        <f aca="false">AO239+AP239</f>
        <v>166000</v>
      </c>
      <c r="AR239" s="110"/>
      <c r="AS239" s="113" t="n">
        <f aca="false">AQ239+AR239</f>
        <v>166000</v>
      </c>
      <c r="AT239" s="110"/>
      <c r="AU239" s="113" t="n">
        <f aca="false">AS239+AT239</f>
        <v>166000</v>
      </c>
      <c r="AV239" s="110"/>
      <c r="AW239" s="113" t="n">
        <f aca="false">AU239+AV239</f>
        <v>166000</v>
      </c>
      <c r="AX239" s="110"/>
      <c r="AY239" s="113" t="n">
        <f aca="false">AW239+AX239</f>
        <v>166000</v>
      </c>
      <c r="AZ239" s="110"/>
      <c r="BA239" s="113" t="n">
        <f aca="false">AY239+AZ239</f>
        <v>166000</v>
      </c>
      <c r="BB239" s="110"/>
      <c r="BC239" s="113" t="n">
        <f aca="false">BA239+BB239</f>
        <v>166000</v>
      </c>
    </row>
    <row r="240" customFormat="false" ht="31.2" hidden="false" customHeight="false" outlineLevel="0" collapsed="false">
      <c r="A240" s="111"/>
      <c r="B240" s="30" t="s">
        <v>287</v>
      </c>
      <c r="C240" s="42" t="n">
        <v>902</v>
      </c>
      <c r="D240" s="68" t="s">
        <v>40</v>
      </c>
      <c r="E240" s="68" t="s">
        <v>28</v>
      </c>
      <c r="F240" s="68" t="s">
        <v>282</v>
      </c>
      <c r="G240" s="68" t="s">
        <v>105</v>
      </c>
      <c r="H240" s="68" t="s">
        <v>21</v>
      </c>
      <c r="I240" s="68" t="s">
        <v>288</v>
      </c>
      <c r="J240" s="68"/>
      <c r="K240" s="110" t="n">
        <f aca="false">K241</f>
        <v>5869300</v>
      </c>
      <c r="L240" s="110" t="n">
        <f aca="false">L241</f>
        <v>0</v>
      </c>
      <c r="M240" s="110" t="n">
        <f aca="false">K240+L240</f>
        <v>5869300</v>
      </c>
      <c r="N240" s="110" t="n">
        <f aca="false">N241</f>
        <v>-2129100</v>
      </c>
      <c r="O240" s="110" t="n">
        <f aca="false">M240+N240</f>
        <v>3740200</v>
      </c>
      <c r="P240" s="110" t="n">
        <f aca="false">P241</f>
        <v>0</v>
      </c>
      <c r="Q240" s="110" t="n">
        <f aca="false">O240+P240</f>
        <v>3740200</v>
      </c>
      <c r="R240" s="110" t="n">
        <f aca="false">R241</f>
        <v>0</v>
      </c>
      <c r="S240" s="110" t="n">
        <f aca="false">Q240+R240</f>
        <v>3740200</v>
      </c>
      <c r="T240" s="110" t="n">
        <f aca="false">T241</f>
        <v>0</v>
      </c>
      <c r="U240" s="110" t="n">
        <f aca="false">S240+T240</f>
        <v>3740200</v>
      </c>
      <c r="V240" s="110" t="n">
        <f aca="false">V241</f>
        <v>0</v>
      </c>
      <c r="W240" s="110" t="n">
        <f aca="false">U240+V240</f>
        <v>3740200</v>
      </c>
      <c r="X240" s="110" t="n">
        <f aca="false">X241</f>
        <v>0</v>
      </c>
      <c r="Y240" s="110" t="n">
        <f aca="false">W240+X240</f>
        <v>3740200</v>
      </c>
      <c r="Z240" s="110" t="n">
        <f aca="false">Z241</f>
        <v>0</v>
      </c>
      <c r="AA240" s="110" t="n">
        <f aca="false">Y240+Z240</f>
        <v>3740200</v>
      </c>
      <c r="AB240" s="110" t="n">
        <f aca="false">AB241</f>
        <v>0</v>
      </c>
      <c r="AC240" s="110" t="n">
        <f aca="false">AA240+AB240</f>
        <v>3740200</v>
      </c>
      <c r="AD240" s="110" t="n">
        <f aca="false">AD241</f>
        <v>0</v>
      </c>
      <c r="AE240" s="110" t="n">
        <f aca="false">AC240+AD240</f>
        <v>3740200</v>
      </c>
      <c r="AF240" s="110" t="n">
        <f aca="false">AF241</f>
        <v>0</v>
      </c>
      <c r="AG240" s="110" t="n">
        <f aca="false">AE240+AF240</f>
        <v>3740200</v>
      </c>
      <c r="AH240" s="110"/>
      <c r="AI240" s="110" t="n">
        <f aca="false">AI241</f>
        <v>12513700</v>
      </c>
      <c r="AJ240" s="110" t="n">
        <f aca="false">AJ241</f>
        <v>0</v>
      </c>
      <c r="AK240" s="113" t="n">
        <f aca="false">AI240+AJ240</f>
        <v>12513700</v>
      </c>
      <c r="AL240" s="110" t="n">
        <f aca="false">AL241</f>
        <v>-8519000</v>
      </c>
      <c r="AM240" s="113" t="n">
        <f aca="false">AK240+AL240</f>
        <v>3994700</v>
      </c>
      <c r="AN240" s="110" t="n">
        <f aca="false">AN241</f>
        <v>0</v>
      </c>
      <c r="AO240" s="113" t="n">
        <f aca="false">AM240+AN240</f>
        <v>3994700</v>
      </c>
      <c r="AP240" s="110" t="n">
        <f aca="false">AP241</f>
        <v>0</v>
      </c>
      <c r="AQ240" s="113" t="n">
        <f aca="false">AO240+AP240</f>
        <v>3994700</v>
      </c>
      <c r="AR240" s="110" t="n">
        <f aca="false">AR241</f>
        <v>0</v>
      </c>
      <c r="AS240" s="113" t="n">
        <f aca="false">AQ240+AR240</f>
        <v>3994700</v>
      </c>
      <c r="AT240" s="110" t="n">
        <f aca="false">AT241</f>
        <v>0</v>
      </c>
      <c r="AU240" s="113" t="n">
        <f aca="false">AS240+AT240</f>
        <v>3994700</v>
      </c>
      <c r="AV240" s="110" t="n">
        <f aca="false">AV241</f>
        <v>0</v>
      </c>
      <c r="AW240" s="113" t="n">
        <f aca="false">AU240+AV240</f>
        <v>3994700</v>
      </c>
      <c r="AX240" s="110" t="n">
        <f aca="false">AX241</f>
        <v>0</v>
      </c>
      <c r="AY240" s="113" t="n">
        <f aca="false">AW240+AX240</f>
        <v>3994700</v>
      </c>
      <c r="AZ240" s="110" t="n">
        <f aca="false">AZ241</f>
        <v>0</v>
      </c>
      <c r="BA240" s="113" t="n">
        <f aca="false">AY240+AZ240</f>
        <v>3994700</v>
      </c>
      <c r="BB240" s="110" t="n">
        <f aca="false">BB241</f>
        <v>0</v>
      </c>
      <c r="BC240" s="113" t="n">
        <f aca="false">BA240+BB240</f>
        <v>3994700</v>
      </c>
    </row>
    <row r="241" customFormat="false" ht="31.2" hidden="false" customHeight="false" outlineLevel="0" collapsed="false">
      <c r="A241" s="111"/>
      <c r="B241" s="30" t="s">
        <v>114</v>
      </c>
      <c r="C241" s="76" t="n">
        <v>902</v>
      </c>
      <c r="D241" s="68" t="s">
        <v>40</v>
      </c>
      <c r="E241" s="68" t="s">
        <v>28</v>
      </c>
      <c r="F241" s="68" t="s">
        <v>282</v>
      </c>
      <c r="G241" s="68" t="s">
        <v>105</v>
      </c>
      <c r="H241" s="68" t="s">
        <v>21</v>
      </c>
      <c r="I241" s="68" t="s">
        <v>288</v>
      </c>
      <c r="J241" s="68" t="s">
        <v>115</v>
      </c>
      <c r="K241" s="110" t="n">
        <v>5869300</v>
      </c>
      <c r="L241" s="110"/>
      <c r="M241" s="110" t="n">
        <f aca="false">K241+L241</f>
        <v>5869300</v>
      </c>
      <c r="N241" s="110" t="n">
        <v>-2129100</v>
      </c>
      <c r="O241" s="110" t="n">
        <f aca="false">M241+N241</f>
        <v>3740200</v>
      </c>
      <c r="P241" s="110"/>
      <c r="Q241" s="110" t="n">
        <f aca="false">O241+P241</f>
        <v>3740200</v>
      </c>
      <c r="R241" s="110"/>
      <c r="S241" s="110" t="n">
        <f aca="false">Q241+R241</f>
        <v>3740200</v>
      </c>
      <c r="T241" s="110"/>
      <c r="U241" s="110" t="n">
        <f aca="false">S241+T241</f>
        <v>3740200</v>
      </c>
      <c r="V241" s="110"/>
      <c r="W241" s="110" t="n">
        <f aca="false">U241+V241</f>
        <v>3740200</v>
      </c>
      <c r="X241" s="110"/>
      <c r="Y241" s="110" t="n">
        <f aca="false">W241+X241</f>
        <v>3740200</v>
      </c>
      <c r="Z241" s="110"/>
      <c r="AA241" s="110" t="n">
        <f aca="false">Y241+Z241</f>
        <v>3740200</v>
      </c>
      <c r="AB241" s="110"/>
      <c r="AC241" s="110" t="n">
        <f aca="false">AA241+AB241</f>
        <v>3740200</v>
      </c>
      <c r="AD241" s="110"/>
      <c r="AE241" s="110" t="n">
        <f aca="false">AC241+AD241</f>
        <v>3740200</v>
      </c>
      <c r="AF241" s="110"/>
      <c r="AG241" s="110" t="n">
        <f aca="false">AE241+AF241</f>
        <v>3740200</v>
      </c>
      <c r="AH241" s="110"/>
      <c r="AI241" s="110" t="n">
        <v>12513700</v>
      </c>
      <c r="AJ241" s="110"/>
      <c r="AK241" s="113" t="n">
        <f aca="false">AI241+AJ241</f>
        <v>12513700</v>
      </c>
      <c r="AL241" s="110" t="n">
        <v>-8519000</v>
      </c>
      <c r="AM241" s="113" t="n">
        <f aca="false">AK241+AL241</f>
        <v>3994700</v>
      </c>
      <c r="AN241" s="110"/>
      <c r="AO241" s="113" t="n">
        <f aca="false">AM241+AN241</f>
        <v>3994700</v>
      </c>
      <c r="AP241" s="110"/>
      <c r="AQ241" s="113" t="n">
        <f aca="false">AO241+AP241</f>
        <v>3994700</v>
      </c>
      <c r="AR241" s="110"/>
      <c r="AS241" s="113" t="n">
        <f aca="false">AQ241+AR241</f>
        <v>3994700</v>
      </c>
      <c r="AT241" s="110"/>
      <c r="AU241" s="113" t="n">
        <f aca="false">AS241+AT241</f>
        <v>3994700</v>
      </c>
      <c r="AV241" s="110"/>
      <c r="AW241" s="113" t="n">
        <f aca="false">AU241+AV241</f>
        <v>3994700</v>
      </c>
      <c r="AX241" s="110"/>
      <c r="AY241" s="113" t="n">
        <f aca="false">AW241+AX241</f>
        <v>3994700</v>
      </c>
      <c r="AZ241" s="110"/>
      <c r="BA241" s="113" t="n">
        <f aca="false">AY241+AZ241</f>
        <v>3994700</v>
      </c>
      <c r="BB241" s="110"/>
      <c r="BC241" s="113" t="n">
        <f aca="false">BA241+BB241</f>
        <v>3994700</v>
      </c>
    </row>
    <row r="242" customFormat="false" ht="46.8" hidden="false" customHeight="false" outlineLevel="0" collapsed="false">
      <c r="A242" s="111"/>
      <c r="B242" s="30" t="s">
        <v>352</v>
      </c>
      <c r="C242" s="76" t="n">
        <v>902</v>
      </c>
      <c r="D242" s="68" t="s">
        <v>40</v>
      </c>
      <c r="E242" s="68" t="s">
        <v>28</v>
      </c>
      <c r="F242" s="68" t="s">
        <v>353</v>
      </c>
      <c r="G242" s="68" t="s">
        <v>102</v>
      </c>
      <c r="H242" s="68" t="s">
        <v>22</v>
      </c>
      <c r="I242" s="68" t="s">
        <v>103</v>
      </c>
      <c r="J242" s="68"/>
      <c r="K242" s="110" t="n">
        <f aca="false">K243</f>
        <v>47248800</v>
      </c>
      <c r="L242" s="110" t="n">
        <f aca="false">L243</f>
        <v>4995800</v>
      </c>
      <c r="M242" s="110" t="n">
        <f aca="false">K242+L242</f>
        <v>52244600</v>
      </c>
      <c r="N242" s="110" t="n">
        <f aca="false">N243</f>
        <v>3059100</v>
      </c>
      <c r="O242" s="110" t="n">
        <f aca="false">M242+N242</f>
        <v>55303700</v>
      </c>
      <c r="P242" s="110" t="n">
        <f aca="false">P243</f>
        <v>0</v>
      </c>
      <c r="Q242" s="110" t="n">
        <f aca="false">O242+P242</f>
        <v>55303700</v>
      </c>
      <c r="R242" s="110" t="n">
        <f aca="false">R243</f>
        <v>0</v>
      </c>
      <c r="S242" s="110" t="n">
        <f aca="false">Q242+R242</f>
        <v>55303700</v>
      </c>
      <c r="T242" s="110" t="n">
        <f aca="false">T243</f>
        <v>30724200</v>
      </c>
      <c r="U242" s="110" t="n">
        <f aca="false">S242+T242</f>
        <v>86027900</v>
      </c>
      <c r="V242" s="110" t="n">
        <f aca="false">V243</f>
        <v>0</v>
      </c>
      <c r="W242" s="110" t="n">
        <f aca="false">U242+V242</f>
        <v>86027900</v>
      </c>
      <c r="X242" s="110" t="n">
        <f aca="false">X243</f>
        <v>0</v>
      </c>
      <c r="Y242" s="110" t="n">
        <f aca="false">W242+X242</f>
        <v>86027900</v>
      </c>
      <c r="Z242" s="110" t="n">
        <f aca="false">Z243</f>
        <v>0</v>
      </c>
      <c r="AA242" s="110" t="n">
        <f aca="false">Y242+Z242</f>
        <v>86027900</v>
      </c>
      <c r="AB242" s="110" t="n">
        <f aca="false">AB243</f>
        <v>0</v>
      </c>
      <c r="AC242" s="110" t="n">
        <f aca="false">AA242+AB242</f>
        <v>86027900</v>
      </c>
      <c r="AD242" s="110" t="n">
        <f aca="false">AD243</f>
        <v>0</v>
      </c>
      <c r="AE242" s="110" t="n">
        <f aca="false">AC242+AD242</f>
        <v>86027900</v>
      </c>
      <c r="AF242" s="110" t="n">
        <f aca="false">AF243</f>
        <v>0</v>
      </c>
      <c r="AG242" s="110" t="n">
        <f aca="false">AE242+AF242</f>
        <v>86027900</v>
      </c>
      <c r="AH242" s="110"/>
      <c r="AI242" s="110" t="n">
        <f aca="false">AI243</f>
        <v>38389700</v>
      </c>
      <c r="AJ242" s="110" t="n">
        <f aca="false">AJ243</f>
        <v>10952400</v>
      </c>
      <c r="AK242" s="113" t="n">
        <f aca="false">AI242+AJ242</f>
        <v>49342100</v>
      </c>
      <c r="AL242" s="110" t="n">
        <f aca="false">AL243</f>
        <v>2889200</v>
      </c>
      <c r="AM242" s="113" t="n">
        <f aca="false">AK242+AL242</f>
        <v>52231300</v>
      </c>
      <c r="AN242" s="110" t="n">
        <f aca="false">AN243</f>
        <v>0</v>
      </c>
      <c r="AO242" s="113" t="n">
        <f aca="false">AM242+AN242</f>
        <v>52231300</v>
      </c>
      <c r="AP242" s="110" t="n">
        <f aca="false">AP243</f>
        <v>33796600</v>
      </c>
      <c r="AQ242" s="113" t="n">
        <f aca="false">AO242+AP242</f>
        <v>86027900</v>
      </c>
      <c r="AR242" s="110" t="n">
        <f aca="false">AR243</f>
        <v>0</v>
      </c>
      <c r="AS242" s="113" t="n">
        <f aca="false">AQ242+AR242</f>
        <v>86027900</v>
      </c>
      <c r="AT242" s="110" t="n">
        <f aca="false">AT243</f>
        <v>0</v>
      </c>
      <c r="AU242" s="113" t="n">
        <f aca="false">AS242+AT242</f>
        <v>86027900</v>
      </c>
      <c r="AV242" s="110" t="n">
        <f aca="false">AV243</f>
        <v>0</v>
      </c>
      <c r="AW242" s="113" t="n">
        <f aca="false">AU242+AV242</f>
        <v>86027900</v>
      </c>
      <c r="AX242" s="110" t="n">
        <f aca="false">AX243</f>
        <v>0</v>
      </c>
      <c r="AY242" s="113" t="n">
        <f aca="false">AW242+AX242</f>
        <v>86027900</v>
      </c>
      <c r="AZ242" s="110" t="n">
        <f aca="false">AZ243</f>
        <v>0</v>
      </c>
      <c r="BA242" s="113" t="n">
        <f aca="false">AY242+AZ242</f>
        <v>86027900</v>
      </c>
      <c r="BB242" s="110" t="n">
        <f aca="false">BB243</f>
        <v>0</v>
      </c>
      <c r="BC242" s="113" t="n">
        <f aca="false">BA242+BB242</f>
        <v>86027900</v>
      </c>
    </row>
    <row r="243" customFormat="false" ht="140.4" hidden="false" customHeight="false" outlineLevel="0" collapsed="false">
      <c r="A243" s="111"/>
      <c r="B243" s="30" t="s">
        <v>358</v>
      </c>
      <c r="C243" s="76" t="n">
        <v>902</v>
      </c>
      <c r="D243" s="68" t="s">
        <v>40</v>
      </c>
      <c r="E243" s="68" t="s">
        <v>28</v>
      </c>
      <c r="F243" s="68" t="s">
        <v>353</v>
      </c>
      <c r="G243" s="68" t="s">
        <v>228</v>
      </c>
      <c r="H243" s="68" t="s">
        <v>22</v>
      </c>
      <c r="I243" s="68" t="s">
        <v>103</v>
      </c>
      <c r="J243" s="68"/>
      <c r="K243" s="110" t="n">
        <f aca="false">K244</f>
        <v>47248800</v>
      </c>
      <c r="L243" s="110" t="n">
        <f aca="false">L244</f>
        <v>4995800</v>
      </c>
      <c r="M243" s="110" t="n">
        <f aca="false">K243+L243</f>
        <v>52244600</v>
      </c>
      <c r="N243" s="110" t="n">
        <f aca="false">N244</f>
        <v>3059100</v>
      </c>
      <c r="O243" s="110" t="n">
        <f aca="false">M243+N243</f>
        <v>55303700</v>
      </c>
      <c r="P243" s="110" t="n">
        <f aca="false">P244</f>
        <v>0</v>
      </c>
      <c r="Q243" s="110" t="n">
        <f aca="false">O243+P243</f>
        <v>55303700</v>
      </c>
      <c r="R243" s="110" t="n">
        <f aca="false">R244</f>
        <v>0</v>
      </c>
      <c r="S243" s="110" t="n">
        <f aca="false">Q243+R243</f>
        <v>55303700</v>
      </c>
      <c r="T243" s="110" t="n">
        <f aca="false">T244</f>
        <v>30724200</v>
      </c>
      <c r="U243" s="110" t="n">
        <f aca="false">S243+T243</f>
        <v>86027900</v>
      </c>
      <c r="V243" s="110" t="n">
        <f aca="false">V244</f>
        <v>0</v>
      </c>
      <c r="W243" s="110" t="n">
        <f aca="false">U243+V243</f>
        <v>86027900</v>
      </c>
      <c r="X243" s="110" t="n">
        <f aca="false">X244</f>
        <v>0</v>
      </c>
      <c r="Y243" s="110" t="n">
        <f aca="false">W243+X243</f>
        <v>86027900</v>
      </c>
      <c r="Z243" s="110" t="n">
        <f aca="false">Z244</f>
        <v>0</v>
      </c>
      <c r="AA243" s="110" t="n">
        <f aca="false">Y243+Z243</f>
        <v>86027900</v>
      </c>
      <c r="AB243" s="110" t="n">
        <f aca="false">AB244</f>
        <v>0</v>
      </c>
      <c r="AC243" s="110" t="n">
        <f aca="false">AA243+AB243</f>
        <v>86027900</v>
      </c>
      <c r="AD243" s="110" t="n">
        <f aca="false">AD244</f>
        <v>0</v>
      </c>
      <c r="AE243" s="110" t="n">
        <f aca="false">AC243+AD243</f>
        <v>86027900</v>
      </c>
      <c r="AF243" s="110" t="n">
        <f aca="false">AF244</f>
        <v>0</v>
      </c>
      <c r="AG243" s="110" t="n">
        <f aca="false">AE243+AF243</f>
        <v>86027900</v>
      </c>
      <c r="AH243" s="110"/>
      <c r="AI243" s="110" t="n">
        <f aca="false">AI244</f>
        <v>38389700</v>
      </c>
      <c r="AJ243" s="110" t="n">
        <f aca="false">AJ244</f>
        <v>10952400</v>
      </c>
      <c r="AK243" s="113" t="n">
        <f aca="false">AI243+AJ243</f>
        <v>49342100</v>
      </c>
      <c r="AL243" s="110" t="n">
        <f aca="false">AL244</f>
        <v>2889200</v>
      </c>
      <c r="AM243" s="113" t="n">
        <f aca="false">AK243+AL243</f>
        <v>52231300</v>
      </c>
      <c r="AN243" s="110" t="n">
        <f aca="false">AN244</f>
        <v>0</v>
      </c>
      <c r="AO243" s="113" t="n">
        <f aca="false">AM243+AN243</f>
        <v>52231300</v>
      </c>
      <c r="AP243" s="110" t="n">
        <f aca="false">AP244</f>
        <v>33796600</v>
      </c>
      <c r="AQ243" s="113" t="n">
        <f aca="false">AO243+AP243</f>
        <v>86027900</v>
      </c>
      <c r="AR243" s="110" t="n">
        <f aca="false">AR244</f>
        <v>0</v>
      </c>
      <c r="AS243" s="113" t="n">
        <f aca="false">AQ243+AR243</f>
        <v>86027900</v>
      </c>
      <c r="AT243" s="110" t="n">
        <f aca="false">AT244</f>
        <v>0</v>
      </c>
      <c r="AU243" s="113" t="n">
        <f aca="false">AS243+AT243</f>
        <v>86027900</v>
      </c>
      <c r="AV243" s="110" t="n">
        <f aca="false">AV244</f>
        <v>0</v>
      </c>
      <c r="AW243" s="113" t="n">
        <f aca="false">AU243+AV243</f>
        <v>86027900</v>
      </c>
      <c r="AX243" s="110" t="n">
        <f aca="false">AX244</f>
        <v>0</v>
      </c>
      <c r="AY243" s="113" t="n">
        <f aca="false">AW243+AX243</f>
        <v>86027900</v>
      </c>
      <c r="AZ243" s="110" t="n">
        <f aca="false">AZ244</f>
        <v>0</v>
      </c>
      <c r="BA243" s="113" t="n">
        <f aca="false">AY243+AZ243</f>
        <v>86027900</v>
      </c>
      <c r="BB243" s="110" t="n">
        <f aca="false">BB244</f>
        <v>0</v>
      </c>
      <c r="BC243" s="113" t="n">
        <f aca="false">BA243+BB243</f>
        <v>86027900</v>
      </c>
    </row>
    <row r="244" customFormat="false" ht="78" hidden="false" customHeight="false" outlineLevel="0" collapsed="false">
      <c r="A244" s="111"/>
      <c r="B244" s="30" t="s">
        <v>359</v>
      </c>
      <c r="C244" s="76" t="n">
        <v>902</v>
      </c>
      <c r="D244" s="68" t="s">
        <v>40</v>
      </c>
      <c r="E244" s="68" t="s">
        <v>28</v>
      </c>
      <c r="F244" s="68" t="s">
        <v>353</v>
      </c>
      <c r="G244" s="68" t="s">
        <v>228</v>
      </c>
      <c r="H244" s="68" t="s">
        <v>21</v>
      </c>
      <c r="I244" s="68" t="s">
        <v>103</v>
      </c>
      <c r="J244" s="68"/>
      <c r="K244" s="110" t="n">
        <f aca="false">K245+K247</f>
        <v>47248800</v>
      </c>
      <c r="L244" s="110" t="n">
        <f aca="false">L245+L247</f>
        <v>4995800</v>
      </c>
      <c r="M244" s="110" t="n">
        <f aca="false">K244+L244</f>
        <v>52244600</v>
      </c>
      <c r="N244" s="110" t="n">
        <f aca="false">N245+N247</f>
        <v>3059100</v>
      </c>
      <c r="O244" s="110" t="n">
        <f aca="false">M244+N244</f>
        <v>55303700</v>
      </c>
      <c r="P244" s="110" t="n">
        <f aca="false">P245+P247</f>
        <v>0</v>
      </c>
      <c r="Q244" s="110" t="n">
        <f aca="false">O244+P244</f>
        <v>55303700</v>
      </c>
      <c r="R244" s="110" t="n">
        <f aca="false">R245+R247</f>
        <v>0</v>
      </c>
      <c r="S244" s="110" t="n">
        <f aca="false">Q244+R244</f>
        <v>55303700</v>
      </c>
      <c r="T244" s="110" t="n">
        <f aca="false">T245+T247</f>
        <v>30724200</v>
      </c>
      <c r="U244" s="110" t="n">
        <f aca="false">S244+T244</f>
        <v>86027900</v>
      </c>
      <c r="V244" s="110" t="n">
        <f aca="false">V245+V247</f>
        <v>0</v>
      </c>
      <c r="W244" s="110" t="n">
        <f aca="false">U244+V244</f>
        <v>86027900</v>
      </c>
      <c r="X244" s="110" t="n">
        <f aca="false">X245+X247</f>
        <v>0</v>
      </c>
      <c r="Y244" s="110" t="n">
        <f aca="false">W244+X244</f>
        <v>86027900</v>
      </c>
      <c r="Z244" s="110" t="n">
        <f aca="false">Z245+Z247</f>
        <v>0</v>
      </c>
      <c r="AA244" s="110" t="n">
        <f aca="false">Y244+Z244</f>
        <v>86027900</v>
      </c>
      <c r="AB244" s="110" t="n">
        <f aca="false">AB245+AB247</f>
        <v>0</v>
      </c>
      <c r="AC244" s="110" t="n">
        <f aca="false">AA244+AB244</f>
        <v>86027900</v>
      </c>
      <c r="AD244" s="110" t="n">
        <f aca="false">AD245+AD247</f>
        <v>0</v>
      </c>
      <c r="AE244" s="110" t="n">
        <f aca="false">AC244+AD244</f>
        <v>86027900</v>
      </c>
      <c r="AF244" s="110" t="n">
        <f aca="false">AF245+AF247</f>
        <v>0</v>
      </c>
      <c r="AG244" s="110" t="n">
        <f aca="false">AE244+AF244</f>
        <v>86027900</v>
      </c>
      <c r="AH244" s="110"/>
      <c r="AI244" s="110" t="n">
        <f aca="false">AI245+AI247</f>
        <v>38389700</v>
      </c>
      <c r="AJ244" s="110" t="n">
        <f aca="false">AJ245+AJ247</f>
        <v>10952400</v>
      </c>
      <c r="AK244" s="113" t="n">
        <f aca="false">AI244+AJ244</f>
        <v>49342100</v>
      </c>
      <c r="AL244" s="110" t="n">
        <f aca="false">AL245+AL247</f>
        <v>2889200</v>
      </c>
      <c r="AM244" s="113" t="n">
        <f aca="false">AK244+AL244</f>
        <v>52231300</v>
      </c>
      <c r="AN244" s="110" t="n">
        <f aca="false">AN245+AN247</f>
        <v>0</v>
      </c>
      <c r="AO244" s="113" t="n">
        <f aca="false">AM244+AN244</f>
        <v>52231300</v>
      </c>
      <c r="AP244" s="110" t="n">
        <f aca="false">AP245+AP247</f>
        <v>33796600</v>
      </c>
      <c r="AQ244" s="113" t="n">
        <f aca="false">AO244+AP244</f>
        <v>86027900</v>
      </c>
      <c r="AR244" s="110" t="n">
        <f aca="false">AR245+AR247</f>
        <v>0</v>
      </c>
      <c r="AS244" s="113" t="n">
        <f aca="false">AQ244+AR244</f>
        <v>86027900</v>
      </c>
      <c r="AT244" s="110" t="n">
        <f aca="false">AT245+AT247</f>
        <v>0</v>
      </c>
      <c r="AU244" s="113" t="n">
        <f aca="false">AS244+AT244</f>
        <v>86027900</v>
      </c>
      <c r="AV244" s="110" t="n">
        <f aca="false">AV245+AV247</f>
        <v>0</v>
      </c>
      <c r="AW244" s="113" t="n">
        <f aca="false">AU244+AV244</f>
        <v>86027900</v>
      </c>
      <c r="AX244" s="110" t="n">
        <f aca="false">AX245+AX247</f>
        <v>0</v>
      </c>
      <c r="AY244" s="113" t="n">
        <f aca="false">AW244+AX244</f>
        <v>86027900</v>
      </c>
      <c r="AZ244" s="110" t="n">
        <f aca="false">AZ245+AZ247</f>
        <v>0</v>
      </c>
      <c r="BA244" s="113" t="n">
        <f aca="false">AY244+AZ244</f>
        <v>86027900</v>
      </c>
      <c r="BB244" s="110" t="n">
        <f aca="false">BB245+BB247</f>
        <v>0</v>
      </c>
      <c r="BC244" s="113" t="n">
        <f aca="false">BA244+BB244</f>
        <v>86027900</v>
      </c>
    </row>
    <row r="245" customFormat="false" ht="93.6" hidden="false" customHeight="false" outlineLevel="0" collapsed="false">
      <c r="A245" s="111"/>
      <c r="B245" s="38" t="s">
        <v>360</v>
      </c>
      <c r="C245" s="76" t="n">
        <v>902</v>
      </c>
      <c r="D245" s="68" t="s">
        <v>40</v>
      </c>
      <c r="E245" s="68" t="s">
        <v>28</v>
      </c>
      <c r="F245" s="68" t="s">
        <v>353</v>
      </c>
      <c r="G245" s="68" t="s">
        <v>228</v>
      </c>
      <c r="H245" s="68" t="s">
        <v>21</v>
      </c>
      <c r="I245" s="68" t="s">
        <v>361</v>
      </c>
      <c r="J245" s="68"/>
      <c r="K245" s="110" t="n">
        <f aca="false">K246</f>
        <v>14751000</v>
      </c>
      <c r="L245" s="110" t="n">
        <f aca="false">L246</f>
        <v>-11851300</v>
      </c>
      <c r="M245" s="110" t="n">
        <f aca="false">K245+L245</f>
        <v>2899700</v>
      </c>
      <c r="N245" s="110" t="n">
        <f aca="false">N246</f>
        <v>0</v>
      </c>
      <c r="O245" s="110" t="n">
        <f aca="false">M245+N245</f>
        <v>2899700</v>
      </c>
      <c r="P245" s="110" t="n">
        <f aca="false">P246</f>
        <v>12447600</v>
      </c>
      <c r="Q245" s="110" t="n">
        <f aca="false">O245+P245</f>
        <v>15347300</v>
      </c>
      <c r="R245" s="110" t="n">
        <f aca="false">R246</f>
        <v>0</v>
      </c>
      <c r="S245" s="110" t="n">
        <f aca="false">Q245+R245</f>
        <v>15347300</v>
      </c>
      <c r="T245" s="110" t="n">
        <f aca="false">T246</f>
        <v>0</v>
      </c>
      <c r="U245" s="110" t="n">
        <f aca="false">S245+T245</f>
        <v>15347300</v>
      </c>
      <c r="V245" s="110" t="n">
        <f aca="false">V246</f>
        <v>0</v>
      </c>
      <c r="W245" s="110" t="n">
        <f aca="false">U245+V245</f>
        <v>15347300</v>
      </c>
      <c r="X245" s="110" t="n">
        <f aca="false">X246</f>
        <v>0</v>
      </c>
      <c r="Y245" s="110" t="n">
        <f aca="false">W245+X245</f>
        <v>15347300</v>
      </c>
      <c r="Z245" s="110" t="n">
        <f aca="false">Z246</f>
        <v>0</v>
      </c>
      <c r="AA245" s="110" t="n">
        <f aca="false">Y245+Z245</f>
        <v>15347300</v>
      </c>
      <c r="AB245" s="110" t="n">
        <f aca="false">AB246</f>
        <v>0</v>
      </c>
      <c r="AC245" s="110" t="n">
        <f aca="false">AA245+AB245</f>
        <v>15347300</v>
      </c>
      <c r="AD245" s="110" t="n">
        <f aca="false">AD246</f>
        <v>0</v>
      </c>
      <c r="AE245" s="110" t="n">
        <f aca="false">AC245+AD245</f>
        <v>15347300</v>
      </c>
      <c r="AF245" s="110" t="n">
        <f aca="false">AF246</f>
        <v>0</v>
      </c>
      <c r="AG245" s="110" t="n">
        <f aca="false">AE245+AF245</f>
        <v>15347300</v>
      </c>
      <c r="AH245" s="110"/>
      <c r="AI245" s="110" t="n">
        <f aca="false">AI246</f>
        <v>11800800</v>
      </c>
      <c r="AJ245" s="110" t="n">
        <f aca="false">AJ246</f>
        <v>-9191100</v>
      </c>
      <c r="AK245" s="113" t="n">
        <f aca="false">AI245+AJ245</f>
        <v>2609700</v>
      </c>
      <c r="AL245" s="110" t="n">
        <f aca="false">AL246</f>
        <v>0</v>
      </c>
      <c r="AM245" s="110" t="n">
        <f aca="false">AM246</f>
        <v>15347300</v>
      </c>
      <c r="AN245" s="110" t="n">
        <f aca="false">AN246</f>
        <v>0</v>
      </c>
      <c r="AO245" s="113" t="n">
        <f aca="false">AM245+AN245</f>
        <v>15347300</v>
      </c>
      <c r="AP245" s="110" t="n">
        <f aca="false">AP246</f>
        <v>0</v>
      </c>
      <c r="AQ245" s="113" t="n">
        <f aca="false">AO245+AP245</f>
        <v>15347300</v>
      </c>
      <c r="AR245" s="110" t="n">
        <f aca="false">AR246</f>
        <v>0</v>
      </c>
      <c r="AS245" s="113" t="n">
        <f aca="false">AQ245+AR245</f>
        <v>15347300</v>
      </c>
      <c r="AT245" s="110" t="n">
        <f aca="false">AT246</f>
        <v>0</v>
      </c>
      <c r="AU245" s="113" t="n">
        <f aca="false">AS245+AT245</f>
        <v>15347300</v>
      </c>
      <c r="AV245" s="110" t="n">
        <f aca="false">AV246</f>
        <v>0</v>
      </c>
      <c r="AW245" s="113" t="n">
        <f aca="false">AU245+AV245</f>
        <v>15347300</v>
      </c>
      <c r="AX245" s="110" t="n">
        <f aca="false">AX246</f>
        <v>0</v>
      </c>
      <c r="AY245" s="113" t="n">
        <f aca="false">AW245+AX245</f>
        <v>15347300</v>
      </c>
      <c r="AZ245" s="110" t="n">
        <f aca="false">AZ246</f>
        <v>0</v>
      </c>
      <c r="BA245" s="113" t="n">
        <f aca="false">AY245+AZ245</f>
        <v>15347300</v>
      </c>
      <c r="BB245" s="110" t="n">
        <f aca="false">BB246</f>
        <v>0</v>
      </c>
      <c r="BC245" s="113" t="n">
        <f aca="false">BA245+BB245</f>
        <v>15347300</v>
      </c>
    </row>
    <row r="246" customFormat="false" ht="46.8" hidden="false" customHeight="false" outlineLevel="0" collapsed="false">
      <c r="A246" s="111"/>
      <c r="B246" s="30" t="s">
        <v>317</v>
      </c>
      <c r="C246" s="76" t="n">
        <v>902</v>
      </c>
      <c r="D246" s="68" t="s">
        <v>40</v>
      </c>
      <c r="E246" s="68" t="s">
        <v>28</v>
      </c>
      <c r="F246" s="68" t="s">
        <v>353</v>
      </c>
      <c r="G246" s="68" t="s">
        <v>228</v>
      </c>
      <c r="H246" s="68" t="s">
        <v>21</v>
      </c>
      <c r="I246" s="68" t="s">
        <v>361</v>
      </c>
      <c r="J246" s="68" t="s">
        <v>318</v>
      </c>
      <c r="K246" s="110" t="n">
        <v>14751000</v>
      </c>
      <c r="L246" s="110" t="n">
        <v>-11851300</v>
      </c>
      <c r="M246" s="110" t="n">
        <f aca="false">K246+L246</f>
        <v>2899700</v>
      </c>
      <c r="N246" s="110"/>
      <c r="O246" s="110" t="n">
        <f aca="false">M246+N246</f>
        <v>2899700</v>
      </c>
      <c r="P246" s="110" t="n">
        <v>12447600</v>
      </c>
      <c r="Q246" s="110" t="n">
        <f aca="false">O246+P246</f>
        <v>15347300</v>
      </c>
      <c r="R246" s="110"/>
      <c r="S246" s="110" t="n">
        <f aca="false">Q246+R246</f>
        <v>15347300</v>
      </c>
      <c r="T246" s="110"/>
      <c r="U246" s="110" t="n">
        <f aca="false">S246+T246</f>
        <v>15347300</v>
      </c>
      <c r="V246" s="110"/>
      <c r="W246" s="110" t="n">
        <f aca="false">U246+V246</f>
        <v>15347300</v>
      </c>
      <c r="X246" s="110"/>
      <c r="Y246" s="110" t="n">
        <f aca="false">W246+X246</f>
        <v>15347300</v>
      </c>
      <c r="Z246" s="110"/>
      <c r="AA246" s="110" t="n">
        <f aca="false">Y246+Z246</f>
        <v>15347300</v>
      </c>
      <c r="AB246" s="110"/>
      <c r="AC246" s="110" t="n">
        <f aca="false">AA246+AB246</f>
        <v>15347300</v>
      </c>
      <c r="AD246" s="110"/>
      <c r="AE246" s="110" t="n">
        <f aca="false">AC246+AD246</f>
        <v>15347300</v>
      </c>
      <c r="AF246" s="110"/>
      <c r="AG246" s="110" t="n">
        <f aca="false">AE246+AF246</f>
        <v>15347300</v>
      </c>
      <c r="AH246" s="110"/>
      <c r="AI246" s="110" t="n">
        <v>11800800</v>
      </c>
      <c r="AJ246" s="110" t="n">
        <v>-9191100</v>
      </c>
      <c r="AK246" s="113" t="n">
        <f aca="false">AI246+AJ246</f>
        <v>2609700</v>
      </c>
      <c r="AL246" s="110"/>
      <c r="AM246" s="113" t="n">
        <v>15347300</v>
      </c>
      <c r="AN246" s="110"/>
      <c r="AO246" s="113" t="n">
        <f aca="false">AM246+AN246</f>
        <v>15347300</v>
      </c>
      <c r="AP246" s="110"/>
      <c r="AQ246" s="113" t="n">
        <f aca="false">AO246+AP246</f>
        <v>15347300</v>
      </c>
      <c r="AR246" s="110"/>
      <c r="AS246" s="113" t="n">
        <f aca="false">AQ246+AR246</f>
        <v>15347300</v>
      </c>
      <c r="AT246" s="110"/>
      <c r="AU246" s="113" t="n">
        <f aca="false">AS246+AT246</f>
        <v>15347300</v>
      </c>
      <c r="AV246" s="110"/>
      <c r="AW246" s="113" t="n">
        <f aca="false">AU246+AV246</f>
        <v>15347300</v>
      </c>
      <c r="AX246" s="110"/>
      <c r="AY246" s="113" t="n">
        <f aca="false">AW246+AX246</f>
        <v>15347300</v>
      </c>
      <c r="AZ246" s="110"/>
      <c r="BA246" s="113" t="n">
        <f aca="false">AY246+AZ246</f>
        <v>15347300</v>
      </c>
      <c r="BB246" s="110"/>
      <c r="BC246" s="113" t="n">
        <f aca="false">BA246+BB246</f>
        <v>15347300</v>
      </c>
    </row>
    <row r="247" customFormat="false" ht="93.6" hidden="false" customHeight="false" outlineLevel="0" collapsed="false">
      <c r="A247" s="111"/>
      <c r="B247" s="38" t="s">
        <v>360</v>
      </c>
      <c r="C247" s="76" t="n">
        <v>902</v>
      </c>
      <c r="D247" s="68" t="s">
        <v>40</v>
      </c>
      <c r="E247" s="68" t="s">
        <v>28</v>
      </c>
      <c r="F247" s="68" t="s">
        <v>353</v>
      </c>
      <c r="G247" s="68" t="s">
        <v>228</v>
      </c>
      <c r="H247" s="68" t="s">
        <v>21</v>
      </c>
      <c r="I247" s="71" t="s">
        <v>362</v>
      </c>
      <c r="J247" s="68"/>
      <c r="K247" s="110" t="n">
        <f aca="false">K249</f>
        <v>32497800</v>
      </c>
      <c r="L247" s="110" t="n">
        <f aca="false">L249</f>
        <v>16847100</v>
      </c>
      <c r="M247" s="110" t="n">
        <f aca="false">K247+L247</f>
        <v>49344900</v>
      </c>
      <c r="N247" s="110" t="n">
        <f aca="false">N249</f>
        <v>3059100</v>
      </c>
      <c r="O247" s="110" t="n">
        <f aca="false">M247+N247</f>
        <v>52404000</v>
      </c>
      <c r="P247" s="110" t="n">
        <f aca="false">P249+P248</f>
        <v>-12447600</v>
      </c>
      <c r="Q247" s="110" t="n">
        <f aca="false">O247+P247</f>
        <v>39956400</v>
      </c>
      <c r="R247" s="110" t="n">
        <f aca="false">R249+R248</f>
        <v>0</v>
      </c>
      <c r="S247" s="110" t="n">
        <f aca="false">Q247+R247</f>
        <v>39956400</v>
      </c>
      <c r="T247" s="110" t="n">
        <f aca="false">T249+T248</f>
        <v>30724200</v>
      </c>
      <c r="U247" s="110" t="n">
        <f aca="false">S247+T247</f>
        <v>70680600</v>
      </c>
      <c r="V247" s="110" t="n">
        <f aca="false">V249+V248</f>
        <v>0</v>
      </c>
      <c r="W247" s="110" t="n">
        <f aca="false">U247+V247</f>
        <v>70680600</v>
      </c>
      <c r="X247" s="110" t="n">
        <f aca="false">X249+X248</f>
        <v>0</v>
      </c>
      <c r="Y247" s="110" t="n">
        <f aca="false">W247+X247</f>
        <v>70680600</v>
      </c>
      <c r="Z247" s="110" t="n">
        <f aca="false">Z249+Z248</f>
        <v>0</v>
      </c>
      <c r="AA247" s="110" t="n">
        <f aca="false">Y247+Z247</f>
        <v>70680600</v>
      </c>
      <c r="AB247" s="110" t="n">
        <f aca="false">AB249+AB248</f>
        <v>0</v>
      </c>
      <c r="AC247" s="110" t="n">
        <f aca="false">AA247+AB247</f>
        <v>70680600</v>
      </c>
      <c r="AD247" s="110" t="n">
        <f aca="false">AD249+AD248</f>
        <v>0</v>
      </c>
      <c r="AE247" s="110" t="n">
        <f aca="false">AC247+AD247</f>
        <v>70680600</v>
      </c>
      <c r="AF247" s="110" t="n">
        <f aca="false">AF249+AF248</f>
        <v>0</v>
      </c>
      <c r="AG247" s="110" t="n">
        <f aca="false">AE247+AF247</f>
        <v>70680600</v>
      </c>
      <c r="AH247" s="110"/>
      <c r="AI247" s="110" t="n">
        <f aca="false">AI249</f>
        <v>26588900</v>
      </c>
      <c r="AJ247" s="110" t="n">
        <f aca="false">AJ249</f>
        <v>20143500</v>
      </c>
      <c r="AK247" s="113" t="n">
        <f aca="false">AI247+AJ247</f>
        <v>46732400</v>
      </c>
      <c r="AL247" s="110" t="n">
        <f aca="false">AL249</f>
        <v>2889200</v>
      </c>
      <c r="AM247" s="110" t="n">
        <f aca="false">AM249+AM248</f>
        <v>36884000</v>
      </c>
      <c r="AN247" s="110" t="n">
        <f aca="false">AN249</f>
        <v>0</v>
      </c>
      <c r="AO247" s="113" t="n">
        <f aca="false">AM247+AN247</f>
        <v>36884000</v>
      </c>
      <c r="AP247" s="110" t="n">
        <f aca="false">AP249</f>
        <v>33796600</v>
      </c>
      <c r="AQ247" s="113" t="n">
        <f aca="false">AO247+AP247</f>
        <v>70680600</v>
      </c>
      <c r="AR247" s="110" t="n">
        <f aca="false">AR249</f>
        <v>0</v>
      </c>
      <c r="AS247" s="113" t="n">
        <f aca="false">AQ247+AR247</f>
        <v>70680600</v>
      </c>
      <c r="AT247" s="110" t="n">
        <f aca="false">AT249</f>
        <v>0</v>
      </c>
      <c r="AU247" s="113" t="n">
        <f aca="false">AS247+AT247</f>
        <v>70680600</v>
      </c>
      <c r="AV247" s="110" t="n">
        <f aca="false">AV249</f>
        <v>0</v>
      </c>
      <c r="AW247" s="113" t="n">
        <f aca="false">AU247+AV247</f>
        <v>70680600</v>
      </c>
      <c r="AX247" s="110" t="n">
        <f aca="false">AX249</f>
        <v>0</v>
      </c>
      <c r="AY247" s="113" t="n">
        <f aca="false">AW247+AX247</f>
        <v>70680600</v>
      </c>
      <c r="AZ247" s="110" t="n">
        <f aca="false">AZ249</f>
        <v>0</v>
      </c>
      <c r="BA247" s="113" t="n">
        <f aca="false">AY247+AZ247</f>
        <v>70680600</v>
      </c>
      <c r="BB247" s="110" t="n">
        <f aca="false">BB249</f>
        <v>0</v>
      </c>
      <c r="BC247" s="113" t="n">
        <f aca="false">BA247+BB247</f>
        <v>70680600</v>
      </c>
    </row>
    <row r="248" customFormat="false" ht="31.2" hidden="false" customHeight="false" outlineLevel="0" collapsed="false">
      <c r="A248" s="111"/>
      <c r="B248" s="30" t="s">
        <v>121</v>
      </c>
      <c r="C248" s="76" t="n">
        <v>902</v>
      </c>
      <c r="D248" s="68" t="s">
        <v>40</v>
      </c>
      <c r="E248" s="68" t="s">
        <v>28</v>
      </c>
      <c r="F248" s="68" t="s">
        <v>353</v>
      </c>
      <c r="G248" s="68" t="s">
        <v>228</v>
      </c>
      <c r="H248" s="68" t="s">
        <v>21</v>
      </c>
      <c r="I248" s="71" t="s">
        <v>362</v>
      </c>
      <c r="J248" s="68" t="s">
        <v>122</v>
      </c>
      <c r="K248" s="110"/>
      <c r="L248" s="110"/>
      <c r="M248" s="110"/>
      <c r="N248" s="110"/>
      <c r="O248" s="110"/>
      <c r="P248" s="110" t="n">
        <v>53426.9</v>
      </c>
      <c r="Q248" s="110" t="n">
        <f aca="false">O248+P248</f>
        <v>53426.9</v>
      </c>
      <c r="R248" s="110"/>
      <c r="S248" s="110" t="n">
        <f aca="false">Q248+R248</f>
        <v>53426.9</v>
      </c>
      <c r="T248" s="110"/>
      <c r="U248" s="110" t="n">
        <f aca="false">S248+T248</f>
        <v>53426.9</v>
      </c>
      <c r="V248" s="110"/>
      <c r="W248" s="110" t="n">
        <f aca="false">U248+V248</f>
        <v>53426.9</v>
      </c>
      <c r="X248" s="110"/>
      <c r="Y248" s="110" t="n">
        <f aca="false">W248+X248</f>
        <v>53426.9</v>
      </c>
      <c r="Z248" s="110"/>
      <c r="AA248" s="110" t="n">
        <f aca="false">Y248+Z248</f>
        <v>53426.9</v>
      </c>
      <c r="AB248" s="110"/>
      <c r="AC248" s="110" t="n">
        <f aca="false">AA248+AB248</f>
        <v>53426.9</v>
      </c>
      <c r="AD248" s="110"/>
      <c r="AE248" s="110" t="n">
        <f aca="false">AC248+AD248</f>
        <v>53426.9</v>
      </c>
      <c r="AF248" s="110"/>
      <c r="AG248" s="110" t="n">
        <f aca="false">AE248+AF248</f>
        <v>53426.9</v>
      </c>
      <c r="AH248" s="110"/>
      <c r="AI248" s="110"/>
      <c r="AJ248" s="110"/>
      <c r="AK248" s="113"/>
      <c r="AL248" s="110"/>
      <c r="AM248" s="113" t="n">
        <v>50458.8</v>
      </c>
      <c r="AN248" s="110"/>
      <c r="AO248" s="113" t="n">
        <f aca="false">AM248+AN248</f>
        <v>50458.8</v>
      </c>
      <c r="AP248" s="110"/>
      <c r="AQ248" s="113" t="n">
        <f aca="false">AO248+AP248</f>
        <v>50458.8</v>
      </c>
      <c r="AR248" s="110"/>
      <c r="AS248" s="113" t="n">
        <f aca="false">AQ248+AR248</f>
        <v>50458.8</v>
      </c>
      <c r="AT248" s="110"/>
      <c r="AU248" s="113" t="n">
        <f aca="false">AS248+AT248</f>
        <v>50458.8</v>
      </c>
      <c r="AV248" s="110"/>
      <c r="AW248" s="113" t="n">
        <f aca="false">AU248+AV248</f>
        <v>50458.8</v>
      </c>
      <c r="AX248" s="110"/>
      <c r="AY248" s="113" t="n">
        <f aca="false">AW248+AX248</f>
        <v>50458.8</v>
      </c>
      <c r="AZ248" s="110"/>
      <c r="BA248" s="113" t="n">
        <f aca="false">AY248+AZ248</f>
        <v>50458.8</v>
      </c>
      <c r="BB248" s="110"/>
      <c r="BC248" s="113" t="n">
        <f aca="false">BA248+BB248</f>
        <v>50458.8</v>
      </c>
    </row>
    <row r="249" customFormat="false" ht="46.8" hidden="false" customHeight="false" outlineLevel="0" collapsed="false">
      <c r="A249" s="111"/>
      <c r="B249" s="30" t="s">
        <v>317</v>
      </c>
      <c r="C249" s="76" t="n">
        <v>902</v>
      </c>
      <c r="D249" s="68" t="s">
        <v>40</v>
      </c>
      <c r="E249" s="68" t="s">
        <v>28</v>
      </c>
      <c r="F249" s="68" t="s">
        <v>353</v>
      </c>
      <c r="G249" s="68" t="s">
        <v>228</v>
      </c>
      <c r="H249" s="68" t="s">
        <v>21</v>
      </c>
      <c r="I249" s="71" t="s">
        <v>362</v>
      </c>
      <c r="J249" s="68" t="s">
        <v>318</v>
      </c>
      <c r="K249" s="110" t="n">
        <v>32497800</v>
      </c>
      <c r="L249" s="110" t="n">
        <v>16847100</v>
      </c>
      <c r="M249" s="110" t="n">
        <f aca="false">K249+L249</f>
        <v>49344900</v>
      </c>
      <c r="N249" s="110" t="n">
        <v>3059100</v>
      </c>
      <c r="O249" s="110" t="n">
        <f aca="false">M249+N249</f>
        <v>52404000</v>
      </c>
      <c r="P249" s="110" t="n">
        <v>-12501026.9</v>
      </c>
      <c r="Q249" s="110" t="n">
        <f aca="false">O249+P249</f>
        <v>39902973.1</v>
      </c>
      <c r="R249" s="110"/>
      <c r="S249" s="110" t="n">
        <f aca="false">Q249+R249</f>
        <v>39902973.1</v>
      </c>
      <c r="T249" s="110" t="n">
        <v>30724200</v>
      </c>
      <c r="U249" s="110" t="n">
        <f aca="false">S249+T249</f>
        <v>70627173.1</v>
      </c>
      <c r="V249" s="110"/>
      <c r="W249" s="110" t="n">
        <f aca="false">U249+V249</f>
        <v>70627173.1</v>
      </c>
      <c r="X249" s="110"/>
      <c r="Y249" s="110" t="n">
        <f aca="false">W249+X249</f>
        <v>70627173.1</v>
      </c>
      <c r="Z249" s="110"/>
      <c r="AA249" s="110" t="n">
        <f aca="false">Y249+Z249</f>
        <v>70627173.1</v>
      </c>
      <c r="AB249" s="110"/>
      <c r="AC249" s="110" t="n">
        <f aca="false">AA249+AB249</f>
        <v>70627173.1</v>
      </c>
      <c r="AD249" s="110"/>
      <c r="AE249" s="110" t="n">
        <f aca="false">AC249+AD249</f>
        <v>70627173.1</v>
      </c>
      <c r="AF249" s="110"/>
      <c r="AG249" s="110" t="n">
        <f aca="false">AE249+AF249</f>
        <v>70627173.1</v>
      </c>
      <c r="AH249" s="110"/>
      <c r="AI249" s="110" t="n">
        <v>26588900</v>
      </c>
      <c r="AJ249" s="110" t="n">
        <v>20143500</v>
      </c>
      <c r="AK249" s="113" t="n">
        <f aca="false">AI249+AJ249</f>
        <v>46732400</v>
      </c>
      <c r="AL249" s="110" t="n">
        <v>2889200</v>
      </c>
      <c r="AM249" s="113" t="n">
        <v>36833541.2</v>
      </c>
      <c r="AN249" s="110"/>
      <c r="AO249" s="113" t="n">
        <f aca="false">AM249+AN249</f>
        <v>36833541.2</v>
      </c>
      <c r="AP249" s="110" t="n">
        <v>33796600</v>
      </c>
      <c r="AQ249" s="113" t="n">
        <f aca="false">AO249+AP249</f>
        <v>70630141.2</v>
      </c>
      <c r="AR249" s="110"/>
      <c r="AS249" s="113" t="n">
        <f aca="false">AQ249+AR249</f>
        <v>70630141.2</v>
      </c>
      <c r="AT249" s="110"/>
      <c r="AU249" s="113" t="n">
        <f aca="false">AS249+AT249</f>
        <v>70630141.2</v>
      </c>
      <c r="AV249" s="110"/>
      <c r="AW249" s="113" t="n">
        <f aca="false">AU249+AV249</f>
        <v>70630141.2</v>
      </c>
      <c r="AX249" s="110"/>
      <c r="AY249" s="113" t="n">
        <f aca="false">AW249+AX249</f>
        <v>70630141.2</v>
      </c>
      <c r="AZ249" s="110"/>
      <c r="BA249" s="113" t="n">
        <f aca="false">AY249+AZ249</f>
        <v>70630141.2</v>
      </c>
      <c r="BB249" s="110"/>
      <c r="BC249" s="113" t="n">
        <f aca="false">BA249+BB249</f>
        <v>70630141.2</v>
      </c>
    </row>
    <row r="250" customFormat="false" ht="15.6" hidden="false" customHeight="false" outlineLevel="0" collapsed="false">
      <c r="A250" s="111"/>
      <c r="B250" s="8" t="s">
        <v>75</v>
      </c>
      <c r="C250" s="115" t="n">
        <v>902</v>
      </c>
      <c r="D250" s="71" t="s">
        <v>34</v>
      </c>
      <c r="E250" s="71" t="s">
        <v>22</v>
      </c>
      <c r="F250" s="71"/>
      <c r="G250" s="71"/>
      <c r="H250" s="71"/>
      <c r="I250" s="71"/>
      <c r="J250" s="71"/>
      <c r="K250" s="110"/>
      <c r="L250" s="110"/>
      <c r="M250" s="110"/>
      <c r="N250" s="110"/>
      <c r="O250" s="110"/>
      <c r="P250" s="110" t="n">
        <f aca="false">P251</f>
        <v>1000000</v>
      </c>
      <c r="Q250" s="110" t="n">
        <f aca="false">O250+P250</f>
        <v>1000000</v>
      </c>
      <c r="R250" s="110" t="n">
        <f aca="false">R251</f>
        <v>-1000000</v>
      </c>
      <c r="S250" s="110" t="n">
        <f aca="false">Q250+R250</f>
        <v>0</v>
      </c>
      <c r="T250" s="110" t="n">
        <f aca="false">T251</f>
        <v>0</v>
      </c>
      <c r="U250" s="110" t="n">
        <f aca="false">S250+T250</f>
        <v>0</v>
      </c>
      <c r="V250" s="110" t="n">
        <f aca="false">V251</f>
        <v>0</v>
      </c>
      <c r="W250" s="110" t="n">
        <f aca="false">U250+V250</f>
        <v>0</v>
      </c>
      <c r="X250" s="110" t="n">
        <f aca="false">X251</f>
        <v>0</v>
      </c>
      <c r="Y250" s="110" t="n">
        <f aca="false">W250+X250</f>
        <v>0</v>
      </c>
      <c r="Z250" s="110" t="n">
        <f aca="false">Z251</f>
        <v>0</v>
      </c>
      <c r="AA250" s="110" t="n">
        <f aca="false">Y250+Z250</f>
        <v>0</v>
      </c>
      <c r="AB250" s="110" t="n">
        <f aca="false">AB251</f>
        <v>0</v>
      </c>
      <c r="AC250" s="110" t="n">
        <f aca="false">AA250+AB250</f>
        <v>0</v>
      </c>
      <c r="AD250" s="110" t="n">
        <f aca="false">AD251</f>
        <v>0</v>
      </c>
      <c r="AE250" s="110" t="n">
        <f aca="false">AC250+AD250</f>
        <v>0</v>
      </c>
      <c r="AF250" s="110" t="n">
        <f aca="false">AF251</f>
        <v>0</v>
      </c>
      <c r="AG250" s="110" t="n">
        <f aca="false">AE250+AF250</f>
        <v>0</v>
      </c>
      <c r="AH250" s="110"/>
      <c r="AI250" s="110"/>
      <c r="AJ250" s="110"/>
      <c r="AK250" s="113"/>
      <c r="AL250" s="110"/>
      <c r="AM250" s="110" t="n">
        <f aca="false">AM251</f>
        <v>0</v>
      </c>
      <c r="AN250" s="110" t="n">
        <f aca="false">AN251</f>
        <v>1465360</v>
      </c>
      <c r="AO250" s="113" t="n">
        <f aca="false">AM250+AN250</f>
        <v>1465360</v>
      </c>
      <c r="AP250" s="110" t="n">
        <f aca="false">AP251</f>
        <v>0</v>
      </c>
      <c r="AQ250" s="113" t="n">
        <f aca="false">AO250+AP250</f>
        <v>1465360</v>
      </c>
      <c r="AR250" s="110" t="n">
        <f aca="false">AR251</f>
        <v>0</v>
      </c>
      <c r="AS250" s="113" t="n">
        <f aca="false">AQ250+AR250</f>
        <v>1465360</v>
      </c>
      <c r="AT250" s="110" t="n">
        <f aca="false">AT251</f>
        <v>0</v>
      </c>
      <c r="AU250" s="113" t="n">
        <f aca="false">AS250+AT250</f>
        <v>1465360</v>
      </c>
      <c r="AV250" s="110" t="n">
        <f aca="false">AV251</f>
        <v>0</v>
      </c>
      <c r="AW250" s="113" t="n">
        <f aca="false">AU250+AV250</f>
        <v>1465360</v>
      </c>
      <c r="AX250" s="110" t="n">
        <f aca="false">AX251</f>
        <v>0</v>
      </c>
      <c r="AY250" s="113" t="n">
        <f aca="false">AW250+AX250</f>
        <v>1465360</v>
      </c>
      <c r="AZ250" s="110" t="n">
        <f aca="false">AZ251</f>
        <v>0</v>
      </c>
      <c r="BA250" s="113" t="n">
        <f aca="false">AY250+AZ250</f>
        <v>1465360</v>
      </c>
      <c r="BB250" s="110" t="n">
        <f aca="false">BB251</f>
        <v>0</v>
      </c>
      <c r="BC250" s="113" t="n">
        <f aca="false">BA250+BB250</f>
        <v>1465360</v>
      </c>
    </row>
    <row r="251" customFormat="false" ht="15.6" hidden="false" customHeight="false" outlineLevel="0" collapsed="false">
      <c r="A251" s="111"/>
      <c r="B251" s="8" t="s">
        <v>76</v>
      </c>
      <c r="C251" s="115" t="n">
        <v>902</v>
      </c>
      <c r="D251" s="71" t="s">
        <v>34</v>
      </c>
      <c r="E251" s="71" t="s">
        <v>21</v>
      </c>
      <c r="F251" s="71"/>
      <c r="G251" s="71"/>
      <c r="H251" s="71"/>
      <c r="I251" s="71"/>
      <c r="J251" s="71"/>
      <c r="K251" s="110"/>
      <c r="L251" s="110"/>
      <c r="M251" s="110"/>
      <c r="N251" s="110"/>
      <c r="O251" s="110"/>
      <c r="P251" s="110" t="n">
        <f aca="false">P252</f>
        <v>1000000</v>
      </c>
      <c r="Q251" s="110" t="n">
        <f aca="false">O251+P251</f>
        <v>1000000</v>
      </c>
      <c r="R251" s="110" t="n">
        <f aca="false">R252</f>
        <v>-1000000</v>
      </c>
      <c r="S251" s="110" t="n">
        <f aca="false">Q251+R251</f>
        <v>0</v>
      </c>
      <c r="T251" s="110" t="n">
        <f aca="false">T252</f>
        <v>0</v>
      </c>
      <c r="U251" s="110" t="n">
        <f aca="false">S251+T251</f>
        <v>0</v>
      </c>
      <c r="V251" s="110" t="n">
        <f aca="false">V252</f>
        <v>0</v>
      </c>
      <c r="W251" s="110" t="n">
        <f aca="false">U251+V251</f>
        <v>0</v>
      </c>
      <c r="X251" s="110" t="n">
        <f aca="false">X252</f>
        <v>0</v>
      </c>
      <c r="Y251" s="110" t="n">
        <f aca="false">W251+X251</f>
        <v>0</v>
      </c>
      <c r="Z251" s="110" t="n">
        <f aca="false">Z252</f>
        <v>0</v>
      </c>
      <c r="AA251" s="110" t="n">
        <f aca="false">Y251+Z251</f>
        <v>0</v>
      </c>
      <c r="AB251" s="110" t="n">
        <f aca="false">AB252</f>
        <v>0</v>
      </c>
      <c r="AC251" s="110" t="n">
        <f aca="false">AA251+AB251</f>
        <v>0</v>
      </c>
      <c r="AD251" s="110" t="n">
        <f aca="false">AD252</f>
        <v>0</v>
      </c>
      <c r="AE251" s="110" t="n">
        <f aca="false">AC251+AD251</f>
        <v>0</v>
      </c>
      <c r="AF251" s="110" t="n">
        <f aca="false">AF252</f>
        <v>0</v>
      </c>
      <c r="AG251" s="110" t="n">
        <f aca="false">AE251+AF251</f>
        <v>0</v>
      </c>
      <c r="AH251" s="110"/>
      <c r="AI251" s="110"/>
      <c r="AJ251" s="110"/>
      <c r="AK251" s="113"/>
      <c r="AL251" s="110"/>
      <c r="AM251" s="110" t="n">
        <f aca="false">AM252</f>
        <v>0</v>
      </c>
      <c r="AN251" s="110" t="n">
        <f aca="false">AN252</f>
        <v>1465360</v>
      </c>
      <c r="AO251" s="113" t="n">
        <f aca="false">AM251+AN251</f>
        <v>1465360</v>
      </c>
      <c r="AP251" s="110" t="n">
        <f aca="false">AP252</f>
        <v>0</v>
      </c>
      <c r="AQ251" s="113" t="n">
        <f aca="false">AO251+AP251</f>
        <v>1465360</v>
      </c>
      <c r="AR251" s="110" t="n">
        <f aca="false">AR252</f>
        <v>0</v>
      </c>
      <c r="AS251" s="113" t="n">
        <f aca="false">AQ251+AR251</f>
        <v>1465360</v>
      </c>
      <c r="AT251" s="110" t="n">
        <f aca="false">AT252</f>
        <v>0</v>
      </c>
      <c r="AU251" s="113" t="n">
        <f aca="false">AS251+AT251</f>
        <v>1465360</v>
      </c>
      <c r="AV251" s="110" t="n">
        <f aca="false">AV252</f>
        <v>0</v>
      </c>
      <c r="AW251" s="113" t="n">
        <f aca="false">AU251+AV251</f>
        <v>1465360</v>
      </c>
      <c r="AX251" s="110" t="n">
        <f aca="false">AX252</f>
        <v>0</v>
      </c>
      <c r="AY251" s="113" t="n">
        <f aca="false">AW251+AX251</f>
        <v>1465360</v>
      </c>
      <c r="AZ251" s="110" t="n">
        <f aca="false">AZ252</f>
        <v>0</v>
      </c>
      <c r="BA251" s="113" t="n">
        <f aca="false">AY251+AZ251</f>
        <v>1465360</v>
      </c>
      <c r="BB251" s="110" t="n">
        <f aca="false">BB252</f>
        <v>0</v>
      </c>
      <c r="BC251" s="113" t="n">
        <f aca="false">BA251+BB251</f>
        <v>1465360</v>
      </c>
    </row>
    <row r="252" customFormat="false" ht="78" hidden="false" customHeight="false" outlineLevel="0" collapsed="false">
      <c r="A252" s="111"/>
      <c r="B252" s="8" t="s">
        <v>329</v>
      </c>
      <c r="C252" s="115" t="n">
        <v>902</v>
      </c>
      <c r="D252" s="71" t="s">
        <v>34</v>
      </c>
      <c r="E252" s="71" t="s">
        <v>21</v>
      </c>
      <c r="F252" s="71" t="s">
        <v>330</v>
      </c>
      <c r="G252" s="71" t="s">
        <v>102</v>
      </c>
      <c r="H252" s="71" t="s">
        <v>22</v>
      </c>
      <c r="I252" s="71" t="s">
        <v>103</v>
      </c>
      <c r="J252" s="71"/>
      <c r="K252" s="110"/>
      <c r="L252" s="110"/>
      <c r="M252" s="110"/>
      <c r="N252" s="110"/>
      <c r="O252" s="110"/>
      <c r="P252" s="110" t="n">
        <f aca="false">P253</f>
        <v>1000000</v>
      </c>
      <c r="Q252" s="110" t="n">
        <f aca="false">O252+P252</f>
        <v>1000000</v>
      </c>
      <c r="R252" s="110" t="n">
        <f aca="false">R253</f>
        <v>-1000000</v>
      </c>
      <c r="S252" s="110" t="n">
        <f aca="false">Q252+R252</f>
        <v>0</v>
      </c>
      <c r="T252" s="110" t="n">
        <f aca="false">T253</f>
        <v>0</v>
      </c>
      <c r="U252" s="110" t="n">
        <f aca="false">S252+T252</f>
        <v>0</v>
      </c>
      <c r="V252" s="110" t="n">
        <f aca="false">V253</f>
        <v>0</v>
      </c>
      <c r="W252" s="110" t="n">
        <f aca="false">U252+V252</f>
        <v>0</v>
      </c>
      <c r="X252" s="110" t="n">
        <f aca="false">X253</f>
        <v>0</v>
      </c>
      <c r="Y252" s="110" t="n">
        <f aca="false">W252+X252</f>
        <v>0</v>
      </c>
      <c r="Z252" s="110" t="n">
        <f aca="false">Z253</f>
        <v>0</v>
      </c>
      <c r="AA252" s="110" t="n">
        <f aca="false">Y252+Z252</f>
        <v>0</v>
      </c>
      <c r="AB252" s="110" t="n">
        <f aca="false">AB253</f>
        <v>0</v>
      </c>
      <c r="AC252" s="110" t="n">
        <f aca="false">AA252+AB252</f>
        <v>0</v>
      </c>
      <c r="AD252" s="110" t="n">
        <f aca="false">AD253</f>
        <v>0</v>
      </c>
      <c r="AE252" s="110" t="n">
        <f aca="false">AC252+AD252</f>
        <v>0</v>
      </c>
      <c r="AF252" s="110" t="n">
        <f aca="false">AF253</f>
        <v>0</v>
      </c>
      <c r="AG252" s="110" t="n">
        <f aca="false">AE252+AF252</f>
        <v>0</v>
      </c>
      <c r="AH252" s="110"/>
      <c r="AI252" s="110"/>
      <c r="AJ252" s="110"/>
      <c r="AK252" s="113"/>
      <c r="AL252" s="110"/>
      <c r="AM252" s="110" t="n">
        <f aca="false">AM253</f>
        <v>0</v>
      </c>
      <c r="AN252" s="110" t="n">
        <f aca="false">AN253</f>
        <v>1465360</v>
      </c>
      <c r="AO252" s="113" t="n">
        <f aca="false">AM252+AN252</f>
        <v>1465360</v>
      </c>
      <c r="AP252" s="110" t="n">
        <f aca="false">AP253</f>
        <v>0</v>
      </c>
      <c r="AQ252" s="113" t="n">
        <f aca="false">AO252+AP252</f>
        <v>1465360</v>
      </c>
      <c r="AR252" s="110" t="n">
        <f aca="false">AR253</f>
        <v>0</v>
      </c>
      <c r="AS252" s="113" t="n">
        <f aca="false">AQ252+AR252</f>
        <v>1465360</v>
      </c>
      <c r="AT252" s="110" t="n">
        <f aca="false">AT253</f>
        <v>0</v>
      </c>
      <c r="AU252" s="113" t="n">
        <f aca="false">AS252+AT252</f>
        <v>1465360</v>
      </c>
      <c r="AV252" s="110" t="n">
        <f aca="false">AV253</f>
        <v>0</v>
      </c>
      <c r="AW252" s="113" t="n">
        <f aca="false">AU252+AV252</f>
        <v>1465360</v>
      </c>
      <c r="AX252" s="110" t="n">
        <f aca="false">AX253</f>
        <v>0</v>
      </c>
      <c r="AY252" s="113" t="n">
        <f aca="false">AW252+AX252</f>
        <v>1465360</v>
      </c>
      <c r="AZ252" s="110" t="n">
        <f aca="false">AZ253</f>
        <v>0</v>
      </c>
      <c r="BA252" s="113" t="n">
        <f aca="false">AY252+AZ252</f>
        <v>1465360</v>
      </c>
      <c r="BB252" s="110" t="n">
        <f aca="false">BB253</f>
        <v>0</v>
      </c>
      <c r="BC252" s="113" t="n">
        <f aca="false">BA252+BB252</f>
        <v>1465360</v>
      </c>
    </row>
    <row r="253" customFormat="false" ht="46.8" hidden="false" customHeight="false" outlineLevel="0" collapsed="false">
      <c r="A253" s="111"/>
      <c r="B253" s="38" t="s">
        <v>331</v>
      </c>
      <c r="C253" s="115" t="n">
        <v>902</v>
      </c>
      <c r="D253" s="71" t="s">
        <v>34</v>
      </c>
      <c r="E253" s="71" t="s">
        <v>21</v>
      </c>
      <c r="F253" s="71" t="s">
        <v>330</v>
      </c>
      <c r="G253" s="71" t="s">
        <v>105</v>
      </c>
      <c r="H253" s="71" t="s">
        <v>22</v>
      </c>
      <c r="I253" s="71" t="s">
        <v>103</v>
      </c>
      <c r="J253" s="71"/>
      <c r="K253" s="110"/>
      <c r="L253" s="110"/>
      <c r="M253" s="110"/>
      <c r="N253" s="110"/>
      <c r="O253" s="110"/>
      <c r="P253" s="110" t="n">
        <f aca="false">P254</f>
        <v>1000000</v>
      </c>
      <c r="Q253" s="110" t="n">
        <f aca="false">O253+P253</f>
        <v>1000000</v>
      </c>
      <c r="R253" s="110" t="n">
        <f aca="false">R254</f>
        <v>-1000000</v>
      </c>
      <c r="S253" s="110" t="n">
        <f aca="false">Q253+R253</f>
        <v>0</v>
      </c>
      <c r="T253" s="110" t="n">
        <f aca="false">T254</f>
        <v>0</v>
      </c>
      <c r="U253" s="110" t="n">
        <f aca="false">S253+T253</f>
        <v>0</v>
      </c>
      <c r="V253" s="110" t="n">
        <f aca="false">V254</f>
        <v>0</v>
      </c>
      <c r="W253" s="110" t="n">
        <f aca="false">U253+V253</f>
        <v>0</v>
      </c>
      <c r="X253" s="110" t="n">
        <f aca="false">X254</f>
        <v>0</v>
      </c>
      <c r="Y253" s="110" t="n">
        <f aca="false">W253+X253</f>
        <v>0</v>
      </c>
      <c r="Z253" s="110" t="n">
        <f aca="false">Z254</f>
        <v>0</v>
      </c>
      <c r="AA253" s="110" t="n">
        <f aca="false">Y253+Z253</f>
        <v>0</v>
      </c>
      <c r="AB253" s="110" t="n">
        <f aca="false">AB254</f>
        <v>0</v>
      </c>
      <c r="AC253" s="110" t="n">
        <f aca="false">AA253+AB253</f>
        <v>0</v>
      </c>
      <c r="AD253" s="110" t="n">
        <f aca="false">AD254</f>
        <v>0</v>
      </c>
      <c r="AE253" s="110" t="n">
        <f aca="false">AC253+AD253</f>
        <v>0</v>
      </c>
      <c r="AF253" s="110" t="n">
        <f aca="false">AF254</f>
        <v>0</v>
      </c>
      <c r="AG253" s="110" t="n">
        <f aca="false">AE253+AF253</f>
        <v>0</v>
      </c>
      <c r="AH253" s="110"/>
      <c r="AI253" s="110"/>
      <c r="AJ253" s="110"/>
      <c r="AK253" s="113"/>
      <c r="AL253" s="110"/>
      <c r="AM253" s="110" t="n">
        <f aca="false">AM254</f>
        <v>0</v>
      </c>
      <c r="AN253" s="110" t="n">
        <f aca="false">AN254</f>
        <v>1465360</v>
      </c>
      <c r="AO253" s="113" t="n">
        <f aca="false">AM253+AN253</f>
        <v>1465360</v>
      </c>
      <c r="AP253" s="110" t="n">
        <f aca="false">AP254</f>
        <v>0</v>
      </c>
      <c r="AQ253" s="113" t="n">
        <f aca="false">AO253+AP253</f>
        <v>1465360</v>
      </c>
      <c r="AR253" s="110" t="n">
        <f aca="false">AR254</f>
        <v>0</v>
      </c>
      <c r="AS253" s="113" t="n">
        <f aca="false">AQ253+AR253</f>
        <v>1465360</v>
      </c>
      <c r="AT253" s="110" t="n">
        <f aca="false">AT254</f>
        <v>0</v>
      </c>
      <c r="AU253" s="113" t="n">
        <f aca="false">AS253+AT253</f>
        <v>1465360</v>
      </c>
      <c r="AV253" s="110" t="n">
        <f aca="false">AV254</f>
        <v>0</v>
      </c>
      <c r="AW253" s="113" t="n">
        <f aca="false">AU253+AV253</f>
        <v>1465360</v>
      </c>
      <c r="AX253" s="110" t="n">
        <f aca="false">AX254</f>
        <v>0</v>
      </c>
      <c r="AY253" s="113" t="n">
        <f aca="false">AW253+AX253</f>
        <v>1465360</v>
      </c>
      <c r="AZ253" s="110" t="n">
        <f aca="false">AZ254</f>
        <v>0</v>
      </c>
      <c r="BA253" s="113" t="n">
        <f aca="false">AY253+AZ253</f>
        <v>1465360</v>
      </c>
      <c r="BB253" s="110" t="n">
        <f aca="false">BB254</f>
        <v>0</v>
      </c>
      <c r="BC253" s="113" t="n">
        <f aca="false">BA253+BB253</f>
        <v>1465360</v>
      </c>
    </row>
    <row r="254" customFormat="false" ht="62.4" hidden="false" customHeight="false" outlineLevel="0" collapsed="false">
      <c r="A254" s="111"/>
      <c r="B254" s="38" t="s">
        <v>332</v>
      </c>
      <c r="C254" s="115" t="n">
        <v>902</v>
      </c>
      <c r="D254" s="71" t="s">
        <v>34</v>
      </c>
      <c r="E254" s="71" t="s">
        <v>21</v>
      </c>
      <c r="F254" s="71" t="s">
        <v>330</v>
      </c>
      <c r="G254" s="71" t="s">
        <v>105</v>
      </c>
      <c r="H254" s="71" t="s">
        <v>21</v>
      </c>
      <c r="I254" s="71" t="s">
        <v>103</v>
      </c>
      <c r="J254" s="71"/>
      <c r="K254" s="110"/>
      <c r="L254" s="110"/>
      <c r="M254" s="110"/>
      <c r="N254" s="110"/>
      <c r="O254" s="110"/>
      <c r="P254" s="110" t="n">
        <f aca="false">P255</f>
        <v>1000000</v>
      </c>
      <c r="Q254" s="110" t="n">
        <f aca="false">O254+P254</f>
        <v>1000000</v>
      </c>
      <c r="R254" s="110" t="n">
        <f aca="false">R255</f>
        <v>-1000000</v>
      </c>
      <c r="S254" s="110" t="n">
        <f aca="false">Q254+R254</f>
        <v>0</v>
      </c>
      <c r="T254" s="110" t="n">
        <f aca="false">T255</f>
        <v>0</v>
      </c>
      <c r="U254" s="110" t="n">
        <f aca="false">S254+T254</f>
        <v>0</v>
      </c>
      <c r="V254" s="110" t="n">
        <f aca="false">V255</f>
        <v>0</v>
      </c>
      <c r="W254" s="110" t="n">
        <f aca="false">U254+V254</f>
        <v>0</v>
      </c>
      <c r="X254" s="110" t="n">
        <f aca="false">X255</f>
        <v>0</v>
      </c>
      <c r="Y254" s="110" t="n">
        <f aca="false">W254+X254</f>
        <v>0</v>
      </c>
      <c r="Z254" s="110" t="n">
        <f aca="false">Z255</f>
        <v>0</v>
      </c>
      <c r="AA254" s="110" t="n">
        <f aca="false">Y254+Z254</f>
        <v>0</v>
      </c>
      <c r="AB254" s="110" t="n">
        <f aca="false">AB255</f>
        <v>0</v>
      </c>
      <c r="AC254" s="110" t="n">
        <f aca="false">AA254+AB254</f>
        <v>0</v>
      </c>
      <c r="AD254" s="110" t="n">
        <f aca="false">AD255</f>
        <v>0</v>
      </c>
      <c r="AE254" s="110" t="n">
        <f aca="false">AC254+AD254</f>
        <v>0</v>
      </c>
      <c r="AF254" s="110" t="n">
        <f aca="false">AF255</f>
        <v>0</v>
      </c>
      <c r="AG254" s="110" t="n">
        <f aca="false">AE254+AF254</f>
        <v>0</v>
      </c>
      <c r="AH254" s="110"/>
      <c r="AI254" s="110"/>
      <c r="AJ254" s="110"/>
      <c r="AK254" s="113"/>
      <c r="AL254" s="110"/>
      <c r="AM254" s="110" t="n">
        <f aca="false">AM255</f>
        <v>0</v>
      </c>
      <c r="AN254" s="110" t="n">
        <f aca="false">AN255</f>
        <v>1465360</v>
      </c>
      <c r="AO254" s="113" t="n">
        <f aca="false">AM254+AN254</f>
        <v>1465360</v>
      </c>
      <c r="AP254" s="110" t="n">
        <f aca="false">AP255</f>
        <v>0</v>
      </c>
      <c r="AQ254" s="113" t="n">
        <f aca="false">AO254+AP254</f>
        <v>1465360</v>
      </c>
      <c r="AR254" s="110" t="n">
        <f aca="false">AR255</f>
        <v>0</v>
      </c>
      <c r="AS254" s="113" t="n">
        <f aca="false">AQ254+AR254</f>
        <v>1465360</v>
      </c>
      <c r="AT254" s="110" t="n">
        <f aca="false">AT255</f>
        <v>0</v>
      </c>
      <c r="AU254" s="113" t="n">
        <f aca="false">AS254+AT254</f>
        <v>1465360</v>
      </c>
      <c r="AV254" s="110" t="n">
        <f aca="false">AV255</f>
        <v>0</v>
      </c>
      <c r="AW254" s="113" t="n">
        <f aca="false">AU254+AV254</f>
        <v>1465360</v>
      </c>
      <c r="AX254" s="110" t="n">
        <f aca="false">AX255</f>
        <v>0</v>
      </c>
      <c r="AY254" s="113" t="n">
        <f aca="false">AW254+AX254</f>
        <v>1465360</v>
      </c>
      <c r="AZ254" s="110" t="n">
        <f aca="false">AZ255</f>
        <v>0</v>
      </c>
      <c r="BA254" s="113" t="n">
        <f aca="false">AY254+AZ254</f>
        <v>1465360</v>
      </c>
      <c r="BB254" s="110" t="n">
        <f aca="false">BB255</f>
        <v>0</v>
      </c>
      <c r="BC254" s="113" t="n">
        <f aca="false">BA254+BB254</f>
        <v>1465360</v>
      </c>
    </row>
    <row r="255" customFormat="false" ht="62.4" hidden="false" customHeight="false" outlineLevel="0" collapsed="false">
      <c r="A255" s="111"/>
      <c r="B255" s="38" t="s">
        <v>333</v>
      </c>
      <c r="C255" s="115" t="n">
        <v>902</v>
      </c>
      <c r="D255" s="71" t="s">
        <v>34</v>
      </c>
      <c r="E255" s="71" t="s">
        <v>21</v>
      </c>
      <c r="F255" s="71" t="s">
        <v>330</v>
      </c>
      <c r="G255" s="71" t="s">
        <v>105</v>
      </c>
      <c r="H255" s="71" t="s">
        <v>21</v>
      </c>
      <c r="I255" s="71" t="s">
        <v>334</v>
      </c>
      <c r="J255" s="71"/>
      <c r="K255" s="110"/>
      <c r="L255" s="110"/>
      <c r="M255" s="110"/>
      <c r="N255" s="110"/>
      <c r="O255" s="110"/>
      <c r="P255" s="110" t="n">
        <f aca="false">P256</f>
        <v>1000000</v>
      </c>
      <c r="Q255" s="110" t="n">
        <f aca="false">O255+P255</f>
        <v>1000000</v>
      </c>
      <c r="R255" s="110" t="n">
        <f aca="false">R256</f>
        <v>-1000000</v>
      </c>
      <c r="S255" s="110" t="n">
        <f aca="false">Q255+R255</f>
        <v>0</v>
      </c>
      <c r="T255" s="110" t="n">
        <f aca="false">T256</f>
        <v>0</v>
      </c>
      <c r="U255" s="110" t="n">
        <f aca="false">S255+T255</f>
        <v>0</v>
      </c>
      <c r="V255" s="110" t="n">
        <f aca="false">V256</f>
        <v>0</v>
      </c>
      <c r="W255" s="110" t="n">
        <f aca="false">U255+V255</f>
        <v>0</v>
      </c>
      <c r="X255" s="110" t="n">
        <f aca="false">X256</f>
        <v>0</v>
      </c>
      <c r="Y255" s="110" t="n">
        <f aca="false">W255+X255</f>
        <v>0</v>
      </c>
      <c r="Z255" s="110" t="n">
        <f aca="false">Z256</f>
        <v>0</v>
      </c>
      <c r="AA255" s="110" t="n">
        <f aca="false">Y255+Z255</f>
        <v>0</v>
      </c>
      <c r="AB255" s="110" t="n">
        <f aca="false">AB256</f>
        <v>0</v>
      </c>
      <c r="AC255" s="110" t="n">
        <f aca="false">AA255+AB255</f>
        <v>0</v>
      </c>
      <c r="AD255" s="110" t="n">
        <f aca="false">AD256</f>
        <v>0</v>
      </c>
      <c r="AE255" s="110" t="n">
        <f aca="false">AC255+AD255</f>
        <v>0</v>
      </c>
      <c r="AF255" s="110" t="n">
        <f aca="false">AF256</f>
        <v>0</v>
      </c>
      <c r="AG255" s="110" t="n">
        <f aca="false">AE255+AF255</f>
        <v>0</v>
      </c>
      <c r="AH255" s="110"/>
      <c r="AI255" s="110"/>
      <c r="AJ255" s="110"/>
      <c r="AK255" s="113"/>
      <c r="AL255" s="110"/>
      <c r="AM255" s="110" t="n">
        <f aca="false">AM256</f>
        <v>0</v>
      </c>
      <c r="AN255" s="110" t="n">
        <f aca="false">AN256</f>
        <v>1465360</v>
      </c>
      <c r="AO255" s="113" t="n">
        <f aca="false">AM255+AN255</f>
        <v>1465360</v>
      </c>
      <c r="AP255" s="110" t="n">
        <f aca="false">AP256</f>
        <v>0</v>
      </c>
      <c r="AQ255" s="113" t="n">
        <f aca="false">AO255+AP255</f>
        <v>1465360</v>
      </c>
      <c r="AR255" s="110" t="n">
        <f aca="false">AR256</f>
        <v>0</v>
      </c>
      <c r="AS255" s="113" t="n">
        <f aca="false">AQ255+AR255</f>
        <v>1465360</v>
      </c>
      <c r="AT255" s="110" t="n">
        <f aca="false">AT256</f>
        <v>0</v>
      </c>
      <c r="AU255" s="113" t="n">
        <f aca="false">AS255+AT255</f>
        <v>1465360</v>
      </c>
      <c r="AV255" s="110" t="n">
        <f aca="false">AV256</f>
        <v>0</v>
      </c>
      <c r="AW255" s="113" t="n">
        <f aca="false">AU255+AV255</f>
        <v>1465360</v>
      </c>
      <c r="AX255" s="110" t="n">
        <f aca="false">AX256</f>
        <v>0</v>
      </c>
      <c r="AY255" s="113" t="n">
        <f aca="false">AW255+AX255</f>
        <v>1465360</v>
      </c>
      <c r="AZ255" s="110" t="n">
        <f aca="false">AZ256</f>
        <v>0</v>
      </c>
      <c r="BA255" s="113" t="n">
        <f aca="false">AY255+AZ255</f>
        <v>1465360</v>
      </c>
      <c r="BB255" s="110" t="n">
        <f aca="false">BB256</f>
        <v>0</v>
      </c>
      <c r="BC255" s="113" t="n">
        <f aca="false">BA255+BB255</f>
        <v>1465360</v>
      </c>
    </row>
    <row r="256" customFormat="false" ht="40.95" hidden="false" customHeight="true" outlineLevel="0" collapsed="false">
      <c r="A256" s="111"/>
      <c r="B256" s="38" t="s">
        <v>317</v>
      </c>
      <c r="C256" s="115" t="n">
        <v>902</v>
      </c>
      <c r="D256" s="71" t="s">
        <v>34</v>
      </c>
      <c r="E256" s="71" t="s">
        <v>21</v>
      </c>
      <c r="F256" s="71" t="s">
        <v>330</v>
      </c>
      <c r="G256" s="71" t="s">
        <v>105</v>
      </c>
      <c r="H256" s="71" t="s">
        <v>21</v>
      </c>
      <c r="I256" s="71" t="s">
        <v>334</v>
      </c>
      <c r="J256" s="71" t="s">
        <v>318</v>
      </c>
      <c r="K256" s="110"/>
      <c r="L256" s="110"/>
      <c r="M256" s="110"/>
      <c r="N256" s="110"/>
      <c r="O256" s="110"/>
      <c r="P256" s="110" t="n">
        <v>1000000</v>
      </c>
      <c r="Q256" s="110" t="n">
        <f aca="false">O256+P256</f>
        <v>1000000</v>
      </c>
      <c r="R256" s="110" t="n">
        <v>-1000000</v>
      </c>
      <c r="S256" s="110" t="n">
        <f aca="false">Q256+R256</f>
        <v>0</v>
      </c>
      <c r="T256" s="110"/>
      <c r="U256" s="110" t="n">
        <f aca="false">S256+T256</f>
        <v>0</v>
      </c>
      <c r="V256" s="110"/>
      <c r="W256" s="110" t="n">
        <f aca="false">U256+V256</f>
        <v>0</v>
      </c>
      <c r="X256" s="110"/>
      <c r="Y256" s="110" t="n">
        <f aca="false">W256+X256</f>
        <v>0</v>
      </c>
      <c r="Z256" s="110"/>
      <c r="AA256" s="110" t="n">
        <f aca="false">Y256+Z256</f>
        <v>0</v>
      </c>
      <c r="AB256" s="110"/>
      <c r="AC256" s="110" t="n">
        <f aca="false">AA256+AB256</f>
        <v>0</v>
      </c>
      <c r="AD256" s="110"/>
      <c r="AE256" s="110" t="n">
        <f aca="false">AC256+AD256</f>
        <v>0</v>
      </c>
      <c r="AF256" s="110"/>
      <c r="AG256" s="110" t="n">
        <f aca="false">AE256+AF256</f>
        <v>0</v>
      </c>
      <c r="AH256" s="110"/>
      <c r="AI256" s="110"/>
      <c r="AJ256" s="110"/>
      <c r="AK256" s="113"/>
      <c r="AL256" s="110"/>
      <c r="AM256" s="113" t="n">
        <v>0</v>
      </c>
      <c r="AN256" s="110" t="n">
        <v>1465360</v>
      </c>
      <c r="AO256" s="113" t="n">
        <f aca="false">AM256+AN256</f>
        <v>1465360</v>
      </c>
      <c r="AP256" s="110"/>
      <c r="AQ256" s="113" t="n">
        <f aca="false">AO256+AP256</f>
        <v>1465360</v>
      </c>
      <c r="AR256" s="110"/>
      <c r="AS256" s="113" t="n">
        <f aca="false">AQ256+AR256</f>
        <v>1465360</v>
      </c>
      <c r="AT256" s="110"/>
      <c r="AU256" s="113" t="n">
        <f aca="false">AS256+AT256</f>
        <v>1465360</v>
      </c>
      <c r="AV256" s="110"/>
      <c r="AW256" s="113" t="n">
        <f aca="false">AU256+AV256</f>
        <v>1465360</v>
      </c>
      <c r="AX256" s="110"/>
      <c r="AY256" s="113" t="n">
        <f aca="false">AW256+AX256</f>
        <v>1465360</v>
      </c>
      <c r="AZ256" s="110"/>
      <c r="BA256" s="113" t="n">
        <f aca="false">AY256+AZ256</f>
        <v>1465360</v>
      </c>
      <c r="BB256" s="110"/>
      <c r="BC256" s="113" t="n">
        <f aca="false">BA256+BB256</f>
        <v>1465360</v>
      </c>
    </row>
    <row r="257" customFormat="false" ht="31.2" hidden="false" customHeight="false" outlineLevel="0" collapsed="false">
      <c r="A257" s="111"/>
      <c r="B257" s="116" t="s">
        <v>80</v>
      </c>
      <c r="C257" s="76" t="n">
        <v>902</v>
      </c>
      <c r="D257" s="68" t="s">
        <v>36</v>
      </c>
      <c r="E257" s="68"/>
      <c r="F257" s="61"/>
      <c r="G257" s="61"/>
      <c r="H257" s="61"/>
      <c r="I257" s="61"/>
      <c r="J257" s="61"/>
      <c r="K257" s="110" t="n">
        <f aca="false">K258</f>
        <v>5678500</v>
      </c>
      <c r="L257" s="110" t="n">
        <f aca="false">L258</f>
        <v>0</v>
      </c>
      <c r="M257" s="110" t="n">
        <f aca="false">K257+L257</f>
        <v>5678500</v>
      </c>
      <c r="N257" s="110" t="n">
        <f aca="false">N258</f>
        <v>0</v>
      </c>
      <c r="O257" s="110" t="n">
        <f aca="false">M257+N257</f>
        <v>5678500</v>
      </c>
      <c r="P257" s="110" t="n">
        <f aca="false">P258</f>
        <v>0</v>
      </c>
      <c r="Q257" s="110" t="n">
        <f aca="false">O257+P257</f>
        <v>5678500</v>
      </c>
      <c r="R257" s="110" t="n">
        <f aca="false">R258</f>
        <v>0</v>
      </c>
      <c r="S257" s="110" t="n">
        <f aca="false">Q257+R257</f>
        <v>5678500</v>
      </c>
      <c r="T257" s="110" t="n">
        <f aca="false">T258</f>
        <v>0</v>
      </c>
      <c r="U257" s="110" t="n">
        <f aca="false">S257+T257</f>
        <v>5678500</v>
      </c>
      <c r="V257" s="110" t="n">
        <f aca="false">V258</f>
        <v>0</v>
      </c>
      <c r="W257" s="110" t="n">
        <f aca="false">U257+V257</f>
        <v>5678500</v>
      </c>
      <c r="X257" s="110" t="n">
        <f aca="false">X258</f>
        <v>0</v>
      </c>
      <c r="Y257" s="110" t="n">
        <f aca="false">W257+X257</f>
        <v>5678500</v>
      </c>
      <c r="Z257" s="110" t="n">
        <f aca="false">Z258</f>
        <v>0</v>
      </c>
      <c r="AA257" s="110" t="n">
        <f aca="false">Y257+Z257</f>
        <v>5678500</v>
      </c>
      <c r="AB257" s="110" t="n">
        <f aca="false">AB258</f>
        <v>0</v>
      </c>
      <c r="AC257" s="110" t="n">
        <f aca="false">AA257+AB257</f>
        <v>5678500</v>
      </c>
      <c r="AD257" s="110" t="n">
        <f aca="false">AD258</f>
        <v>0</v>
      </c>
      <c r="AE257" s="110" t="n">
        <f aca="false">AC257+AD257</f>
        <v>5678500</v>
      </c>
      <c r="AF257" s="110" t="n">
        <f aca="false">AF258</f>
        <v>0</v>
      </c>
      <c r="AG257" s="110" t="n">
        <f aca="false">AE257+AF257</f>
        <v>5678500</v>
      </c>
      <c r="AH257" s="110"/>
      <c r="AI257" s="110" t="n">
        <f aca="false">AI258</f>
        <v>0</v>
      </c>
      <c r="AJ257" s="110" t="n">
        <f aca="false">AJ258</f>
        <v>0</v>
      </c>
      <c r="AK257" s="113" t="n">
        <f aca="false">AI257+AJ257</f>
        <v>0</v>
      </c>
      <c r="AL257" s="110" t="n">
        <f aca="false">AL258</f>
        <v>0</v>
      </c>
      <c r="AM257" s="113" t="n">
        <f aca="false">AK257+AL257</f>
        <v>0</v>
      </c>
      <c r="AN257" s="110" t="n">
        <f aca="false">AN258</f>
        <v>0</v>
      </c>
      <c r="AO257" s="113" t="n">
        <f aca="false">AM257+AN257</f>
        <v>0</v>
      </c>
      <c r="AP257" s="110" t="n">
        <f aca="false">AP258</f>
        <v>0</v>
      </c>
      <c r="AQ257" s="113" t="n">
        <f aca="false">AO257+AP257</f>
        <v>0</v>
      </c>
      <c r="AR257" s="110" t="n">
        <f aca="false">AR258</f>
        <v>0</v>
      </c>
      <c r="AS257" s="113" t="n">
        <f aca="false">AQ257+AR257</f>
        <v>0</v>
      </c>
      <c r="AT257" s="110" t="n">
        <f aca="false">AT258</f>
        <v>0</v>
      </c>
      <c r="AU257" s="113" t="n">
        <f aca="false">AS257+AT257</f>
        <v>0</v>
      </c>
      <c r="AV257" s="110" t="n">
        <f aca="false">AV258</f>
        <v>0</v>
      </c>
      <c r="AW257" s="113" t="n">
        <f aca="false">AU257+AV257</f>
        <v>0</v>
      </c>
      <c r="AX257" s="110" t="n">
        <f aca="false">AX258</f>
        <v>0</v>
      </c>
      <c r="AY257" s="113" t="n">
        <f aca="false">AW257+AX257</f>
        <v>0</v>
      </c>
      <c r="AZ257" s="110" t="n">
        <f aca="false">AZ258</f>
        <v>0</v>
      </c>
      <c r="BA257" s="113" t="n">
        <f aca="false">AY257+AZ257</f>
        <v>0</v>
      </c>
      <c r="BB257" s="110" t="n">
        <f aca="false">BB258</f>
        <v>0</v>
      </c>
      <c r="BC257" s="113" t="n">
        <f aca="false">BA257+BB257</f>
        <v>0</v>
      </c>
    </row>
    <row r="258" customFormat="false" ht="31.2" hidden="false" customHeight="false" outlineLevel="0" collapsed="false">
      <c r="A258" s="111"/>
      <c r="B258" s="2" t="s">
        <v>81</v>
      </c>
      <c r="C258" s="76" t="n">
        <v>902</v>
      </c>
      <c r="D258" s="68" t="s">
        <v>36</v>
      </c>
      <c r="E258" s="68" t="s">
        <v>21</v>
      </c>
      <c r="F258" s="61"/>
      <c r="G258" s="61"/>
      <c r="H258" s="61"/>
      <c r="I258" s="61"/>
      <c r="J258" s="61"/>
      <c r="K258" s="110" t="n">
        <f aca="false">K259</f>
        <v>5678500</v>
      </c>
      <c r="L258" s="110" t="n">
        <f aca="false">L259</f>
        <v>0</v>
      </c>
      <c r="M258" s="110" t="n">
        <f aca="false">K258+L258</f>
        <v>5678500</v>
      </c>
      <c r="N258" s="110" t="n">
        <f aca="false">N259</f>
        <v>0</v>
      </c>
      <c r="O258" s="110" t="n">
        <f aca="false">M258+N258</f>
        <v>5678500</v>
      </c>
      <c r="P258" s="110" t="n">
        <f aca="false">P259</f>
        <v>0</v>
      </c>
      <c r="Q258" s="110" t="n">
        <f aca="false">O258+P258</f>
        <v>5678500</v>
      </c>
      <c r="R258" s="110" t="n">
        <f aca="false">R259</f>
        <v>0</v>
      </c>
      <c r="S258" s="110" t="n">
        <f aca="false">Q258+R258</f>
        <v>5678500</v>
      </c>
      <c r="T258" s="110" t="n">
        <f aca="false">T259</f>
        <v>0</v>
      </c>
      <c r="U258" s="110" t="n">
        <f aca="false">S258+T258</f>
        <v>5678500</v>
      </c>
      <c r="V258" s="110" t="n">
        <f aca="false">V259</f>
        <v>0</v>
      </c>
      <c r="W258" s="110" t="n">
        <f aca="false">U258+V258</f>
        <v>5678500</v>
      </c>
      <c r="X258" s="110" t="n">
        <f aca="false">X259</f>
        <v>0</v>
      </c>
      <c r="Y258" s="110" t="n">
        <f aca="false">W258+X258</f>
        <v>5678500</v>
      </c>
      <c r="Z258" s="110" t="n">
        <f aca="false">Z259</f>
        <v>0</v>
      </c>
      <c r="AA258" s="110" t="n">
        <f aca="false">Y258+Z258</f>
        <v>5678500</v>
      </c>
      <c r="AB258" s="110" t="n">
        <f aca="false">AB259</f>
        <v>0</v>
      </c>
      <c r="AC258" s="110" t="n">
        <f aca="false">AA258+AB258</f>
        <v>5678500</v>
      </c>
      <c r="AD258" s="110" t="n">
        <f aca="false">AD259</f>
        <v>0</v>
      </c>
      <c r="AE258" s="110" t="n">
        <f aca="false">AC258+AD258</f>
        <v>5678500</v>
      </c>
      <c r="AF258" s="110" t="n">
        <f aca="false">AF259</f>
        <v>0</v>
      </c>
      <c r="AG258" s="110" t="n">
        <f aca="false">AE258+AF258</f>
        <v>5678500</v>
      </c>
      <c r="AH258" s="110"/>
      <c r="AI258" s="110" t="n">
        <f aca="false">AI259</f>
        <v>0</v>
      </c>
      <c r="AJ258" s="110" t="n">
        <f aca="false">AJ259</f>
        <v>0</v>
      </c>
      <c r="AK258" s="113" t="n">
        <f aca="false">AI258+AJ258</f>
        <v>0</v>
      </c>
      <c r="AL258" s="110" t="n">
        <f aca="false">AL259</f>
        <v>0</v>
      </c>
      <c r="AM258" s="113" t="n">
        <f aca="false">AK258+AL258</f>
        <v>0</v>
      </c>
      <c r="AN258" s="110" t="n">
        <f aca="false">AN259</f>
        <v>0</v>
      </c>
      <c r="AO258" s="113" t="n">
        <f aca="false">AM258+AN258</f>
        <v>0</v>
      </c>
      <c r="AP258" s="110" t="n">
        <f aca="false">AP259</f>
        <v>0</v>
      </c>
      <c r="AQ258" s="113" t="n">
        <f aca="false">AO258+AP258</f>
        <v>0</v>
      </c>
      <c r="AR258" s="110" t="n">
        <f aca="false">AR259</f>
        <v>0</v>
      </c>
      <c r="AS258" s="113" t="n">
        <f aca="false">AQ258+AR258</f>
        <v>0</v>
      </c>
      <c r="AT258" s="110" t="n">
        <f aca="false">AT259</f>
        <v>0</v>
      </c>
      <c r="AU258" s="113" t="n">
        <f aca="false">AS258+AT258</f>
        <v>0</v>
      </c>
      <c r="AV258" s="110" t="n">
        <f aca="false">AV259</f>
        <v>0</v>
      </c>
      <c r="AW258" s="113" t="n">
        <f aca="false">AU258+AV258</f>
        <v>0</v>
      </c>
      <c r="AX258" s="110" t="n">
        <f aca="false">AX259</f>
        <v>0</v>
      </c>
      <c r="AY258" s="113" t="n">
        <f aca="false">AW258+AX258</f>
        <v>0</v>
      </c>
      <c r="AZ258" s="110" t="n">
        <f aca="false">AZ259</f>
        <v>0</v>
      </c>
      <c r="BA258" s="113" t="n">
        <f aca="false">AY258+AZ258</f>
        <v>0</v>
      </c>
      <c r="BB258" s="110" t="n">
        <f aca="false">BB259</f>
        <v>0</v>
      </c>
      <c r="BC258" s="113" t="n">
        <f aca="false">BA258+BB258</f>
        <v>0</v>
      </c>
    </row>
    <row r="259" customFormat="false" ht="31.2" hidden="false" customHeight="false" outlineLevel="0" collapsed="false">
      <c r="A259" s="111"/>
      <c r="B259" s="77" t="s">
        <v>373</v>
      </c>
      <c r="C259" s="76" t="n">
        <v>902</v>
      </c>
      <c r="D259" s="68" t="s">
        <v>36</v>
      </c>
      <c r="E259" s="68" t="s">
        <v>21</v>
      </c>
      <c r="F259" s="73" t="s">
        <v>374</v>
      </c>
      <c r="G259" s="73" t="s">
        <v>102</v>
      </c>
      <c r="H259" s="73" t="s">
        <v>22</v>
      </c>
      <c r="I259" s="73" t="s">
        <v>103</v>
      </c>
      <c r="J259" s="80"/>
      <c r="K259" s="110" t="n">
        <f aca="false">K260</f>
        <v>5678500</v>
      </c>
      <c r="L259" s="110" t="n">
        <f aca="false">L260</f>
        <v>0</v>
      </c>
      <c r="M259" s="110" t="n">
        <f aca="false">K259+L259</f>
        <v>5678500</v>
      </c>
      <c r="N259" s="110" t="n">
        <f aca="false">N260</f>
        <v>0</v>
      </c>
      <c r="O259" s="110" t="n">
        <f aca="false">M259+N259</f>
        <v>5678500</v>
      </c>
      <c r="P259" s="110" t="n">
        <f aca="false">P260</f>
        <v>0</v>
      </c>
      <c r="Q259" s="110" t="n">
        <f aca="false">O259+P259</f>
        <v>5678500</v>
      </c>
      <c r="R259" s="110" t="n">
        <f aca="false">R260</f>
        <v>0</v>
      </c>
      <c r="S259" s="110" t="n">
        <f aca="false">Q259+R259</f>
        <v>5678500</v>
      </c>
      <c r="T259" s="110" t="n">
        <f aca="false">T260</f>
        <v>0</v>
      </c>
      <c r="U259" s="110" t="n">
        <f aca="false">S259+T259</f>
        <v>5678500</v>
      </c>
      <c r="V259" s="110" t="n">
        <f aca="false">V260</f>
        <v>0</v>
      </c>
      <c r="W259" s="110" t="n">
        <f aca="false">U259+V259</f>
        <v>5678500</v>
      </c>
      <c r="X259" s="110" t="n">
        <f aca="false">X260</f>
        <v>0</v>
      </c>
      <c r="Y259" s="110" t="n">
        <f aca="false">W259+X259</f>
        <v>5678500</v>
      </c>
      <c r="Z259" s="110" t="n">
        <f aca="false">Z260</f>
        <v>0</v>
      </c>
      <c r="AA259" s="110" t="n">
        <f aca="false">Y259+Z259</f>
        <v>5678500</v>
      </c>
      <c r="AB259" s="110" t="n">
        <f aca="false">AB260</f>
        <v>0</v>
      </c>
      <c r="AC259" s="110" t="n">
        <f aca="false">AA259+AB259</f>
        <v>5678500</v>
      </c>
      <c r="AD259" s="110" t="n">
        <f aca="false">AD260</f>
        <v>0</v>
      </c>
      <c r="AE259" s="110" t="n">
        <f aca="false">AC259+AD259</f>
        <v>5678500</v>
      </c>
      <c r="AF259" s="110" t="n">
        <f aca="false">AF260</f>
        <v>0</v>
      </c>
      <c r="AG259" s="110" t="n">
        <f aca="false">AE259+AF259</f>
        <v>5678500</v>
      </c>
      <c r="AH259" s="110"/>
      <c r="AI259" s="110" t="n">
        <f aca="false">AI260</f>
        <v>0</v>
      </c>
      <c r="AJ259" s="110" t="n">
        <f aca="false">AJ260</f>
        <v>0</v>
      </c>
      <c r="AK259" s="113" t="n">
        <f aca="false">AI259+AJ259</f>
        <v>0</v>
      </c>
      <c r="AL259" s="110" t="n">
        <f aca="false">AL260</f>
        <v>0</v>
      </c>
      <c r="AM259" s="113" t="n">
        <f aca="false">AK259+AL259</f>
        <v>0</v>
      </c>
      <c r="AN259" s="110" t="n">
        <f aca="false">AN260</f>
        <v>0</v>
      </c>
      <c r="AO259" s="113" t="n">
        <f aca="false">AM259+AN259</f>
        <v>0</v>
      </c>
      <c r="AP259" s="110" t="n">
        <f aca="false">AP260</f>
        <v>0</v>
      </c>
      <c r="AQ259" s="113" t="n">
        <f aca="false">AO259+AP259</f>
        <v>0</v>
      </c>
      <c r="AR259" s="110" t="n">
        <f aca="false">AR260</f>
        <v>0</v>
      </c>
      <c r="AS259" s="113" t="n">
        <f aca="false">AQ259+AR259</f>
        <v>0</v>
      </c>
      <c r="AT259" s="110" t="n">
        <f aca="false">AT260</f>
        <v>0</v>
      </c>
      <c r="AU259" s="113" t="n">
        <f aca="false">AS259+AT259</f>
        <v>0</v>
      </c>
      <c r="AV259" s="110" t="n">
        <f aca="false">AV260</f>
        <v>0</v>
      </c>
      <c r="AW259" s="113" t="n">
        <f aca="false">AU259+AV259</f>
        <v>0</v>
      </c>
      <c r="AX259" s="110" t="n">
        <f aca="false">AX260</f>
        <v>0</v>
      </c>
      <c r="AY259" s="113" t="n">
        <f aca="false">AW259+AX259</f>
        <v>0</v>
      </c>
      <c r="AZ259" s="110" t="n">
        <f aca="false">AZ260</f>
        <v>0</v>
      </c>
      <c r="BA259" s="113" t="n">
        <f aca="false">AY259+AZ259</f>
        <v>0</v>
      </c>
      <c r="BB259" s="110" t="n">
        <f aca="false">BB260</f>
        <v>0</v>
      </c>
      <c r="BC259" s="113" t="n">
        <f aca="false">BA259+BB259</f>
        <v>0</v>
      </c>
    </row>
    <row r="260" customFormat="false" ht="31.2" hidden="false" customHeight="false" outlineLevel="0" collapsed="false">
      <c r="A260" s="111"/>
      <c r="B260" s="77" t="s">
        <v>386</v>
      </c>
      <c r="C260" s="76" t="n">
        <v>902</v>
      </c>
      <c r="D260" s="68" t="s">
        <v>36</v>
      </c>
      <c r="E260" s="68" t="s">
        <v>21</v>
      </c>
      <c r="F260" s="73" t="s">
        <v>374</v>
      </c>
      <c r="G260" s="73" t="s">
        <v>387</v>
      </c>
      <c r="H260" s="73" t="s">
        <v>22</v>
      </c>
      <c r="I260" s="73" t="s">
        <v>103</v>
      </c>
      <c r="J260" s="80"/>
      <c r="K260" s="110" t="n">
        <f aca="false">K261</f>
        <v>5678500</v>
      </c>
      <c r="L260" s="110" t="n">
        <f aca="false">L261</f>
        <v>0</v>
      </c>
      <c r="M260" s="110" t="n">
        <f aca="false">K260+L260</f>
        <v>5678500</v>
      </c>
      <c r="N260" s="110" t="n">
        <f aca="false">N261</f>
        <v>0</v>
      </c>
      <c r="O260" s="110" t="n">
        <f aca="false">M260+N260</f>
        <v>5678500</v>
      </c>
      <c r="P260" s="110" t="n">
        <f aca="false">P261</f>
        <v>0</v>
      </c>
      <c r="Q260" s="110" t="n">
        <f aca="false">O260+P260</f>
        <v>5678500</v>
      </c>
      <c r="R260" s="110" t="n">
        <f aca="false">R261</f>
        <v>0</v>
      </c>
      <c r="S260" s="110" t="n">
        <f aca="false">Q260+R260</f>
        <v>5678500</v>
      </c>
      <c r="T260" s="110" t="n">
        <f aca="false">T261</f>
        <v>0</v>
      </c>
      <c r="U260" s="110" t="n">
        <f aca="false">S260+T260</f>
        <v>5678500</v>
      </c>
      <c r="V260" s="110" t="n">
        <f aca="false">V261</f>
        <v>0</v>
      </c>
      <c r="W260" s="110" t="n">
        <f aca="false">U260+V260</f>
        <v>5678500</v>
      </c>
      <c r="X260" s="110" t="n">
        <f aca="false">X261</f>
        <v>0</v>
      </c>
      <c r="Y260" s="110" t="n">
        <f aca="false">W260+X260</f>
        <v>5678500</v>
      </c>
      <c r="Z260" s="110" t="n">
        <f aca="false">Z261</f>
        <v>0</v>
      </c>
      <c r="AA260" s="110" t="n">
        <f aca="false">Y260+Z260</f>
        <v>5678500</v>
      </c>
      <c r="AB260" s="110" t="n">
        <f aca="false">AB261</f>
        <v>0</v>
      </c>
      <c r="AC260" s="110" t="n">
        <f aca="false">AA260+AB260</f>
        <v>5678500</v>
      </c>
      <c r="AD260" s="110" t="n">
        <f aca="false">AD261</f>
        <v>0</v>
      </c>
      <c r="AE260" s="110" t="n">
        <f aca="false">AC260+AD260</f>
        <v>5678500</v>
      </c>
      <c r="AF260" s="110" t="n">
        <f aca="false">AF261</f>
        <v>0</v>
      </c>
      <c r="AG260" s="110" t="n">
        <f aca="false">AE260+AF260</f>
        <v>5678500</v>
      </c>
      <c r="AH260" s="110"/>
      <c r="AI260" s="110" t="n">
        <f aca="false">AI261</f>
        <v>0</v>
      </c>
      <c r="AJ260" s="110" t="n">
        <f aca="false">AJ261</f>
        <v>0</v>
      </c>
      <c r="AK260" s="113" t="n">
        <f aca="false">AI260+AJ260</f>
        <v>0</v>
      </c>
      <c r="AL260" s="110" t="n">
        <f aca="false">AL261</f>
        <v>0</v>
      </c>
      <c r="AM260" s="113" t="n">
        <f aca="false">AK260+AL260</f>
        <v>0</v>
      </c>
      <c r="AN260" s="110" t="n">
        <f aca="false">AN261</f>
        <v>0</v>
      </c>
      <c r="AO260" s="113" t="n">
        <f aca="false">AM260+AN260</f>
        <v>0</v>
      </c>
      <c r="AP260" s="110" t="n">
        <f aca="false">AP261</f>
        <v>0</v>
      </c>
      <c r="AQ260" s="113" t="n">
        <f aca="false">AO260+AP260</f>
        <v>0</v>
      </c>
      <c r="AR260" s="110" t="n">
        <f aca="false">AR261</f>
        <v>0</v>
      </c>
      <c r="AS260" s="113" t="n">
        <f aca="false">AQ260+AR260</f>
        <v>0</v>
      </c>
      <c r="AT260" s="110" t="n">
        <f aca="false">AT261</f>
        <v>0</v>
      </c>
      <c r="AU260" s="113" t="n">
        <f aca="false">AS260+AT260</f>
        <v>0</v>
      </c>
      <c r="AV260" s="110" t="n">
        <f aca="false">AV261</f>
        <v>0</v>
      </c>
      <c r="AW260" s="113" t="n">
        <f aca="false">AU260+AV260</f>
        <v>0</v>
      </c>
      <c r="AX260" s="110" t="n">
        <f aca="false">AX261</f>
        <v>0</v>
      </c>
      <c r="AY260" s="113" t="n">
        <f aca="false">AW260+AX260</f>
        <v>0</v>
      </c>
      <c r="AZ260" s="110" t="n">
        <f aca="false">AZ261</f>
        <v>0</v>
      </c>
      <c r="BA260" s="113" t="n">
        <f aca="false">AY260+AZ260</f>
        <v>0</v>
      </c>
      <c r="BB260" s="110" t="n">
        <f aca="false">BB261</f>
        <v>0</v>
      </c>
      <c r="BC260" s="113" t="n">
        <f aca="false">BA260+BB260</f>
        <v>0</v>
      </c>
    </row>
    <row r="261" customFormat="false" ht="31.2" hidden="false" customHeight="false" outlineLevel="0" collapsed="false">
      <c r="A261" s="111"/>
      <c r="B261" s="72" t="s">
        <v>388</v>
      </c>
      <c r="C261" s="76" t="n">
        <v>902</v>
      </c>
      <c r="D261" s="68" t="s">
        <v>36</v>
      </c>
      <c r="E261" s="68" t="s">
        <v>21</v>
      </c>
      <c r="F261" s="73" t="s">
        <v>374</v>
      </c>
      <c r="G261" s="73" t="s">
        <v>387</v>
      </c>
      <c r="H261" s="73" t="s">
        <v>22</v>
      </c>
      <c r="I261" s="73" t="s">
        <v>389</v>
      </c>
      <c r="J261" s="80"/>
      <c r="K261" s="110" t="n">
        <f aca="false">K262</f>
        <v>5678500</v>
      </c>
      <c r="L261" s="110" t="n">
        <f aca="false">L262</f>
        <v>0</v>
      </c>
      <c r="M261" s="110" t="n">
        <f aca="false">K261+L261</f>
        <v>5678500</v>
      </c>
      <c r="N261" s="110" t="n">
        <f aca="false">N262</f>
        <v>0</v>
      </c>
      <c r="O261" s="110" t="n">
        <f aca="false">M261+N261</f>
        <v>5678500</v>
      </c>
      <c r="P261" s="110" t="n">
        <f aca="false">P262</f>
        <v>0</v>
      </c>
      <c r="Q261" s="110" t="n">
        <f aca="false">O261+P261</f>
        <v>5678500</v>
      </c>
      <c r="R261" s="110" t="n">
        <f aca="false">R262</f>
        <v>0</v>
      </c>
      <c r="S261" s="110" t="n">
        <f aca="false">Q261+R261</f>
        <v>5678500</v>
      </c>
      <c r="T261" s="110" t="n">
        <f aca="false">T262</f>
        <v>0</v>
      </c>
      <c r="U261" s="110" t="n">
        <f aca="false">S261+T261</f>
        <v>5678500</v>
      </c>
      <c r="V261" s="110" t="n">
        <f aca="false">V262</f>
        <v>0</v>
      </c>
      <c r="W261" s="110" t="n">
        <f aca="false">U261+V261</f>
        <v>5678500</v>
      </c>
      <c r="X261" s="110" t="n">
        <f aca="false">X262</f>
        <v>0</v>
      </c>
      <c r="Y261" s="110" t="n">
        <f aca="false">W261+X261</f>
        <v>5678500</v>
      </c>
      <c r="Z261" s="110" t="n">
        <f aca="false">Z262</f>
        <v>0</v>
      </c>
      <c r="AA261" s="110" t="n">
        <f aca="false">Y261+Z261</f>
        <v>5678500</v>
      </c>
      <c r="AB261" s="110" t="n">
        <f aca="false">AB262</f>
        <v>0</v>
      </c>
      <c r="AC261" s="110" t="n">
        <f aca="false">AA261+AB261</f>
        <v>5678500</v>
      </c>
      <c r="AD261" s="110" t="n">
        <f aca="false">AD262</f>
        <v>0</v>
      </c>
      <c r="AE261" s="110" t="n">
        <f aca="false">AC261+AD261</f>
        <v>5678500</v>
      </c>
      <c r="AF261" s="110" t="n">
        <f aca="false">AF262</f>
        <v>0</v>
      </c>
      <c r="AG261" s="110" t="n">
        <f aca="false">AE261+AF261</f>
        <v>5678500</v>
      </c>
      <c r="AH261" s="110"/>
      <c r="AI261" s="110" t="n">
        <f aca="false">AI262</f>
        <v>0</v>
      </c>
      <c r="AJ261" s="110" t="n">
        <f aca="false">AJ262</f>
        <v>0</v>
      </c>
      <c r="AK261" s="113" t="n">
        <f aca="false">AI261+AJ261</f>
        <v>0</v>
      </c>
      <c r="AL261" s="110" t="n">
        <f aca="false">AL262</f>
        <v>0</v>
      </c>
      <c r="AM261" s="113" t="n">
        <f aca="false">AK261+AL261</f>
        <v>0</v>
      </c>
      <c r="AN261" s="110" t="n">
        <f aca="false">AN262</f>
        <v>0</v>
      </c>
      <c r="AO261" s="113" t="n">
        <f aca="false">AM261+AN261</f>
        <v>0</v>
      </c>
      <c r="AP261" s="110" t="n">
        <f aca="false">AP262</f>
        <v>0</v>
      </c>
      <c r="AQ261" s="113" t="n">
        <f aca="false">AO261+AP261</f>
        <v>0</v>
      </c>
      <c r="AR261" s="110" t="n">
        <f aca="false">AR262</f>
        <v>0</v>
      </c>
      <c r="AS261" s="113" t="n">
        <f aca="false">AQ261+AR261</f>
        <v>0</v>
      </c>
      <c r="AT261" s="110" t="n">
        <f aca="false">AT262</f>
        <v>0</v>
      </c>
      <c r="AU261" s="113" t="n">
        <f aca="false">AS261+AT261</f>
        <v>0</v>
      </c>
      <c r="AV261" s="110" t="n">
        <f aca="false">AV262</f>
        <v>0</v>
      </c>
      <c r="AW261" s="113" t="n">
        <f aca="false">AU261+AV261</f>
        <v>0</v>
      </c>
      <c r="AX261" s="110" t="n">
        <f aca="false">AX262</f>
        <v>0</v>
      </c>
      <c r="AY261" s="113" t="n">
        <f aca="false">AW261+AX261</f>
        <v>0</v>
      </c>
      <c r="AZ261" s="110" t="n">
        <f aca="false">AZ262</f>
        <v>0</v>
      </c>
      <c r="BA261" s="113" t="n">
        <f aca="false">AY261+AZ261</f>
        <v>0</v>
      </c>
      <c r="BB261" s="110" t="n">
        <f aca="false">BB262</f>
        <v>0</v>
      </c>
      <c r="BC261" s="113" t="n">
        <f aca="false">BA261+BB261</f>
        <v>0</v>
      </c>
    </row>
    <row r="262" customFormat="false" ht="31.2" hidden="false" customHeight="false" outlineLevel="0" collapsed="false">
      <c r="A262" s="111"/>
      <c r="B262" s="72" t="s">
        <v>80</v>
      </c>
      <c r="C262" s="76" t="n">
        <v>902</v>
      </c>
      <c r="D262" s="68" t="s">
        <v>36</v>
      </c>
      <c r="E262" s="68" t="s">
        <v>21</v>
      </c>
      <c r="F262" s="73" t="s">
        <v>374</v>
      </c>
      <c r="G262" s="73" t="s">
        <v>387</v>
      </c>
      <c r="H262" s="73" t="s">
        <v>22</v>
      </c>
      <c r="I262" s="73" t="s">
        <v>389</v>
      </c>
      <c r="J262" s="73" t="s">
        <v>390</v>
      </c>
      <c r="K262" s="110" t="n">
        <v>5678500</v>
      </c>
      <c r="L262" s="110"/>
      <c r="M262" s="110" t="n">
        <f aca="false">K262+L262</f>
        <v>5678500</v>
      </c>
      <c r="N262" s="110"/>
      <c r="O262" s="110" t="n">
        <f aca="false">M262+N262</f>
        <v>5678500</v>
      </c>
      <c r="P262" s="110"/>
      <c r="Q262" s="110" t="n">
        <f aca="false">O262+P262</f>
        <v>5678500</v>
      </c>
      <c r="R262" s="110"/>
      <c r="S262" s="110" t="n">
        <f aca="false">Q262+R262</f>
        <v>5678500</v>
      </c>
      <c r="T262" s="110"/>
      <c r="U262" s="110" t="n">
        <f aca="false">S262+T262</f>
        <v>5678500</v>
      </c>
      <c r="V262" s="110"/>
      <c r="W262" s="110" t="n">
        <f aca="false">U262+V262</f>
        <v>5678500</v>
      </c>
      <c r="X262" s="110"/>
      <c r="Y262" s="110" t="n">
        <f aca="false">W262+X262</f>
        <v>5678500</v>
      </c>
      <c r="Z262" s="110"/>
      <c r="AA262" s="110" t="n">
        <f aca="false">Y262+Z262</f>
        <v>5678500</v>
      </c>
      <c r="AB262" s="110"/>
      <c r="AC262" s="110" t="n">
        <f aca="false">AA262+AB262</f>
        <v>5678500</v>
      </c>
      <c r="AD262" s="110"/>
      <c r="AE262" s="110" t="n">
        <f aca="false">AC262+AD262</f>
        <v>5678500</v>
      </c>
      <c r="AF262" s="110"/>
      <c r="AG262" s="110" t="n">
        <f aca="false">AE262+AF262</f>
        <v>5678500</v>
      </c>
      <c r="AH262" s="110"/>
      <c r="AI262" s="110" t="n">
        <v>0</v>
      </c>
      <c r="AJ262" s="110"/>
      <c r="AK262" s="113" t="n">
        <f aca="false">AI262+AJ262</f>
        <v>0</v>
      </c>
      <c r="AL262" s="110"/>
      <c r="AM262" s="113" t="n">
        <f aca="false">AK262+AL262</f>
        <v>0</v>
      </c>
      <c r="AN262" s="110"/>
      <c r="AO262" s="113" t="n">
        <f aca="false">AM262+AN262</f>
        <v>0</v>
      </c>
      <c r="AP262" s="110"/>
      <c r="AQ262" s="113" t="n">
        <f aca="false">AO262+AP262</f>
        <v>0</v>
      </c>
      <c r="AR262" s="110"/>
      <c r="AS262" s="113" t="n">
        <f aca="false">AQ262+AR262</f>
        <v>0</v>
      </c>
      <c r="AT262" s="110"/>
      <c r="AU262" s="113" t="n">
        <f aca="false">AS262+AT262</f>
        <v>0</v>
      </c>
      <c r="AV262" s="110"/>
      <c r="AW262" s="113" t="n">
        <f aca="false">AU262+AV262</f>
        <v>0</v>
      </c>
      <c r="AX262" s="110"/>
      <c r="AY262" s="113" t="n">
        <f aca="false">AW262+AX262</f>
        <v>0</v>
      </c>
      <c r="AZ262" s="110"/>
      <c r="BA262" s="113" t="n">
        <f aca="false">AY262+AZ262</f>
        <v>0</v>
      </c>
      <c r="BB262" s="110"/>
      <c r="BC262" s="113" t="n">
        <f aca="false">BA262+BB262</f>
        <v>0</v>
      </c>
    </row>
    <row r="263" customFormat="false" ht="18" hidden="false" customHeight="true" outlineLevel="0" collapsed="false">
      <c r="A263" s="111" t="s">
        <v>41</v>
      </c>
      <c r="B263" s="27" t="s">
        <v>435</v>
      </c>
      <c r="C263" s="52" t="n">
        <v>905</v>
      </c>
      <c r="D263" s="63"/>
      <c r="E263" s="67"/>
      <c r="F263" s="68"/>
      <c r="G263" s="68"/>
      <c r="H263" s="68"/>
      <c r="I263" s="68"/>
      <c r="J263" s="61"/>
      <c r="K263" s="108" t="n">
        <f aca="false">K264+K271</f>
        <v>20536400</v>
      </c>
      <c r="L263" s="108" t="n">
        <f aca="false">L264+L271</f>
        <v>0</v>
      </c>
      <c r="M263" s="108" t="n">
        <f aca="false">K263+L263</f>
        <v>20536400</v>
      </c>
      <c r="N263" s="108" t="n">
        <f aca="false">N264+N271</f>
        <v>0</v>
      </c>
      <c r="O263" s="108" t="n">
        <f aca="false">M263+N263</f>
        <v>20536400</v>
      </c>
      <c r="P263" s="108" t="n">
        <f aca="false">P264+P271</f>
        <v>0</v>
      </c>
      <c r="Q263" s="108" t="n">
        <f aca="false">O263+P263</f>
        <v>20536400</v>
      </c>
      <c r="R263" s="108" t="n">
        <f aca="false">R264+R271</f>
        <v>0</v>
      </c>
      <c r="S263" s="108" t="n">
        <f aca="false">Q263+R263</f>
        <v>20536400</v>
      </c>
      <c r="T263" s="108" t="n">
        <f aca="false">T264+T271</f>
        <v>0</v>
      </c>
      <c r="U263" s="108" t="n">
        <f aca="false">S263+T263</f>
        <v>20536400</v>
      </c>
      <c r="V263" s="108" t="n">
        <f aca="false">V264+V271</f>
        <v>0</v>
      </c>
      <c r="W263" s="108" t="n">
        <f aca="false">U263+V263</f>
        <v>20536400</v>
      </c>
      <c r="X263" s="108" t="n">
        <f aca="false">X264+X271</f>
        <v>0</v>
      </c>
      <c r="Y263" s="108" t="n">
        <f aca="false">W263+X263</f>
        <v>20536400</v>
      </c>
      <c r="Z263" s="108" t="n">
        <f aca="false">Z264+Z271</f>
        <v>0</v>
      </c>
      <c r="AA263" s="108" t="n">
        <f aca="false">Y263+Z263</f>
        <v>20536400</v>
      </c>
      <c r="AB263" s="108" t="n">
        <f aca="false">AB264+AB271</f>
        <v>0</v>
      </c>
      <c r="AC263" s="108" t="n">
        <f aca="false">AA263+AB263</f>
        <v>20536400</v>
      </c>
      <c r="AD263" s="108" t="n">
        <f aca="false">AD264+AD271</f>
        <v>0</v>
      </c>
      <c r="AE263" s="108" t="n">
        <f aca="false">AC263+AD263</f>
        <v>20536400</v>
      </c>
      <c r="AF263" s="108" t="n">
        <f aca="false">AF264+AF271</f>
        <v>0</v>
      </c>
      <c r="AG263" s="108" t="n">
        <f aca="false">AE263+AF263</f>
        <v>20536400</v>
      </c>
      <c r="AH263" s="108"/>
      <c r="AI263" s="108" t="n">
        <f aca="false">AI264+AI271</f>
        <v>20536400</v>
      </c>
      <c r="AJ263" s="108" t="n">
        <f aca="false">AJ264+AJ271</f>
        <v>0</v>
      </c>
      <c r="AK263" s="109" t="n">
        <f aca="false">AI263+AJ263</f>
        <v>20536400</v>
      </c>
      <c r="AL263" s="108" t="n">
        <f aca="false">AL264+AL271</f>
        <v>0</v>
      </c>
      <c r="AM263" s="109" t="n">
        <f aca="false">AK263+AL263</f>
        <v>20536400</v>
      </c>
      <c r="AN263" s="108" t="n">
        <f aca="false">AN264+AN271</f>
        <v>0</v>
      </c>
      <c r="AO263" s="109" t="n">
        <f aca="false">AM263+AN263</f>
        <v>20536400</v>
      </c>
      <c r="AP263" s="108" t="n">
        <f aca="false">AP264+AP271</f>
        <v>0</v>
      </c>
      <c r="AQ263" s="109" t="n">
        <f aca="false">AO263+AP263</f>
        <v>20536400</v>
      </c>
      <c r="AR263" s="108" t="n">
        <f aca="false">AR264+AR271</f>
        <v>0</v>
      </c>
      <c r="AS263" s="109" t="n">
        <f aca="false">AQ263+AR263</f>
        <v>20536400</v>
      </c>
      <c r="AT263" s="108" t="n">
        <f aca="false">AT264+AT271</f>
        <v>0</v>
      </c>
      <c r="AU263" s="109" t="n">
        <f aca="false">AS263+AT263</f>
        <v>20536400</v>
      </c>
      <c r="AV263" s="108" t="n">
        <f aca="false">AV264+AV271</f>
        <v>0</v>
      </c>
      <c r="AW263" s="109" t="n">
        <f aca="false">AU263+AV263</f>
        <v>20536400</v>
      </c>
      <c r="AX263" s="108" t="n">
        <f aca="false">AX264+AX271</f>
        <v>0</v>
      </c>
      <c r="AY263" s="109" t="n">
        <f aca="false">AW263+AX263</f>
        <v>20536400</v>
      </c>
      <c r="AZ263" s="108" t="n">
        <f aca="false">AZ264+AZ271</f>
        <v>0</v>
      </c>
      <c r="BA263" s="109" t="n">
        <f aca="false">AY263+AZ263</f>
        <v>20536400</v>
      </c>
      <c r="BB263" s="108" t="n">
        <f aca="false">BB264+BB271</f>
        <v>0</v>
      </c>
      <c r="BC263" s="109" t="n">
        <f aca="false">BA263+BB263</f>
        <v>20536400</v>
      </c>
    </row>
    <row r="264" customFormat="false" ht="15.6" hidden="false" customHeight="false" outlineLevel="0" collapsed="false">
      <c r="A264" s="111"/>
      <c r="B264" s="30" t="s">
        <v>20</v>
      </c>
      <c r="C264" s="76" t="n">
        <v>905</v>
      </c>
      <c r="D264" s="68" t="s">
        <v>21</v>
      </c>
      <c r="E264" s="67"/>
      <c r="F264" s="68"/>
      <c r="G264" s="68"/>
      <c r="H264" s="68"/>
      <c r="I264" s="68"/>
      <c r="J264" s="61"/>
      <c r="K264" s="110" t="n">
        <f aca="false">K265</f>
        <v>18323400</v>
      </c>
      <c r="L264" s="110" t="n">
        <f aca="false">L265</f>
        <v>0</v>
      </c>
      <c r="M264" s="110" t="n">
        <f aca="false">K264+L264</f>
        <v>18323400</v>
      </c>
      <c r="N264" s="110" t="n">
        <f aca="false">N265</f>
        <v>0</v>
      </c>
      <c r="O264" s="110" t="n">
        <f aca="false">M264+N264</f>
        <v>18323400</v>
      </c>
      <c r="P264" s="110" t="n">
        <f aca="false">P265</f>
        <v>0</v>
      </c>
      <c r="Q264" s="110" t="n">
        <f aca="false">O264+P264</f>
        <v>18323400</v>
      </c>
      <c r="R264" s="110" t="n">
        <f aca="false">R265</f>
        <v>0</v>
      </c>
      <c r="S264" s="110" t="n">
        <f aca="false">Q264+R264</f>
        <v>18323400</v>
      </c>
      <c r="T264" s="110" t="n">
        <f aca="false">T265</f>
        <v>0</v>
      </c>
      <c r="U264" s="110" t="n">
        <f aca="false">S264+T264</f>
        <v>18323400</v>
      </c>
      <c r="V264" s="110" t="n">
        <f aca="false">V265</f>
        <v>0</v>
      </c>
      <c r="W264" s="110" t="n">
        <f aca="false">U264+V264</f>
        <v>18323400</v>
      </c>
      <c r="X264" s="110" t="n">
        <f aca="false">X265</f>
        <v>0</v>
      </c>
      <c r="Y264" s="110" t="n">
        <f aca="false">W264+X264</f>
        <v>18323400</v>
      </c>
      <c r="Z264" s="110" t="n">
        <f aca="false">Z265</f>
        <v>0</v>
      </c>
      <c r="AA264" s="110" t="n">
        <f aca="false">Y264+Z264</f>
        <v>18323400</v>
      </c>
      <c r="AB264" s="110" t="n">
        <f aca="false">AB265</f>
        <v>0</v>
      </c>
      <c r="AC264" s="110" t="n">
        <f aca="false">AA264+AB264</f>
        <v>18323400</v>
      </c>
      <c r="AD264" s="110" t="n">
        <f aca="false">AD265</f>
        <v>0</v>
      </c>
      <c r="AE264" s="110" t="n">
        <f aca="false">AC264+AD264</f>
        <v>18323400</v>
      </c>
      <c r="AF264" s="110" t="n">
        <f aca="false">AF265</f>
        <v>0</v>
      </c>
      <c r="AG264" s="110" t="n">
        <f aca="false">AE264+AF264</f>
        <v>18323400</v>
      </c>
      <c r="AH264" s="110"/>
      <c r="AI264" s="110" t="n">
        <f aca="false">AI265</f>
        <v>18323400</v>
      </c>
      <c r="AJ264" s="110" t="n">
        <f aca="false">AJ265</f>
        <v>0</v>
      </c>
      <c r="AK264" s="113" t="n">
        <f aca="false">AI264+AJ264</f>
        <v>18323400</v>
      </c>
      <c r="AL264" s="110" t="n">
        <f aca="false">AL265</f>
        <v>0</v>
      </c>
      <c r="AM264" s="113" t="n">
        <f aca="false">AK264+AL264</f>
        <v>18323400</v>
      </c>
      <c r="AN264" s="110" t="n">
        <f aca="false">AN265</f>
        <v>0</v>
      </c>
      <c r="AO264" s="113" t="n">
        <f aca="false">AM264+AN264</f>
        <v>18323400</v>
      </c>
      <c r="AP264" s="110" t="n">
        <f aca="false">AP265</f>
        <v>0</v>
      </c>
      <c r="AQ264" s="113" t="n">
        <f aca="false">AO264+AP264</f>
        <v>18323400</v>
      </c>
      <c r="AR264" s="110" t="n">
        <f aca="false">AR265</f>
        <v>0</v>
      </c>
      <c r="AS264" s="113" t="n">
        <f aca="false">AQ264+AR264</f>
        <v>18323400</v>
      </c>
      <c r="AT264" s="110" t="n">
        <f aca="false">AT265</f>
        <v>0</v>
      </c>
      <c r="AU264" s="113" t="n">
        <f aca="false">AS264+AT264</f>
        <v>18323400</v>
      </c>
      <c r="AV264" s="110" t="n">
        <f aca="false">AV265</f>
        <v>0</v>
      </c>
      <c r="AW264" s="113" t="n">
        <f aca="false">AU264+AV264</f>
        <v>18323400</v>
      </c>
      <c r="AX264" s="110" t="n">
        <f aca="false">AX265</f>
        <v>0</v>
      </c>
      <c r="AY264" s="113" t="n">
        <f aca="false">AW264+AX264</f>
        <v>18323400</v>
      </c>
      <c r="AZ264" s="110" t="n">
        <f aca="false">AZ265</f>
        <v>0</v>
      </c>
      <c r="BA264" s="113" t="n">
        <f aca="false">AY264+AZ264</f>
        <v>18323400</v>
      </c>
      <c r="BB264" s="110" t="n">
        <f aca="false">BB265</f>
        <v>0</v>
      </c>
      <c r="BC264" s="113" t="n">
        <f aca="false">BA264+BB264</f>
        <v>18323400</v>
      </c>
    </row>
    <row r="265" customFormat="false" ht="46.8" hidden="false" customHeight="false" outlineLevel="0" collapsed="false">
      <c r="A265" s="111"/>
      <c r="B265" s="30" t="s">
        <v>436</v>
      </c>
      <c r="C265" s="76" t="n">
        <v>905</v>
      </c>
      <c r="D265" s="68" t="s">
        <v>21</v>
      </c>
      <c r="E265" s="68" t="s">
        <v>32</v>
      </c>
      <c r="F265" s="68"/>
      <c r="G265" s="68"/>
      <c r="H265" s="68"/>
      <c r="I265" s="68"/>
      <c r="J265" s="61"/>
      <c r="K265" s="110" t="n">
        <f aca="false">K266</f>
        <v>18323400</v>
      </c>
      <c r="L265" s="110" t="n">
        <f aca="false">L266</f>
        <v>0</v>
      </c>
      <c r="M265" s="110" t="n">
        <f aca="false">K265+L265</f>
        <v>18323400</v>
      </c>
      <c r="N265" s="110" t="n">
        <f aca="false">N266</f>
        <v>0</v>
      </c>
      <c r="O265" s="110" t="n">
        <f aca="false">M265+N265</f>
        <v>18323400</v>
      </c>
      <c r="P265" s="110" t="n">
        <f aca="false">P266</f>
        <v>0</v>
      </c>
      <c r="Q265" s="110" t="n">
        <f aca="false">O265+P265</f>
        <v>18323400</v>
      </c>
      <c r="R265" s="110" t="n">
        <f aca="false">R266</f>
        <v>0</v>
      </c>
      <c r="S265" s="110" t="n">
        <f aca="false">Q265+R265</f>
        <v>18323400</v>
      </c>
      <c r="T265" s="110" t="n">
        <f aca="false">T266</f>
        <v>0</v>
      </c>
      <c r="U265" s="110" t="n">
        <f aca="false">S265+T265</f>
        <v>18323400</v>
      </c>
      <c r="V265" s="110" t="n">
        <f aca="false">V266</f>
        <v>0</v>
      </c>
      <c r="W265" s="110" t="n">
        <f aca="false">U265+V265</f>
        <v>18323400</v>
      </c>
      <c r="X265" s="110" t="n">
        <f aca="false">X266</f>
        <v>0</v>
      </c>
      <c r="Y265" s="110" t="n">
        <f aca="false">W265+X265</f>
        <v>18323400</v>
      </c>
      <c r="Z265" s="110" t="n">
        <f aca="false">Z266</f>
        <v>0</v>
      </c>
      <c r="AA265" s="110" t="n">
        <f aca="false">Y265+Z265</f>
        <v>18323400</v>
      </c>
      <c r="AB265" s="110" t="n">
        <f aca="false">AB266</f>
        <v>0</v>
      </c>
      <c r="AC265" s="110" t="n">
        <f aca="false">AA265+AB265</f>
        <v>18323400</v>
      </c>
      <c r="AD265" s="110" t="n">
        <f aca="false">AD266</f>
        <v>0</v>
      </c>
      <c r="AE265" s="110" t="n">
        <f aca="false">AC265+AD265</f>
        <v>18323400</v>
      </c>
      <c r="AF265" s="110" t="n">
        <f aca="false">AF266</f>
        <v>0</v>
      </c>
      <c r="AG265" s="110" t="n">
        <f aca="false">AE265+AF265</f>
        <v>18323400</v>
      </c>
      <c r="AH265" s="110"/>
      <c r="AI265" s="110" t="n">
        <f aca="false">AI266</f>
        <v>18323400</v>
      </c>
      <c r="AJ265" s="110" t="n">
        <f aca="false">AJ266</f>
        <v>0</v>
      </c>
      <c r="AK265" s="113" t="n">
        <f aca="false">AI265+AJ265</f>
        <v>18323400</v>
      </c>
      <c r="AL265" s="110" t="n">
        <f aca="false">AL266</f>
        <v>0</v>
      </c>
      <c r="AM265" s="113" t="n">
        <f aca="false">AK265+AL265</f>
        <v>18323400</v>
      </c>
      <c r="AN265" s="110" t="n">
        <f aca="false">AN266</f>
        <v>0</v>
      </c>
      <c r="AO265" s="113" t="n">
        <f aca="false">AM265+AN265</f>
        <v>18323400</v>
      </c>
      <c r="AP265" s="110" t="n">
        <f aca="false">AP266</f>
        <v>0</v>
      </c>
      <c r="AQ265" s="113" t="n">
        <f aca="false">AO265+AP265</f>
        <v>18323400</v>
      </c>
      <c r="AR265" s="110" t="n">
        <f aca="false">AR266</f>
        <v>0</v>
      </c>
      <c r="AS265" s="113" t="n">
        <f aca="false">AQ265+AR265</f>
        <v>18323400</v>
      </c>
      <c r="AT265" s="110" t="n">
        <f aca="false">AT266</f>
        <v>0</v>
      </c>
      <c r="AU265" s="113" t="n">
        <f aca="false">AS265+AT265</f>
        <v>18323400</v>
      </c>
      <c r="AV265" s="110" t="n">
        <f aca="false">AV266</f>
        <v>0</v>
      </c>
      <c r="AW265" s="113" t="n">
        <f aca="false">AU265+AV265</f>
        <v>18323400</v>
      </c>
      <c r="AX265" s="110" t="n">
        <f aca="false">AX266</f>
        <v>0</v>
      </c>
      <c r="AY265" s="113" t="n">
        <f aca="false">AW265+AX265</f>
        <v>18323400</v>
      </c>
      <c r="AZ265" s="110" t="n">
        <f aca="false">AZ266</f>
        <v>0</v>
      </c>
      <c r="BA265" s="113" t="n">
        <f aca="false">AY265+AZ265</f>
        <v>18323400</v>
      </c>
      <c r="BB265" s="110" t="n">
        <f aca="false">BB266</f>
        <v>0</v>
      </c>
      <c r="BC265" s="113" t="n">
        <f aca="false">BA265+BB265</f>
        <v>18323400</v>
      </c>
    </row>
    <row r="266" customFormat="false" ht="31.2" hidden="false" customHeight="false" outlineLevel="0" collapsed="false">
      <c r="A266" s="111"/>
      <c r="B266" s="1" t="s">
        <v>396</v>
      </c>
      <c r="C266" s="76" t="n">
        <v>905</v>
      </c>
      <c r="D266" s="68" t="s">
        <v>21</v>
      </c>
      <c r="E266" s="68" t="s">
        <v>32</v>
      </c>
      <c r="F266" s="68" t="s">
        <v>397</v>
      </c>
      <c r="G266" s="68" t="s">
        <v>102</v>
      </c>
      <c r="H266" s="68" t="s">
        <v>22</v>
      </c>
      <c r="I266" s="68" t="s">
        <v>103</v>
      </c>
      <c r="J266" s="68"/>
      <c r="K266" s="110" t="n">
        <f aca="false">K267</f>
        <v>18323400</v>
      </c>
      <c r="L266" s="110" t="n">
        <f aca="false">L267</f>
        <v>0</v>
      </c>
      <c r="M266" s="110" t="n">
        <f aca="false">K266+L266</f>
        <v>18323400</v>
      </c>
      <c r="N266" s="110" t="n">
        <f aca="false">N267</f>
        <v>0</v>
      </c>
      <c r="O266" s="110" t="n">
        <f aca="false">M266+N266</f>
        <v>18323400</v>
      </c>
      <c r="P266" s="110" t="n">
        <f aca="false">P267</f>
        <v>0</v>
      </c>
      <c r="Q266" s="110" t="n">
        <f aca="false">O266+P266</f>
        <v>18323400</v>
      </c>
      <c r="R266" s="110" t="n">
        <f aca="false">R267</f>
        <v>0</v>
      </c>
      <c r="S266" s="110" t="n">
        <f aca="false">Q266+R266</f>
        <v>18323400</v>
      </c>
      <c r="T266" s="110" t="n">
        <f aca="false">T267</f>
        <v>0</v>
      </c>
      <c r="U266" s="110" t="n">
        <f aca="false">S266+T266</f>
        <v>18323400</v>
      </c>
      <c r="V266" s="110" t="n">
        <f aca="false">V267</f>
        <v>0</v>
      </c>
      <c r="W266" s="110" t="n">
        <f aca="false">U266+V266</f>
        <v>18323400</v>
      </c>
      <c r="X266" s="110" t="n">
        <f aca="false">X267</f>
        <v>0</v>
      </c>
      <c r="Y266" s="110" t="n">
        <f aca="false">W266+X266</f>
        <v>18323400</v>
      </c>
      <c r="Z266" s="110" t="n">
        <f aca="false">Z267</f>
        <v>0</v>
      </c>
      <c r="AA266" s="110" t="n">
        <f aca="false">Y266+Z266</f>
        <v>18323400</v>
      </c>
      <c r="AB266" s="110" t="n">
        <f aca="false">AB267</f>
        <v>0</v>
      </c>
      <c r="AC266" s="110" t="n">
        <f aca="false">AA266+AB266</f>
        <v>18323400</v>
      </c>
      <c r="AD266" s="110" t="n">
        <f aca="false">AD267</f>
        <v>0</v>
      </c>
      <c r="AE266" s="110" t="n">
        <f aca="false">AC266+AD266</f>
        <v>18323400</v>
      </c>
      <c r="AF266" s="110" t="n">
        <f aca="false">AF267</f>
        <v>0</v>
      </c>
      <c r="AG266" s="110" t="n">
        <f aca="false">AE266+AF266</f>
        <v>18323400</v>
      </c>
      <c r="AH266" s="110"/>
      <c r="AI266" s="110" t="n">
        <f aca="false">AI267</f>
        <v>18323400</v>
      </c>
      <c r="AJ266" s="110" t="n">
        <f aca="false">AJ267</f>
        <v>0</v>
      </c>
      <c r="AK266" s="113" t="n">
        <f aca="false">AI266+AJ266</f>
        <v>18323400</v>
      </c>
      <c r="AL266" s="110" t="n">
        <f aca="false">AL267</f>
        <v>0</v>
      </c>
      <c r="AM266" s="113" t="n">
        <f aca="false">AK266+AL266</f>
        <v>18323400</v>
      </c>
      <c r="AN266" s="110" t="n">
        <f aca="false">AN267</f>
        <v>0</v>
      </c>
      <c r="AO266" s="113" t="n">
        <f aca="false">AM266+AN266</f>
        <v>18323400</v>
      </c>
      <c r="AP266" s="110" t="n">
        <f aca="false">AP267</f>
        <v>0</v>
      </c>
      <c r="AQ266" s="113" t="n">
        <f aca="false">AO266+AP266</f>
        <v>18323400</v>
      </c>
      <c r="AR266" s="110" t="n">
        <f aca="false">AR267</f>
        <v>0</v>
      </c>
      <c r="AS266" s="113" t="n">
        <f aca="false">AQ266+AR266</f>
        <v>18323400</v>
      </c>
      <c r="AT266" s="110" t="n">
        <f aca="false">AT267</f>
        <v>0</v>
      </c>
      <c r="AU266" s="113" t="n">
        <f aca="false">AS266+AT266</f>
        <v>18323400</v>
      </c>
      <c r="AV266" s="110" t="n">
        <f aca="false">AV267</f>
        <v>0</v>
      </c>
      <c r="AW266" s="113" t="n">
        <f aca="false">AU266+AV266</f>
        <v>18323400</v>
      </c>
      <c r="AX266" s="110" t="n">
        <f aca="false">AX267</f>
        <v>0</v>
      </c>
      <c r="AY266" s="113" t="n">
        <f aca="false">AW266+AX266</f>
        <v>18323400</v>
      </c>
      <c r="AZ266" s="110" t="n">
        <f aca="false">AZ267</f>
        <v>0</v>
      </c>
      <c r="BA266" s="113" t="n">
        <f aca="false">AY266+AZ266</f>
        <v>18323400</v>
      </c>
      <c r="BB266" s="110" t="n">
        <f aca="false">BB267</f>
        <v>0</v>
      </c>
      <c r="BC266" s="113" t="n">
        <f aca="false">BA266+BB266</f>
        <v>18323400</v>
      </c>
    </row>
    <row r="267" customFormat="false" ht="46.8" hidden="false" customHeight="false" outlineLevel="0" collapsed="false">
      <c r="A267" s="111"/>
      <c r="B267" s="1" t="s">
        <v>398</v>
      </c>
      <c r="C267" s="76" t="n">
        <v>905</v>
      </c>
      <c r="D267" s="68" t="s">
        <v>21</v>
      </c>
      <c r="E267" s="68" t="s">
        <v>32</v>
      </c>
      <c r="F267" s="68" t="s">
        <v>397</v>
      </c>
      <c r="G267" s="68" t="s">
        <v>105</v>
      </c>
      <c r="H267" s="68" t="s">
        <v>22</v>
      </c>
      <c r="I267" s="68" t="s">
        <v>103</v>
      </c>
      <c r="J267" s="68"/>
      <c r="K267" s="110" t="n">
        <f aca="false">K268</f>
        <v>18323400</v>
      </c>
      <c r="L267" s="110" t="n">
        <f aca="false">L268</f>
        <v>0</v>
      </c>
      <c r="M267" s="110" t="n">
        <f aca="false">K267+L267</f>
        <v>18323400</v>
      </c>
      <c r="N267" s="110" t="n">
        <f aca="false">N268</f>
        <v>0</v>
      </c>
      <c r="O267" s="110" t="n">
        <f aca="false">M267+N267</f>
        <v>18323400</v>
      </c>
      <c r="P267" s="110" t="n">
        <f aca="false">P268</f>
        <v>0</v>
      </c>
      <c r="Q267" s="110" t="n">
        <f aca="false">O267+P267</f>
        <v>18323400</v>
      </c>
      <c r="R267" s="110" t="n">
        <f aca="false">R268</f>
        <v>0</v>
      </c>
      <c r="S267" s="110" t="n">
        <f aca="false">Q267+R267</f>
        <v>18323400</v>
      </c>
      <c r="T267" s="110" t="n">
        <f aca="false">T268</f>
        <v>0</v>
      </c>
      <c r="U267" s="110" t="n">
        <f aca="false">S267+T267</f>
        <v>18323400</v>
      </c>
      <c r="V267" s="110" t="n">
        <f aca="false">V268</f>
        <v>0</v>
      </c>
      <c r="W267" s="110" t="n">
        <f aca="false">U267+V267</f>
        <v>18323400</v>
      </c>
      <c r="X267" s="110" t="n">
        <f aca="false">X268</f>
        <v>0</v>
      </c>
      <c r="Y267" s="110" t="n">
        <f aca="false">W267+X267</f>
        <v>18323400</v>
      </c>
      <c r="Z267" s="110" t="n">
        <f aca="false">Z268</f>
        <v>0</v>
      </c>
      <c r="AA267" s="110" t="n">
        <f aca="false">Y267+Z267</f>
        <v>18323400</v>
      </c>
      <c r="AB267" s="110" t="n">
        <f aca="false">AB268</f>
        <v>0</v>
      </c>
      <c r="AC267" s="110" t="n">
        <f aca="false">AA267+AB267</f>
        <v>18323400</v>
      </c>
      <c r="AD267" s="110" t="n">
        <f aca="false">AD268</f>
        <v>0</v>
      </c>
      <c r="AE267" s="110" t="n">
        <f aca="false">AC267+AD267</f>
        <v>18323400</v>
      </c>
      <c r="AF267" s="110" t="n">
        <f aca="false">AF268</f>
        <v>0</v>
      </c>
      <c r="AG267" s="110" t="n">
        <f aca="false">AE267+AF267</f>
        <v>18323400</v>
      </c>
      <c r="AH267" s="110"/>
      <c r="AI267" s="110" t="n">
        <f aca="false">AI268</f>
        <v>18323400</v>
      </c>
      <c r="AJ267" s="110" t="n">
        <f aca="false">AJ268</f>
        <v>0</v>
      </c>
      <c r="AK267" s="113" t="n">
        <f aca="false">AI267+AJ267</f>
        <v>18323400</v>
      </c>
      <c r="AL267" s="110" t="n">
        <f aca="false">AL268</f>
        <v>0</v>
      </c>
      <c r="AM267" s="113" t="n">
        <f aca="false">AK267+AL267</f>
        <v>18323400</v>
      </c>
      <c r="AN267" s="110" t="n">
        <f aca="false">AN268</f>
        <v>0</v>
      </c>
      <c r="AO267" s="113" t="n">
        <f aca="false">AM267+AN267</f>
        <v>18323400</v>
      </c>
      <c r="AP267" s="110" t="n">
        <f aca="false">AP268</f>
        <v>0</v>
      </c>
      <c r="AQ267" s="113" t="n">
        <f aca="false">AO267+AP267</f>
        <v>18323400</v>
      </c>
      <c r="AR267" s="110" t="n">
        <f aca="false">AR268</f>
        <v>0</v>
      </c>
      <c r="AS267" s="113" t="n">
        <f aca="false">AQ267+AR267</f>
        <v>18323400</v>
      </c>
      <c r="AT267" s="110" t="n">
        <f aca="false">AT268</f>
        <v>0</v>
      </c>
      <c r="AU267" s="113" t="n">
        <f aca="false">AS267+AT267</f>
        <v>18323400</v>
      </c>
      <c r="AV267" s="110" t="n">
        <f aca="false">AV268</f>
        <v>0</v>
      </c>
      <c r="AW267" s="113" t="n">
        <f aca="false">AU267+AV267</f>
        <v>18323400</v>
      </c>
      <c r="AX267" s="110" t="n">
        <f aca="false">AX268</f>
        <v>0</v>
      </c>
      <c r="AY267" s="113" t="n">
        <f aca="false">AW267+AX267</f>
        <v>18323400</v>
      </c>
      <c r="AZ267" s="110" t="n">
        <f aca="false">AZ268</f>
        <v>0</v>
      </c>
      <c r="BA267" s="113" t="n">
        <f aca="false">AY267+AZ267</f>
        <v>18323400</v>
      </c>
      <c r="BB267" s="110" t="n">
        <f aca="false">BB268</f>
        <v>0</v>
      </c>
      <c r="BC267" s="113" t="n">
        <f aca="false">BA267+BB267</f>
        <v>18323400</v>
      </c>
    </row>
    <row r="268" customFormat="false" ht="31.2" hidden="false" customHeight="false" outlineLevel="0" collapsed="false">
      <c r="A268" s="111"/>
      <c r="B268" s="17" t="s">
        <v>154</v>
      </c>
      <c r="C268" s="76" t="n">
        <v>905</v>
      </c>
      <c r="D268" s="68" t="s">
        <v>21</v>
      </c>
      <c r="E268" s="68" t="s">
        <v>32</v>
      </c>
      <c r="F268" s="68" t="s">
        <v>397</v>
      </c>
      <c r="G268" s="68" t="s">
        <v>105</v>
      </c>
      <c r="H268" s="68" t="s">
        <v>22</v>
      </c>
      <c r="I268" s="68" t="s">
        <v>155</v>
      </c>
      <c r="J268" s="68"/>
      <c r="K268" s="110" t="n">
        <f aca="false">K269+K270</f>
        <v>18323400</v>
      </c>
      <c r="L268" s="110" t="n">
        <f aca="false">L269+L270</f>
        <v>0</v>
      </c>
      <c r="M268" s="110" t="n">
        <f aca="false">K268+L268</f>
        <v>18323400</v>
      </c>
      <c r="N268" s="110" t="n">
        <f aca="false">N269+N270</f>
        <v>0</v>
      </c>
      <c r="O268" s="110" t="n">
        <f aca="false">M268+N268</f>
        <v>18323400</v>
      </c>
      <c r="P268" s="110" t="n">
        <f aca="false">P269+P270</f>
        <v>0</v>
      </c>
      <c r="Q268" s="110" t="n">
        <f aca="false">O268+P268</f>
        <v>18323400</v>
      </c>
      <c r="R268" s="110" t="n">
        <f aca="false">R269+R270</f>
        <v>0</v>
      </c>
      <c r="S268" s="110" t="n">
        <f aca="false">Q268+R268</f>
        <v>18323400</v>
      </c>
      <c r="T268" s="110" t="n">
        <f aca="false">T269+T270</f>
        <v>0</v>
      </c>
      <c r="U268" s="110" t="n">
        <f aca="false">S268+T268</f>
        <v>18323400</v>
      </c>
      <c r="V268" s="110" t="n">
        <f aca="false">V269+V270</f>
        <v>0</v>
      </c>
      <c r="W268" s="110" t="n">
        <f aca="false">U268+V268</f>
        <v>18323400</v>
      </c>
      <c r="X268" s="110" t="n">
        <f aca="false">X269+X270</f>
        <v>0</v>
      </c>
      <c r="Y268" s="110" t="n">
        <f aca="false">W268+X268</f>
        <v>18323400</v>
      </c>
      <c r="Z268" s="110" t="n">
        <f aca="false">Z269+Z270</f>
        <v>0</v>
      </c>
      <c r="AA268" s="110" t="n">
        <f aca="false">Y268+Z268</f>
        <v>18323400</v>
      </c>
      <c r="AB268" s="110" t="n">
        <f aca="false">AB269+AB270</f>
        <v>0</v>
      </c>
      <c r="AC268" s="110" t="n">
        <f aca="false">AA268+AB268</f>
        <v>18323400</v>
      </c>
      <c r="AD268" s="110" t="n">
        <f aca="false">AD269+AD270</f>
        <v>0</v>
      </c>
      <c r="AE268" s="110" t="n">
        <f aca="false">AC268+AD268</f>
        <v>18323400</v>
      </c>
      <c r="AF268" s="110" t="n">
        <f aca="false">AF269+AF270</f>
        <v>0</v>
      </c>
      <c r="AG268" s="110" t="n">
        <f aca="false">AE268+AF268</f>
        <v>18323400</v>
      </c>
      <c r="AH268" s="110"/>
      <c r="AI268" s="110" t="n">
        <f aca="false">AI269+AI270</f>
        <v>18323400</v>
      </c>
      <c r="AJ268" s="110" t="n">
        <f aca="false">AJ269+AJ270</f>
        <v>0</v>
      </c>
      <c r="AK268" s="113" t="n">
        <f aca="false">AI268+AJ268</f>
        <v>18323400</v>
      </c>
      <c r="AL268" s="110" t="n">
        <f aca="false">AL269+AL270</f>
        <v>0</v>
      </c>
      <c r="AM268" s="113" t="n">
        <f aca="false">AK268+AL268</f>
        <v>18323400</v>
      </c>
      <c r="AN268" s="110" t="n">
        <f aca="false">AN269+AN270</f>
        <v>0</v>
      </c>
      <c r="AO268" s="113" t="n">
        <f aca="false">AM268+AN268</f>
        <v>18323400</v>
      </c>
      <c r="AP268" s="110" t="n">
        <f aca="false">AP269+AP270</f>
        <v>0</v>
      </c>
      <c r="AQ268" s="113" t="n">
        <f aca="false">AO268+AP268</f>
        <v>18323400</v>
      </c>
      <c r="AR268" s="110" t="n">
        <f aca="false">AR269+AR270</f>
        <v>0</v>
      </c>
      <c r="AS268" s="113" t="n">
        <f aca="false">AQ268+AR268</f>
        <v>18323400</v>
      </c>
      <c r="AT268" s="110" t="n">
        <f aca="false">AT269+AT270</f>
        <v>0</v>
      </c>
      <c r="AU268" s="113" t="n">
        <f aca="false">AS268+AT268</f>
        <v>18323400</v>
      </c>
      <c r="AV268" s="110" t="n">
        <f aca="false">AV269+AV270</f>
        <v>0</v>
      </c>
      <c r="AW268" s="113" t="n">
        <f aca="false">AU268+AV268</f>
        <v>18323400</v>
      </c>
      <c r="AX268" s="110" t="n">
        <f aca="false">AX269+AX270</f>
        <v>0</v>
      </c>
      <c r="AY268" s="113" t="n">
        <f aca="false">AW268+AX268</f>
        <v>18323400</v>
      </c>
      <c r="AZ268" s="110" t="n">
        <f aca="false">AZ269+AZ270</f>
        <v>0</v>
      </c>
      <c r="BA268" s="113" t="n">
        <f aca="false">AY268+AZ268</f>
        <v>18323400</v>
      </c>
      <c r="BB268" s="110" t="n">
        <f aca="false">BB269+BB270</f>
        <v>0</v>
      </c>
      <c r="BC268" s="113" t="n">
        <f aca="false">BA268+BB268</f>
        <v>18323400</v>
      </c>
    </row>
    <row r="269" customFormat="false" ht="93.6" hidden="false" customHeight="false" outlineLevel="0" collapsed="false">
      <c r="A269" s="111"/>
      <c r="B269" s="30" t="s">
        <v>119</v>
      </c>
      <c r="C269" s="76" t="n">
        <v>905</v>
      </c>
      <c r="D269" s="68" t="s">
        <v>21</v>
      </c>
      <c r="E269" s="68" t="s">
        <v>32</v>
      </c>
      <c r="F269" s="68" t="s">
        <v>397</v>
      </c>
      <c r="G269" s="68" t="s">
        <v>105</v>
      </c>
      <c r="H269" s="68" t="s">
        <v>22</v>
      </c>
      <c r="I269" s="68" t="s">
        <v>155</v>
      </c>
      <c r="J269" s="68" t="s">
        <v>120</v>
      </c>
      <c r="K269" s="110" t="n">
        <v>14995500</v>
      </c>
      <c r="L269" s="110"/>
      <c r="M269" s="110" t="n">
        <f aca="false">K269+L269</f>
        <v>14995500</v>
      </c>
      <c r="N269" s="110"/>
      <c r="O269" s="110" t="n">
        <f aca="false">M269+N269</f>
        <v>14995500</v>
      </c>
      <c r="P269" s="110"/>
      <c r="Q269" s="110" t="n">
        <f aca="false">O269+P269</f>
        <v>14995500</v>
      </c>
      <c r="R269" s="110"/>
      <c r="S269" s="110" t="n">
        <f aca="false">Q269+R269</f>
        <v>14995500</v>
      </c>
      <c r="T269" s="110"/>
      <c r="U269" s="110" t="n">
        <f aca="false">S269+T269</f>
        <v>14995500</v>
      </c>
      <c r="V269" s="110"/>
      <c r="W269" s="110" t="n">
        <f aca="false">U269+V269</f>
        <v>14995500</v>
      </c>
      <c r="X269" s="110"/>
      <c r="Y269" s="110" t="n">
        <f aca="false">W269+X269</f>
        <v>14995500</v>
      </c>
      <c r="Z269" s="110"/>
      <c r="AA269" s="110" t="n">
        <f aca="false">Y269+Z269</f>
        <v>14995500</v>
      </c>
      <c r="AB269" s="110"/>
      <c r="AC269" s="110" t="n">
        <f aca="false">AA269+AB269</f>
        <v>14995500</v>
      </c>
      <c r="AD269" s="110"/>
      <c r="AE269" s="110" t="n">
        <f aca="false">AC269+AD269</f>
        <v>14995500</v>
      </c>
      <c r="AF269" s="110"/>
      <c r="AG269" s="110" t="n">
        <f aca="false">AE269+AF269</f>
        <v>14995500</v>
      </c>
      <c r="AH269" s="110"/>
      <c r="AI269" s="110" t="n">
        <v>14995500</v>
      </c>
      <c r="AJ269" s="110"/>
      <c r="AK269" s="113" t="n">
        <f aca="false">AI269+AJ269</f>
        <v>14995500</v>
      </c>
      <c r="AL269" s="110"/>
      <c r="AM269" s="113" t="n">
        <f aca="false">AK269+AL269</f>
        <v>14995500</v>
      </c>
      <c r="AN269" s="110"/>
      <c r="AO269" s="113" t="n">
        <f aca="false">AM269+AN269</f>
        <v>14995500</v>
      </c>
      <c r="AP269" s="110"/>
      <c r="AQ269" s="113" t="n">
        <f aca="false">AO269+AP269</f>
        <v>14995500</v>
      </c>
      <c r="AR269" s="110"/>
      <c r="AS269" s="113" t="n">
        <f aca="false">AQ269+AR269</f>
        <v>14995500</v>
      </c>
      <c r="AT269" s="110"/>
      <c r="AU269" s="113" t="n">
        <f aca="false">AS269+AT269</f>
        <v>14995500</v>
      </c>
      <c r="AV269" s="110"/>
      <c r="AW269" s="113" t="n">
        <f aca="false">AU269+AV269</f>
        <v>14995500</v>
      </c>
      <c r="AX269" s="110"/>
      <c r="AY269" s="113" t="n">
        <f aca="false">AW269+AX269</f>
        <v>14995500</v>
      </c>
      <c r="AZ269" s="110"/>
      <c r="BA269" s="113" t="n">
        <f aca="false">AY269+AZ269</f>
        <v>14995500</v>
      </c>
      <c r="BB269" s="110"/>
      <c r="BC269" s="113" t="n">
        <f aca="false">BA269+BB269</f>
        <v>14995500</v>
      </c>
    </row>
    <row r="270" customFormat="false" ht="31.2" hidden="false" customHeight="false" outlineLevel="0" collapsed="false">
      <c r="A270" s="111"/>
      <c r="B270" s="30" t="s">
        <v>121</v>
      </c>
      <c r="C270" s="76" t="n">
        <v>905</v>
      </c>
      <c r="D270" s="68" t="s">
        <v>21</v>
      </c>
      <c r="E270" s="68" t="s">
        <v>32</v>
      </c>
      <c r="F270" s="68" t="s">
        <v>397</v>
      </c>
      <c r="G270" s="68" t="s">
        <v>105</v>
      </c>
      <c r="H270" s="68" t="s">
        <v>22</v>
      </c>
      <c r="I270" s="68" t="s">
        <v>155</v>
      </c>
      <c r="J270" s="68" t="s">
        <v>122</v>
      </c>
      <c r="K270" s="110" t="n">
        <v>3327900</v>
      </c>
      <c r="L270" s="110"/>
      <c r="M270" s="110" t="n">
        <f aca="false">K270+L270</f>
        <v>3327900</v>
      </c>
      <c r="N270" s="110"/>
      <c r="O270" s="110" t="n">
        <f aca="false">M270+N270</f>
        <v>3327900</v>
      </c>
      <c r="P270" s="110"/>
      <c r="Q270" s="110" t="n">
        <f aca="false">O270+P270</f>
        <v>3327900</v>
      </c>
      <c r="R270" s="110"/>
      <c r="S270" s="110" t="n">
        <f aca="false">Q270+R270</f>
        <v>3327900</v>
      </c>
      <c r="T270" s="110"/>
      <c r="U270" s="110" t="n">
        <f aca="false">S270+T270</f>
        <v>3327900</v>
      </c>
      <c r="V270" s="110"/>
      <c r="W270" s="110" t="n">
        <f aca="false">U270+V270</f>
        <v>3327900</v>
      </c>
      <c r="X270" s="110"/>
      <c r="Y270" s="110" t="n">
        <f aca="false">W270+X270</f>
        <v>3327900</v>
      </c>
      <c r="Z270" s="110"/>
      <c r="AA270" s="110" t="n">
        <f aca="false">Y270+Z270</f>
        <v>3327900</v>
      </c>
      <c r="AB270" s="110"/>
      <c r="AC270" s="110" t="n">
        <f aca="false">AA270+AB270</f>
        <v>3327900</v>
      </c>
      <c r="AD270" s="110"/>
      <c r="AE270" s="110" t="n">
        <f aca="false">AC270+AD270</f>
        <v>3327900</v>
      </c>
      <c r="AF270" s="110"/>
      <c r="AG270" s="110" t="n">
        <f aca="false">AE270+AF270</f>
        <v>3327900</v>
      </c>
      <c r="AH270" s="110"/>
      <c r="AI270" s="110" t="n">
        <v>3327900</v>
      </c>
      <c r="AJ270" s="110"/>
      <c r="AK270" s="113" t="n">
        <f aca="false">AI270+AJ270</f>
        <v>3327900</v>
      </c>
      <c r="AL270" s="110"/>
      <c r="AM270" s="113" t="n">
        <f aca="false">AK270+AL270</f>
        <v>3327900</v>
      </c>
      <c r="AN270" s="110"/>
      <c r="AO270" s="113" t="n">
        <f aca="false">AM270+AN270</f>
        <v>3327900</v>
      </c>
      <c r="AP270" s="110"/>
      <c r="AQ270" s="113" t="n">
        <f aca="false">AO270+AP270</f>
        <v>3327900</v>
      </c>
      <c r="AR270" s="110"/>
      <c r="AS270" s="113" t="n">
        <f aca="false">AQ270+AR270</f>
        <v>3327900</v>
      </c>
      <c r="AT270" s="110"/>
      <c r="AU270" s="113" t="n">
        <f aca="false">AS270+AT270</f>
        <v>3327900</v>
      </c>
      <c r="AV270" s="110"/>
      <c r="AW270" s="113" t="n">
        <f aca="false">AU270+AV270</f>
        <v>3327900</v>
      </c>
      <c r="AX270" s="110"/>
      <c r="AY270" s="113" t="n">
        <f aca="false">AW270+AX270</f>
        <v>3327900</v>
      </c>
      <c r="AZ270" s="110"/>
      <c r="BA270" s="113" t="n">
        <f aca="false">AY270+AZ270</f>
        <v>3327900</v>
      </c>
      <c r="BB270" s="110"/>
      <c r="BC270" s="113" t="n">
        <f aca="false">BA270+BB270</f>
        <v>3327900</v>
      </c>
    </row>
    <row r="271" customFormat="false" ht="46.8" hidden="false" customHeight="false" outlineLevel="0" collapsed="false">
      <c r="A271" s="111"/>
      <c r="B271" s="30" t="s">
        <v>83</v>
      </c>
      <c r="C271" s="76" t="n">
        <v>905</v>
      </c>
      <c r="D271" s="68" t="s">
        <v>84</v>
      </c>
      <c r="E271" s="68"/>
      <c r="F271" s="68"/>
      <c r="G271" s="68"/>
      <c r="H271" s="68"/>
      <c r="I271" s="68"/>
      <c r="J271" s="68"/>
      <c r="K271" s="110" t="n">
        <f aca="false">K272</f>
        <v>2213000</v>
      </c>
      <c r="L271" s="110" t="n">
        <f aca="false">L272</f>
        <v>0</v>
      </c>
      <c r="M271" s="110" t="n">
        <f aca="false">K271+L271</f>
        <v>2213000</v>
      </c>
      <c r="N271" s="110" t="n">
        <f aca="false">N272</f>
        <v>0</v>
      </c>
      <c r="O271" s="110" t="n">
        <f aca="false">M271+N271</f>
        <v>2213000</v>
      </c>
      <c r="P271" s="110" t="n">
        <f aca="false">P272</f>
        <v>0</v>
      </c>
      <c r="Q271" s="110" t="n">
        <f aca="false">O271+P271</f>
        <v>2213000</v>
      </c>
      <c r="R271" s="110" t="n">
        <f aca="false">R272</f>
        <v>0</v>
      </c>
      <c r="S271" s="110" t="n">
        <f aca="false">Q271+R271</f>
        <v>2213000</v>
      </c>
      <c r="T271" s="110" t="n">
        <f aca="false">T272</f>
        <v>0</v>
      </c>
      <c r="U271" s="110" t="n">
        <f aca="false">S271+T271</f>
        <v>2213000</v>
      </c>
      <c r="V271" s="110" t="n">
        <f aca="false">V272</f>
        <v>0</v>
      </c>
      <c r="W271" s="110" t="n">
        <f aca="false">U271+V271</f>
        <v>2213000</v>
      </c>
      <c r="X271" s="110" t="n">
        <f aca="false">X272</f>
        <v>0</v>
      </c>
      <c r="Y271" s="110" t="n">
        <f aca="false">W271+X271</f>
        <v>2213000</v>
      </c>
      <c r="Z271" s="110" t="n">
        <f aca="false">Z272</f>
        <v>0</v>
      </c>
      <c r="AA271" s="110" t="n">
        <f aca="false">Y271+Z271</f>
        <v>2213000</v>
      </c>
      <c r="AB271" s="110" t="n">
        <f aca="false">AB272</f>
        <v>0</v>
      </c>
      <c r="AC271" s="110" t="n">
        <f aca="false">AA271+AB271</f>
        <v>2213000</v>
      </c>
      <c r="AD271" s="110" t="n">
        <f aca="false">AD272</f>
        <v>0</v>
      </c>
      <c r="AE271" s="110" t="n">
        <f aca="false">AC271+AD271</f>
        <v>2213000</v>
      </c>
      <c r="AF271" s="110" t="n">
        <f aca="false">AF272</f>
        <v>0</v>
      </c>
      <c r="AG271" s="110" t="n">
        <f aca="false">AE271+AF271</f>
        <v>2213000</v>
      </c>
      <c r="AH271" s="110"/>
      <c r="AI271" s="110" t="n">
        <f aca="false">AI272</f>
        <v>2213000</v>
      </c>
      <c r="AJ271" s="110" t="n">
        <f aca="false">AJ272</f>
        <v>0</v>
      </c>
      <c r="AK271" s="113" t="n">
        <f aca="false">AI271+AJ271</f>
        <v>2213000</v>
      </c>
      <c r="AL271" s="110" t="n">
        <f aca="false">AL272</f>
        <v>0</v>
      </c>
      <c r="AM271" s="113" t="n">
        <f aca="false">AK271+AL271</f>
        <v>2213000</v>
      </c>
      <c r="AN271" s="110" t="n">
        <f aca="false">AN272</f>
        <v>0</v>
      </c>
      <c r="AO271" s="113" t="n">
        <f aca="false">AM271+AN271</f>
        <v>2213000</v>
      </c>
      <c r="AP271" s="110" t="n">
        <f aca="false">AP272</f>
        <v>0</v>
      </c>
      <c r="AQ271" s="113" t="n">
        <f aca="false">AO271+AP271</f>
        <v>2213000</v>
      </c>
      <c r="AR271" s="110" t="n">
        <f aca="false">AR272</f>
        <v>0</v>
      </c>
      <c r="AS271" s="113" t="n">
        <f aca="false">AQ271+AR271</f>
        <v>2213000</v>
      </c>
      <c r="AT271" s="110" t="n">
        <f aca="false">AT272</f>
        <v>0</v>
      </c>
      <c r="AU271" s="113" t="n">
        <f aca="false">AS271+AT271</f>
        <v>2213000</v>
      </c>
      <c r="AV271" s="110" t="n">
        <f aca="false">AV272</f>
        <v>0</v>
      </c>
      <c r="AW271" s="113" t="n">
        <f aca="false">AU271+AV271</f>
        <v>2213000</v>
      </c>
      <c r="AX271" s="110" t="n">
        <f aca="false">AX272</f>
        <v>0</v>
      </c>
      <c r="AY271" s="113" t="n">
        <f aca="false">AW271+AX271</f>
        <v>2213000</v>
      </c>
      <c r="AZ271" s="110" t="n">
        <f aca="false">AZ272</f>
        <v>0</v>
      </c>
      <c r="BA271" s="113" t="n">
        <f aca="false">AY271+AZ271</f>
        <v>2213000</v>
      </c>
      <c r="BB271" s="110" t="n">
        <f aca="false">BB272</f>
        <v>0</v>
      </c>
      <c r="BC271" s="113" t="n">
        <f aca="false">BA271+BB271</f>
        <v>2213000</v>
      </c>
    </row>
    <row r="272" customFormat="false" ht="46.8" hidden="false" customHeight="false" outlineLevel="0" collapsed="false">
      <c r="A272" s="111"/>
      <c r="B272" s="30" t="s">
        <v>85</v>
      </c>
      <c r="C272" s="76" t="n">
        <v>905</v>
      </c>
      <c r="D272" s="68" t="s">
        <v>84</v>
      </c>
      <c r="E272" s="68" t="s">
        <v>21</v>
      </c>
      <c r="F272" s="68"/>
      <c r="G272" s="68"/>
      <c r="H272" s="68"/>
      <c r="I272" s="68"/>
      <c r="J272" s="68"/>
      <c r="K272" s="110" t="n">
        <f aca="false">K273</f>
        <v>2213000</v>
      </c>
      <c r="L272" s="110" t="n">
        <f aca="false">L273</f>
        <v>0</v>
      </c>
      <c r="M272" s="110" t="n">
        <f aca="false">K272+L272</f>
        <v>2213000</v>
      </c>
      <c r="N272" s="110" t="n">
        <f aca="false">N273</f>
        <v>0</v>
      </c>
      <c r="O272" s="110" t="n">
        <f aca="false">M272+N272</f>
        <v>2213000</v>
      </c>
      <c r="P272" s="110" t="n">
        <f aca="false">P273</f>
        <v>0</v>
      </c>
      <c r="Q272" s="110" t="n">
        <f aca="false">O272+P272</f>
        <v>2213000</v>
      </c>
      <c r="R272" s="110" t="n">
        <f aca="false">R273</f>
        <v>0</v>
      </c>
      <c r="S272" s="110" t="n">
        <f aca="false">Q272+R272</f>
        <v>2213000</v>
      </c>
      <c r="T272" s="110" t="n">
        <f aca="false">T273</f>
        <v>0</v>
      </c>
      <c r="U272" s="110" t="n">
        <f aca="false">S272+T272</f>
        <v>2213000</v>
      </c>
      <c r="V272" s="110" t="n">
        <f aca="false">V273</f>
        <v>0</v>
      </c>
      <c r="W272" s="110" t="n">
        <f aca="false">U272+V272</f>
        <v>2213000</v>
      </c>
      <c r="X272" s="110" t="n">
        <f aca="false">X273</f>
        <v>0</v>
      </c>
      <c r="Y272" s="110" t="n">
        <f aca="false">W272+X272</f>
        <v>2213000</v>
      </c>
      <c r="Z272" s="110" t="n">
        <f aca="false">Z273</f>
        <v>0</v>
      </c>
      <c r="AA272" s="110" t="n">
        <f aca="false">Y272+Z272</f>
        <v>2213000</v>
      </c>
      <c r="AB272" s="110" t="n">
        <f aca="false">AB273</f>
        <v>0</v>
      </c>
      <c r="AC272" s="110" t="n">
        <f aca="false">AA272+AB272</f>
        <v>2213000</v>
      </c>
      <c r="AD272" s="110" t="n">
        <f aca="false">AD273</f>
        <v>0</v>
      </c>
      <c r="AE272" s="110" t="n">
        <f aca="false">AC272+AD272</f>
        <v>2213000</v>
      </c>
      <c r="AF272" s="110" t="n">
        <f aca="false">AF273</f>
        <v>0</v>
      </c>
      <c r="AG272" s="110" t="n">
        <f aca="false">AE272+AF272</f>
        <v>2213000</v>
      </c>
      <c r="AH272" s="110"/>
      <c r="AI272" s="110" t="n">
        <f aca="false">AI273</f>
        <v>2213000</v>
      </c>
      <c r="AJ272" s="110" t="n">
        <f aca="false">AJ273</f>
        <v>0</v>
      </c>
      <c r="AK272" s="113" t="n">
        <f aca="false">AI272+AJ272</f>
        <v>2213000</v>
      </c>
      <c r="AL272" s="110" t="n">
        <f aca="false">AL273</f>
        <v>0</v>
      </c>
      <c r="AM272" s="113" t="n">
        <f aca="false">AK272+AL272</f>
        <v>2213000</v>
      </c>
      <c r="AN272" s="110" t="n">
        <f aca="false">AN273</f>
        <v>0</v>
      </c>
      <c r="AO272" s="113" t="n">
        <f aca="false">AM272+AN272</f>
        <v>2213000</v>
      </c>
      <c r="AP272" s="110" t="n">
        <f aca="false">AP273</f>
        <v>0</v>
      </c>
      <c r="AQ272" s="113" t="n">
        <f aca="false">AO272+AP272</f>
        <v>2213000</v>
      </c>
      <c r="AR272" s="110" t="n">
        <f aca="false">AR273</f>
        <v>0</v>
      </c>
      <c r="AS272" s="113" t="n">
        <f aca="false">AQ272+AR272</f>
        <v>2213000</v>
      </c>
      <c r="AT272" s="110" t="n">
        <f aca="false">AT273</f>
        <v>0</v>
      </c>
      <c r="AU272" s="113" t="n">
        <f aca="false">AS272+AT272</f>
        <v>2213000</v>
      </c>
      <c r="AV272" s="110" t="n">
        <f aca="false">AV273</f>
        <v>0</v>
      </c>
      <c r="AW272" s="113" t="n">
        <f aca="false">AU272+AV272</f>
        <v>2213000</v>
      </c>
      <c r="AX272" s="110" t="n">
        <f aca="false">AX273</f>
        <v>0</v>
      </c>
      <c r="AY272" s="113" t="n">
        <f aca="false">AW272+AX272</f>
        <v>2213000</v>
      </c>
      <c r="AZ272" s="110" t="n">
        <f aca="false">AZ273</f>
        <v>0</v>
      </c>
      <c r="BA272" s="113" t="n">
        <f aca="false">AY272+AZ272</f>
        <v>2213000</v>
      </c>
      <c r="BB272" s="110" t="n">
        <f aca="false">BB273</f>
        <v>0</v>
      </c>
      <c r="BC272" s="113" t="n">
        <f aca="false">BA272+BB272</f>
        <v>2213000</v>
      </c>
    </row>
    <row r="273" customFormat="false" ht="31.2" hidden="false" customHeight="false" outlineLevel="0" collapsed="false">
      <c r="A273" s="111"/>
      <c r="B273" s="1" t="s">
        <v>396</v>
      </c>
      <c r="C273" s="76" t="n">
        <v>905</v>
      </c>
      <c r="D273" s="68" t="s">
        <v>84</v>
      </c>
      <c r="E273" s="68" t="s">
        <v>21</v>
      </c>
      <c r="F273" s="68" t="s">
        <v>397</v>
      </c>
      <c r="G273" s="68" t="s">
        <v>102</v>
      </c>
      <c r="H273" s="68" t="s">
        <v>22</v>
      </c>
      <c r="I273" s="68" t="s">
        <v>103</v>
      </c>
      <c r="J273" s="68"/>
      <c r="K273" s="110" t="n">
        <f aca="false">K274</f>
        <v>2213000</v>
      </c>
      <c r="L273" s="110" t="n">
        <f aca="false">L274</f>
        <v>0</v>
      </c>
      <c r="M273" s="110" t="n">
        <f aca="false">K273+L273</f>
        <v>2213000</v>
      </c>
      <c r="N273" s="110" t="n">
        <f aca="false">N274</f>
        <v>0</v>
      </c>
      <c r="O273" s="110" t="n">
        <f aca="false">M273+N273</f>
        <v>2213000</v>
      </c>
      <c r="P273" s="110" t="n">
        <f aca="false">P274</f>
        <v>0</v>
      </c>
      <c r="Q273" s="110" t="n">
        <f aca="false">O273+P273</f>
        <v>2213000</v>
      </c>
      <c r="R273" s="110" t="n">
        <f aca="false">R274</f>
        <v>0</v>
      </c>
      <c r="S273" s="110" t="n">
        <f aca="false">Q273+R273</f>
        <v>2213000</v>
      </c>
      <c r="T273" s="110" t="n">
        <f aca="false">T274</f>
        <v>0</v>
      </c>
      <c r="U273" s="110" t="n">
        <f aca="false">S273+T273</f>
        <v>2213000</v>
      </c>
      <c r="V273" s="110" t="n">
        <f aca="false">V274</f>
        <v>0</v>
      </c>
      <c r="W273" s="110" t="n">
        <f aca="false">U273+V273</f>
        <v>2213000</v>
      </c>
      <c r="X273" s="110" t="n">
        <f aca="false">X274</f>
        <v>0</v>
      </c>
      <c r="Y273" s="110" t="n">
        <f aca="false">W273+X273</f>
        <v>2213000</v>
      </c>
      <c r="Z273" s="110" t="n">
        <f aca="false">Z274</f>
        <v>0</v>
      </c>
      <c r="AA273" s="110" t="n">
        <f aca="false">Y273+Z273</f>
        <v>2213000</v>
      </c>
      <c r="AB273" s="110" t="n">
        <f aca="false">AB274</f>
        <v>0</v>
      </c>
      <c r="AC273" s="110" t="n">
        <f aca="false">AA273+AB273</f>
        <v>2213000</v>
      </c>
      <c r="AD273" s="110" t="n">
        <f aca="false">AD274</f>
        <v>0</v>
      </c>
      <c r="AE273" s="110" t="n">
        <f aca="false">AC273+AD273</f>
        <v>2213000</v>
      </c>
      <c r="AF273" s="110" t="n">
        <f aca="false">AF274</f>
        <v>0</v>
      </c>
      <c r="AG273" s="110" t="n">
        <f aca="false">AE273+AF273</f>
        <v>2213000</v>
      </c>
      <c r="AH273" s="110"/>
      <c r="AI273" s="110" t="n">
        <f aca="false">AI274</f>
        <v>2213000</v>
      </c>
      <c r="AJ273" s="110" t="n">
        <f aca="false">AJ274</f>
        <v>0</v>
      </c>
      <c r="AK273" s="113" t="n">
        <f aca="false">AI273+AJ273</f>
        <v>2213000</v>
      </c>
      <c r="AL273" s="110" t="n">
        <f aca="false">AL274</f>
        <v>0</v>
      </c>
      <c r="AM273" s="113" t="n">
        <f aca="false">AK273+AL273</f>
        <v>2213000</v>
      </c>
      <c r="AN273" s="110" t="n">
        <f aca="false">AN274</f>
        <v>0</v>
      </c>
      <c r="AO273" s="113" t="n">
        <f aca="false">AM273+AN273</f>
        <v>2213000</v>
      </c>
      <c r="AP273" s="110" t="n">
        <f aca="false">AP274</f>
        <v>0</v>
      </c>
      <c r="AQ273" s="113" t="n">
        <f aca="false">AO273+AP273</f>
        <v>2213000</v>
      </c>
      <c r="AR273" s="110" t="n">
        <f aca="false">AR274</f>
        <v>0</v>
      </c>
      <c r="AS273" s="113" t="n">
        <f aca="false">AQ273+AR273</f>
        <v>2213000</v>
      </c>
      <c r="AT273" s="110" t="n">
        <f aca="false">AT274</f>
        <v>0</v>
      </c>
      <c r="AU273" s="113" t="n">
        <f aca="false">AS273+AT273</f>
        <v>2213000</v>
      </c>
      <c r="AV273" s="110" t="n">
        <f aca="false">AV274</f>
        <v>0</v>
      </c>
      <c r="AW273" s="113" t="n">
        <f aca="false">AU273+AV273</f>
        <v>2213000</v>
      </c>
      <c r="AX273" s="110" t="n">
        <f aca="false">AX274</f>
        <v>0</v>
      </c>
      <c r="AY273" s="113" t="n">
        <f aca="false">AW273+AX273</f>
        <v>2213000</v>
      </c>
      <c r="AZ273" s="110" t="n">
        <f aca="false">AZ274</f>
        <v>0</v>
      </c>
      <c r="BA273" s="113" t="n">
        <f aca="false">AY273+AZ273</f>
        <v>2213000</v>
      </c>
      <c r="BB273" s="110" t="n">
        <f aca="false">BB274</f>
        <v>0</v>
      </c>
      <c r="BC273" s="113" t="n">
        <f aca="false">BA273+BB273</f>
        <v>2213000</v>
      </c>
    </row>
    <row r="274" customFormat="false" ht="31.2" hidden="false" customHeight="false" outlineLevel="0" collapsed="false">
      <c r="A274" s="111"/>
      <c r="B274" s="82" t="s">
        <v>399</v>
      </c>
      <c r="C274" s="76" t="n">
        <v>905</v>
      </c>
      <c r="D274" s="68" t="s">
        <v>84</v>
      </c>
      <c r="E274" s="68" t="s">
        <v>21</v>
      </c>
      <c r="F274" s="68" t="s">
        <v>397</v>
      </c>
      <c r="G274" s="68" t="s">
        <v>228</v>
      </c>
      <c r="H274" s="68" t="s">
        <v>22</v>
      </c>
      <c r="I274" s="68" t="s">
        <v>103</v>
      </c>
      <c r="J274" s="68"/>
      <c r="K274" s="110" t="n">
        <f aca="false">K275</f>
        <v>2213000</v>
      </c>
      <c r="L274" s="110" t="n">
        <f aca="false">L275</f>
        <v>0</v>
      </c>
      <c r="M274" s="110" t="n">
        <f aca="false">K274+L274</f>
        <v>2213000</v>
      </c>
      <c r="N274" s="110" t="n">
        <f aca="false">N275</f>
        <v>0</v>
      </c>
      <c r="O274" s="110" t="n">
        <f aca="false">M274+N274</f>
        <v>2213000</v>
      </c>
      <c r="P274" s="110" t="n">
        <f aca="false">P275</f>
        <v>0</v>
      </c>
      <c r="Q274" s="110" t="n">
        <f aca="false">O274+P274</f>
        <v>2213000</v>
      </c>
      <c r="R274" s="110" t="n">
        <f aca="false">R275</f>
        <v>0</v>
      </c>
      <c r="S274" s="110" t="n">
        <f aca="false">Q274+R274</f>
        <v>2213000</v>
      </c>
      <c r="T274" s="110" t="n">
        <f aca="false">T275</f>
        <v>0</v>
      </c>
      <c r="U274" s="110" t="n">
        <f aca="false">S274+T274</f>
        <v>2213000</v>
      </c>
      <c r="V274" s="110" t="n">
        <f aca="false">V275</f>
        <v>0</v>
      </c>
      <c r="W274" s="110" t="n">
        <f aca="false">U274+V274</f>
        <v>2213000</v>
      </c>
      <c r="X274" s="110" t="n">
        <f aca="false">X275</f>
        <v>0</v>
      </c>
      <c r="Y274" s="110" t="n">
        <f aca="false">W274+X274</f>
        <v>2213000</v>
      </c>
      <c r="Z274" s="110" t="n">
        <f aca="false">Z275</f>
        <v>0</v>
      </c>
      <c r="AA274" s="110" t="n">
        <f aca="false">Y274+Z274</f>
        <v>2213000</v>
      </c>
      <c r="AB274" s="110" t="n">
        <f aca="false">AB275</f>
        <v>0</v>
      </c>
      <c r="AC274" s="110" t="n">
        <f aca="false">AA274+AB274</f>
        <v>2213000</v>
      </c>
      <c r="AD274" s="110" t="n">
        <f aca="false">AD275</f>
        <v>0</v>
      </c>
      <c r="AE274" s="110" t="n">
        <f aca="false">AC274+AD274</f>
        <v>2213000</v>
      </c>
      <c r="AF274" s="110" t="n">
        <f aca="false">AF275</f>
        <v>0</v>
      </c>
      <c r="AG274" s="110" t="n">
        <f aca="false">AE274+AF274</f>
        <v>2213000</v>
      </c>
      <c r="AH274" s="110"/>
      <c r="AI274" s="110" t="n">
        <f aca="false">AI275</f>
        <v>2213000</v>
      </c>
      <c r="AJ274" s="110" t="n">
        <f aca="false">AJ275</f>
        <v>0</v>
      </c>
      <c r="AK274" s="113" t="n">
        <f aca="false">AI274+AJ274</f>
        <v>2213000</v>
      </c>
      <c r="AL274" s="110" t="n">
        <f aca="false">AL275</f>
        <v>0</v>
      </c>
      <c r="AM274" s="113" t="n">
        <f aca="false">AK274+AL274</f>
        <v>2213000</v>
      </c>
      <c r="AN274" s="110" t="n">
        <f aca="false">AN275</f>
        <v>0</v>
      </c>
      <c r="AO274" s="113" t="n">
        <f aca="false">AM274+AN274</f>
        <v>2213000</v>
      </c>
      <c r="AP274" s="110" t="n">
        <f aca="false">AP275</f>
        <v>0</v>
      </c>
      <c r="AQ274" s="113" t="n">
        <f aca="false">AO274+AP274</f>
        <v>2213000</v>
      </c>
      <c r="AR274" s="110" t="n">
        <f aca="false">AR275</f>
        <v>0</v>
      </c>
      <c r="AS274" s="113" t="n">
        <f aca="false">AQ274+AR274</f>
        <v>2213000</v>
      </c>
      <c r="AT274" s="110" t="n">
        <f aca="false">AT275</f>
        <v>0</v>
      </c>
      <c r="AU274" s="113" t="n">
        <f aca="false">AS274+AT274</f>
        <v>2213000</v>
      </c>
      <c r="AV274" s="110" t="n">
        <f aca="false">AV275</f>
        <v>0</v>
      </c>
      <c r="AW274" s="113" t="n">
        <f aca="false">AU274+AV274</f>
        <v>2213000</v>
      </c>
      <c r="AX274" s="110" t="n">
        <f aca="false">AX275</f>
        <v>0</v>
      </c>
      <c r="AY274" s="113" t="n">
        <f aca="false">AW274+AX274</f>
        <v>2213000</v>
      </c>
      <c r="AZ274" s="110" t="n">
        <f aca="false">AZ275</f>
        <v>0</v>
      </c>
      <c r="BA274" s="113" t="n">
        <f aca="false">AY274+AZ274</f>
        <v>2213000</v>
      </c>
      <c r="BB274" s="110" t="n">
        <f aca="false">BB275</f>
        <v>0</v>
      </c>
      <c r="BC274" s="113" t="n">
        <f aca="false">BA274+BB274</f>
        <v>2213000</v>
      </c>
    </row>
    <row r="275" customFormat="false" ht="31.2" hidden="false" customHeight="false" outlineLevel="0" collapsed="false">
      <c r="A275" s="111"/>
      <c r="B275" s="1" t="s">
        <v>400</v>
      </c>
      <c r="C275" s="76" t="n">
        <v>905</v>
      </c>
      <c r="D275" s="68" t="s">
        <v>84</v>
      </c>
      <c r="E275" s="68" t="s">
        <v>21</v>
      </c>
      <c r="F275" s="68" t="s">
        <v>397</v>
      </c>
      <c r="G275" s="68" t="s">
        <v>228</v>
      </c>
      <c r="H275" s="68" t="s">
        <v>22</v>
      </c>
      <c r="I275" s="68" t="s">
        <v>401</v>
      </c>
      <c r="J275" s="68"/>
      <c r="K275" s="110" t="n">
        <f aca="false">K276</f>
        <v>2213000</v>
      </c>
      <c r="L275" s="110" t="n">
        <f aca="false">L276</f>
        <v>0</v>
      </c>
      <c r="M275" s="110" t="n">
        <f aca="false">K275+L275</f>
        <v>2213000</v>
      </c>
      <c r="N275" s="110" t="n">
        <f aca="false">N276</f>
        <v>0</v>
      </c>
      <c r="O275" s="110" t="n">
        <f aca="false">M275+N275</f>
        <v>2213000</v>
      </c>
      <c r="P275" s="110" t="n">
        <f aca="false">P276</f>
        <v>0</v>
      </c>
      <c r="Q275" s="110" t="n">
        <f aca="false">O275+P275</f>
        <v>2213000</v>
      </c>
      <c r="R275" s="110" t="n">
        <f aca="false">R276</f>
        <v>0</v>
      </c>
      <c r="S275" s="110" t="n">
        <f aca="false">Q275+R275</f>
        <v>2213000</v>
      </c>
      <c r="T275" s="110" t="n">
        <f aca="false">T276</f>
        <v>0</v>
      </c>
      <c r="U275" s="110" t="n">
        <f aca="false">S275+T275</f>
        <v>2213000</v>
      </c>
      <c r="V275" s="110" t="n">
        <f aca="false">V276</f>
        <v>0</v>
      </c>
      <c r="W275" s="110" t="n">
        <f aca="false">U275+V275</f>
        <v>2213000</v>
      </c>
      <c r="X275" s="110" t="n">
        <f aca="false">X276</f>
        <v>0</v>
      </c>
      <c r="Y275" s="110" t="n">
        <f aca="false">W275+X275</f>
        <v>2213000</v>
      </c>
      <c r="Z275" s="110" t="n">
        <f aca="false">Z276</f>
        <v>0</v>
      </c>
      <c r="AA275" s="110" t="n">
        <f aca="false">Y275+Z275</f>
        <v>2213000</v>
      </c>
      <c r="AB275" s="110" t="n">
        <f aca="false">AB276</f>
        <v>0</v>
      </c>
      <c r="AC275" s="110" t="n">
        <f aca="false">AA275+AB275</f>
        <v>2213000</v>
      </c>
      <c r="AD275" s="110" t="n">
        <f aca="false">AD276</f>
        <v>0</v>
      </c>
      <c r="AE275" s="110" t="n">
        <f aca="false">AC275+AD275</f>
        <v>2213000</v>
      </c>
      <c r="AF275" s="110" t="n">
        <f aca="false">AF276</f>
        <v>0</v>
      </c>
      <c r="AG275" s="110" t="n">
        <f aca="false">AE275+AF275</f>
        <v>2213000</v>
      </c>
      <c r="AH275" s="110"/>
      <c r="AI275" s="110" t="n">
        <f aca="false">AI276</f>
        <v>2213000</v>
      </c>
      <c r="AJ275" s="110" t="n">
        <f aca="false">AJ276</f>
        <v>0</v>
      </c>
      <c r="AK275" s="113" t="n">
        <f aca="false">AI275+AJ275</f>
        <v>2213000</v>
      </c>
      <c r="AL275" s="110" t="n">
        <f aca="false">AL276</f>
        <v>0</v>
      </c>
      <c r="AM275" s="113" t="n">
        <f aca="false">AK275+AL275</f>
        <v>2213000</v>
      </c>
      <c r="AN275" s="110" t="n">
        <f aca="false">AN276</f>
        <v>0</v>
      </c>
      <c r="AO275" s="113" t="n">
        <f aca="false">AM275+AN275</f>
        <v>2213000</v>
      </c>
      <c r="AP275" s="110" t="n">
        <f aca="false">AP276</f>
        <v>0</v>
      </c>
      <c r="AQ275" s="113" t="n">
        <f aca="false">AO275+AP275</f>
        <v>2213000</v>
      </c>
      <c r="AR275" s="110" t="n">
        <f aca="false">AR276</f>
        <v>0</v>
      </c>
      <c r="AS275" s="113" t="n">
        <f aca="false">AQ275+AR275</f>
        <v>2213000</v>
      </c>
      <c r="AT275" s="110" t="n">
        <f aca="false">AT276</f>
        <v>0</v>
      </c>
      <c r="AU275" s="113" t="n">
        <f aca="false">AS275+AT275</f>
        <v>2213000</v>
      </c>
      <c r="AV275" s="110" t="n">
        <f aca="false">AV276</f>
        <v>0</v>
      </c>
      <c r="AW275" s="113" t="n">
        <f aca="false">AU275+AV275</f>
        <v>2213000</v>
      </c>
      <c r="AX275" s="110" t="n">
        <f aca="false">AX276</f>
        <v>0</v>
      </c>
      <c r="AY275" s="113" t="n">
        <f aca="false">AW275+AX275</f>
        <v>2213000</v>
      </c>
      <c r="AZ275" s="110" t="n">
        <f aca="false">AZ276</f>
        <v>0</v>
      </c>
      <c r="BA275" s="113" t="n">
        <f aca="false">AY275+AZ275</f>
        <v>2213000</v>
      </c>
      <c r="BB275" s="110" t="n">
        <f aca="false">BB276</f>
        <v>0</v>
      </c>
      <c r="BC275" s="113" t="n">
        <f aca="false">BA275+BB275</f>
        <v>2213000</v>
      </c>
    </row>
    <row r="276" customFormat="false" ht="15.6" hidden="false" customHeight="false" outlineLevel="0" collapsed="false">
      <c r="A276" s="111"/>
      <c r="B276" s="30" t="s">
        <v>271</v>
      </c>
      <c r="C276" s="76" t="n">
        <v>905</v>
      </c>
      <c r="D276" s="68" t="s">
        <v>84</v>
      </c>
      <c r="E276" s="68" t="s">
        <v>21</v>
      </c>
      <c r="F276" s="68" t="s">
        <v>397</v>
      </c>
      <c r="G276" s="68" t="s">
        <v>228</v>
      </c>
      <c r="H276" s="68" t="s">
        <v>22</v>
      </c>
      <c r="I276" s="68" t="s">
        <v>401</v>
      </c>
      <c r="J276" s="68" t="s">
        <v>272</v>
      </c>
      <c r="K276" s="110" t="n">
        <v>2213000</v>
      </c>
      <c r="L276" s="110"/>
      <c r="M276" s="110" t="n">
        <f aca="false">K276+L276</f>
        <v>2213000</v>
      </c>
      <c r="N276" s="110"/>
      <c r="O276" s="110" t="n">
        <f aca="false">M276+N276</f>
        <v>2213000</v>
      </c>
      <c r="P276" s="110"/>
      <c r="Q276" s="110" t="n">
        <f aca="false">O276+P276</f>
        <v>2213000</v>
      </c>
      <c r="R276" s="110"/>
      <c r="S276" s="110" t="n">
        <f aca="false">Q276+R276</f>
        <v>2213000</v>
      </c>
      <c r="T276" s="110"/>
      <c r="U276" s="110" t="n">
        <f aca="false">S276+T276</f>
        <v>2213000</v>
      </c>
      <c r="V276" s="110"/>
      <c r="W276" s="110" t="n">
        <f aca="false">U276+V276</f>
        <v>2213000</v>
      </c>
      <c r="X276" s="110"/>
      <c r="Y276" s="110" t="n">
        <f aca="false">W276+X276</f>
        <v>2213000</v>
      </c>
      <c r="Z276" s="110"/>
      <c r="AA276" s="110" t="n">
        <f aca="false">Y276+Z276</f>
        <v>2213000</v>
      </c>
      <c r="AB276" s="110"/>
      <c r="AC276" s="110" t="n">
        <f aca="false">AA276+AB276</f>
        <v>2213000</v>
      </c>
      <c r="AD276" s="110"/>
      <c r="AE276" s="110" t="n">
        <f aca="false">AC276+AD276</f>
        <v>2213000</v>
      </c>
      <c r="AF276" s="110"/>
      <c r="AG276" s="110" t="n">
        <f aca="false">AE276+AF276</f>
        <v>2213000</v>
      </c>
      <c r="AH276" s="110"/>
      <c r="AI276" s="110" t="n">
        <v>2213000</v>
      </c>
      <c r="AJ276" s="110"/>
      <c r="AK276" s="113" t="n">
        <f aca="false">AI276+AJ276</f>
        <v>2213000</v>
      </c>
      <c r="AL276" s="110"/>
      <c r="AM276" s="113" t="n">
        <f aca="false">AK276+AL276</f>
        <v>2213000</v>
      </c>
      <c r="AN276" s="110"/>
      <c r="AO276" s="113" t="n">
        <f aca="false">AM276+AN276</f>
        <v>2213000</v>
      </c>
      <c r="AP276" s="110"/>
      <c r="AQ276" s="113" t="n">
        <f aca="false">AO276+AP276</f>
        <v>2213000</v>
      </c>
      <c r="AR276" s="110"/>
      <c r="AS276" s="113" t="n">
        <f aca="false">AQ276+AR276</f>
        <v>2213000</v>
      </c>
      <c r="AT276" s="110"/>
      <c r="AU276" s="113" t="n">
        <f aca="false">AS276+AT276</f>
        <v>2213000</v>
      </c>
      <c r="AV276" s="110"/>
      <c r="AW276" s="113" t="n">
        <f aca="false">AU276+AV276</f>
        <v>2213000</v>
      </c>
      <c r="AX276" s="110"/>
      <c r="AY276" s="113" t="n">
        <f aca="false">AW276+AX276</f>
        <v>2213000</v>
      </c>
      <c r="AZ276" s="110"/>
      <c r="BA276" s="113" t="n">
        <f aca="false">AY276+AZ276</f>
        <v>2213000</v>
      </c>
      <c r="BB276" s="110"/>
      <c r="BC276" s="113" t="n">
        <f aca="false">BA276+BB276</f>
        <v>2213000</v>
      </c>
    </row>
    <row r="277" customFormat="false" ht="15.6" hidden="false" customHeight="true" outlineLevel="0" collapsed="false">
      <c r="A277" s="111" t="s">
        <v>46</v>
      </c>
      <c r="B277" s="27" t="s">
        <v>437</v>
      </c>
      <c r="C277" s="52" t="n">
        <v>910</v>
      </c>
      <c r="D277" s="63"/>
      <c r="E277" s="67"/>
      <c r="F277" s="68"/>
      <c r="G277" s="68"/>
      <c r="H277" s="68"/>
      <c r="I277" s="68"/>
      <c r="J277" s="68"/>
      <c r="K277" s="108" t="n">
        <f aca="false">K278</f>
        <v>6064300</v>
      </c>
      <c r="L277" s="108" t="n">
        <f aca="false">L278</f>
        <v>0</v>
      </c>
      <c r="M277" s="108" t="n">
        <f aca="false">K277+L277</f>
        <v>6064300</v>
      </c>
      <c r="N277" s="108" t="n">
        <f aca="false">N278</f>
        <v>0</v>
      </c>
      <c r="O277" s="108" t="n">
        <f aca="false">M277+N277</f>
        <v>6064300</v>
      </c>
      <c r="P277" s="108" t="n">
        <f aca="false">P278</f>
        <v>0</v>
      </c>
      <c r="Q277" s="108" t="n">
        <f aca="false">O277+P277</f>
        <v>6064300</v>
      </c>
      <c r="R277" s="108" t="n">
        <f aca="false">R278</f>
        <v>0</v>
      </c>
      <c r="S277" s="108" t="n">
        <f aca="false">Q277+R277</f>
        <v>6064300</v>
      </c>
      <c r="T277" s="108" t="n">
        <f aca="false">T278</f>
        <v>0</v>
      </c>
      <c r="U277" s="108" t="n">
        <f aca="false">S277+T277</f>
        <v>6064300</v>
      </c>
      <c r="V277" s="108" t="n">
        <f aca="false">V278</f>
        <v>0</v>
      </c>
      <c r="W277" s="108" t="n">
        <f aca="false">U277+V277</f>
        <v>6064300</v>
      </c>
      <c r="X277" s="108" t="n">
        <f aca="false">X278</f>
        <v>0</v>
      </c>
      <c r="Y277" s="108" t="n">
        <f aca="false">W277+X277</f>
        <v>6064300</v>
      </c>
      <c r="Z277" s="108" t="n">
        <f aca="false">Z278</f>
        <v>0</v>
      </c>
      <c r="AA277" s="108" t="n">
        <f aca="false">Y277+Z277</f>
        <v>6064300</v>
      </c>
      <c r="AB277" s="108" t="n">
        <f aca="false">AB278</f>
        <v>0</v>
      </c>
      <c r="AC277" s="108" t="n">
        <f aca="false">AA277+AB277</f>
        <v>6064300</v>
      </c>
      <c r="AD277" s="108" t="n">
        <f aca="false">AD278</f>
        <v>0</v>
      </c>
      <c r="AE277" s="108" t="n">
        <f aca="false">AC277+AD277</f>
        <v>6064300</v>
      </c>
      <c r="AF277" s="108" t="n">
        <f aca="false">AF278</f>
        <v>0</v>
      </c>
      <c r="AG277" s="108" t="n">
        <f aca="false">AE277+AF277</f>
        <v>6064300</v>
      </c>
      <c r="AH277" s="108"/>
      <c r="AI277" s="108" t="n">
        <f aca="false">AI278</f>
        <v>6064300</v>
      </c>
      <c r="AJ277" s="108" t="n">
        <f aca="false">AJ278</f>
        <v>0</v>
      </c>
      <c r="AK277" s="109" t="n">
        <f aca="false">AI277+AJ277</f>
        <v>6064300</v>
      </c>
      <c r="AL277" s="108" t="n">
        <f aca="false">AL278</f>
        <v>0</v>
      </c>
      <c r="AM277" s="109" t="n">
        <f aca="false">AK277+AL277</f>
        <v>6064300</v>
      </c>
      <c r="AN277" s="108" t="n">
        <f aca="false">AN278</f>
        <v>0</v>
      </c>
      <c r="AO277" s="109" t="n">
        <f aca="false">AM277+AN277</f>
        <v>6064300</v>
      </c>
      <c r="AP277" s="108" t="n">
        <f aca="false">AP278</f>
        <v>0</v>
      </c>
      <c r="AQ277" s="109" t="n">
        <f aca="false">AO277+AP277</f>
        <v>6064300</v>
      </c>
      <c r="AR277" s="108" t="n">
        <f aca="false">AR278</f>
        <v>0</v>
      </c>
      <c r="AS277" s="109" t="n">
        <f aca="false">AQ277+AR277</f>
        <v>6064300</v>
      </c>
      <c r="AT277" s="108" t="n">
        <f aca="false">AT278</f>
        <v>0</v>
      </c>
      <c r="AU277" s="109" t="n">
        <f aca="false">AS277+AT277</f>
        <v>6064300</v>
      </c>
      <c r="AV277" s="108" t="n">
        <f aca="false">AV278</f>
        <v>0</v>
      </c>
      <c r="AW277" s="109" t="n">
        <f aca="false">AU277+AV277</f>
        <v>6064300</v>
      </c>
      <c r="AX277" s="108" t="n">
        <f aca="false">AX278</f>
        <v>0</v>
      </c>
      <c r="AY277" s="109" t="n">
        <f aca="false">AW277+AX277</f>
        <v>6064300</v>
      </c>
      <c r="AZ277" s="108" t="n">
        <f aca="false">AZ278</f>
        <v>0</v>
      </c>
      <c r="BA277" s="109" t="n">
        <f aca="false">AY277+AZ277</f>
        <v>6064300</v>
      </c>
      <c r="BB277" s="108" t="n">
        <f aca="false">BB278</f>
        <v>0</v>
      </c>
      <c r="BC277" s="109" t="n">
        <f aca="false">BA277+BB277</f>
        <v>6064300</v>
      </c>
    </row>
    <row r="278" customFormat="false" ht="15.6" hidden="false" customHeight="false" outlineLevel="0" collapsed="false">
      <c r="A278" s="111"/>
      <c r="B278" s="30" t="s">
        <v>20</v>
      </c>
      <c r="C278" s="76" t="n">
        <v>910</v>
      </c>
      <c r="D278" s="68" t="s">
        <v>21</v>
      </c>
      <c r="E278" s="67"/>
      <c r="F278" s="68"/>
      <c r="G278" s="68"/>
      <c r="H278" s="68"/>
      <c r="I278" s="68"/>
      <c r="J278" s="68"/>
      <c r="K278" s="110" t="n">
        <f aca="false">K279</f>
        <v>6064300</v>
      </c>
      <c r="L278" s="110" t="n">
        <f aca="false">L279</f>
        <v>0</v>
      </c>
      <c r="M278" s="110" t="n">
        <f aca="false">K278+L278</f>
        <v>6064300</v>
      </c>
      <c r="N278" s="110" t="n">
        <f aca="false">N279</f>
        <v>0</v>
      </c>
      <c r="O278" s="110" t="n">
        <f aca="false">M278+N278</f>
        <v>6064300</v>
      </c>
      <c r="P278" s="110" t="n">
        <f aca="false">P279</f>
        <v>0</v>
      </c>
      <c r="Q278" s="110" t="n">
        <f aca="false">O278+P278</f>
        <v>6064300</v>
      </c>
      <c r="R278" s="110" t="n">
        <f aca="false">R279</f>
        <v>0</v>
      </c>
      <c r="S278" s="110" t="n">
        <f aca="false">Q278+R278</f>
        <v>6064300</v>
      </c>
      <c r="T278" s="110" t="n">
        <f aca="false">T279</f>
        <v>0</v>
      </c>
      <c r="U278" s="110" t="n">
        <f aca="false">S278+T278</f>
        <v>6064300</v>
      </c>
      <c r="V278" s="110" t="n">
        <f aca="false">V279</f>
        <v>0</v>
      </c>
      <c r="W278" s="110" t="n">
        <f aca="false">U278+V278</f>
        <v>6064300</v>
      </c>
      <c r="X278" s="110" t="n">
        <f aca="false">X279</f>
        <v>0</v>
      </c>
      <c r="Y278" s="110" t="n">
        <f aca="false">W278+X278</f>
        <v>6064300</v>
      </c>
      <c r="Z278" s="110" t="n">
        <f aca="false">Z279</f>
        <v>0</v>
      </c>
      <c r="AA278" s="110" t="n">
        <f aca="false">Y278+Z278</f>
        <v>6064300</v>
      </c>
      <c r="AB278" s="110" t="n">
        <f aca="false">AB279</f>
        <v>0</v>
      </c>
      <c r="AC278" s="110" t="n">
        <f aca="false">AA278+AB278</f>
        <v>6064300</v>
      </c>
      <c r="AD278" s="110" t="n">
        <f aca="false">AD279</f>
        <v>0</v>
      </c>
      <c r="AE278" s="110" t="n">
        <f aca="false">AC278+AD278</f>
        <v>6064300</v>
      </c>
      <c r="AF278" s="110" t="n">
        <f aca="false">AF279</f>
        <v>0</v>
      </c>
      <c r="AG278" s="110" t="n">
        <f aca="false">AE278+AF278</f>
        <v>6064300</v>
      </c>
      <c r="AH278" s="110"/>
      <c r="AI278" s="110" t="n">
        <f aca="false">AI279</f>
        <v>6064300</v>
      </c>
      <c r="AJ278" s="110" t="n">
        <f aca="false">AJ279</f>
        <v>0</v>
      </c>
      <c r="AK278" s="113" t="n">
        <f aca="false">AI278+AJ278</f>
        <v>6064300</v>
      </c>
      <c r="AL278" s="110" t="n">
        <f aca="false">AL279</f>
        <v>0</v>
      </c>
      <c r="AM278" s="113" t="n">
        <f aca="false">AK278+AL278</f>
        <v>6064300</v>
      </c>
      <c r="AN278" s="110" t="n">
        <f aca="false">AN279</f>
        <v>0</v>
      </c>
      <c r="AO278" s="113" t="n">
        <f aca="false">AM278+AN278</f>
        <v>6064300</v>
      </c>
      <c r="AP278" s="110" t="n">
        <f aca="false">AP279</f>
        <v>0</v>
      </c>
      <c r="AQ278" s="113" t="n">
        <f aca="false">AO278+AP278</f>
        <v>6064300</v>
      </c>
      <c r="AR278" s="110" t="n">
        <f aca="false">AR279</f>
        <v>0</v>
      </c>
      <c r="AS278" s="113" t="n">
        <f aca="false">AQ278+AR278</f>
        <v>6064300</v>
      </c>
      <c r="AT278" s="110" t="n">
        <f aca="false">AT279</f>
        <v>0</v>
      </c>
      <c r="AU278" s="113" t="n">
        <f aca="false">AS278+AT278</f>
        <v>6064300</v>
      </c>
      <c r="AV278" s="110" t="n">
        <f aca="false">AV279</f>
        <v>0</v>
      </c>
      <c r="AW278" s="113" t="n">
        <f aca="false">AU278+AV278</f>
        <v>6064300</v>
      </c>
      <c r="AX278" s="110" t="n">
        <f aca="false">AX279</f>
        <v>0</v>
      </c>
      <c r="AY278" s="113" t="n">
        <f aca="false">AW278+AX278</f>
        <v>6064300</v>
      </c>
      <c r="AZ278" s="110" t="n">
        <f aca="false">AZ279</f>
        <v>0</v>
      </c>
      <c r="BA278" s="113" t="n">
        <f aca="false">AY278+AZ278</f>
        <v>6064300</v>
      </c>
      <c r="BB278" s="110" t="n">
        <f aca="false">BB279</f>
        <v>0</v>
      </c>
      <c r="BC278" s="113" t="n">
        <f aca="false">BA278+BB278</f>
        <v>6064300</v>
      </c>
    </row>
    <row r="279" customFormat="false" ht="46.8" hidden="false" customHeight="false" outlineLevel="0" collapsed="false">
      <c r="A279" s="111"/>
      <c r="B279" s="30" t="s">
        <v>436</v>
      </c>
      <c r="C279" s="76" t="n">
        <v>910</v>
      </c>
      <c r="D279" s="68" t="s">
        <v>21</v>
      </c>
      <c r="E279" s="68" t="s">
        <v>32</v>
      </c>
      <c r="F279" s="68"/>
      <c r="G279" s="68"/>
      <c r="H279" s="68"/>
      <c r="I279" s="68"/>
      <c r="J279" s="68"/>
      <c r="K279" s="110" t="n">
        <f aca="false">K280</f>
        <v>6064300</v>
      </c>
      <c r="L279" s="110" t="n">
        <f aca="false">L280</f>
        <v>0</v>
      </c>
      <c r="M279" s="110" t="n">
        <f aca="false">K279+L279</f>
        <v>6064300</v>
      </c>
      <c r="N279" s="110" t="n">
        <f aca="false">N280</f>
        <v>0</v>
      </c>
      <c r="O279" s="110" t="n">
        <f aca="false">M279+N279</f>
        <v>6064300</v>
      </c>
      <c r="P279" s="110" t="n">
        <f aca="false">P280</f>
        <v>0</v>
      </c>
      <c r="Q279" s="110" t="n">
        <f aca="false">O279+P279</f>
        <v>6064300</v>
      </c>
      <c r="R279" s="110" t="n">
        <f aca="false">R280</f>
        <v>0</v>
      </c>
      <c r="S279" s="110" t="n">
        <f aca="false">Q279+R279</f>
        <v>6064300</v>
      </c>
      <c r="T279" s="110" t="n">
        <f aca="false">T280</f>
        <v>0</v>
      </c>
      <c r="U279" s="110" t="n">
        <f aca="false">S279+T279</f>
        <v>6064300</v>
      </c>
      <c r="V279" s="110" t="n">
        <f aca="false">V280</f>
        <v>0</v>
      </c>
      <c r="W279" s="110" t="n">
        <f aca="false">U279+V279</f>
        <v>6064300</v>
      </c>
      <c r="X279" s="110" t="n">
        <f aca="false">X280</f>
        <v>0</v>
      </c>
      <c r="Y279" s="110" t="n">
        <f aca="false">W279+X279</f>
        <v>6064300</v>
      </c>
      <c r="Z279" s="110" t="n">
        <f aca="false">Z280</f>
        <v>0</v>
      </c>
      <c r="AA279" s="110" t="n">
        <f aca="false">Y279+Z279</f>
        <v>6064300</v>
      </c>
      <c r="AB279" s="110" t="n">
        <f aca="false">AB280</f>
        <v>0</v>
      </c>
      <c r="AC279" s="110" t="n">
        <f aca="false">AA279+AB279</f>
        <v>6064300</v>
      </c>
      <c r="AD279" s="110" t="n">
        <f aca="false">AD280</f>
        <v>0</v>
      </c>
      <c r="AE279" s="110" t="n">
        <f aca="false">AC279+AD279</f>
        <v>6064300</v>
      </c>
      <c r="AF279" s="110" t="n">
        <f aca="false">AF280</f>
        <v>0</v>
      </c>
      <c r="AG279" s="110" t="n">
        <f aca="false">AE279+AF279</f>
        <v>6064300</v>
      </c>
      <c r="AH279" s="110"/>
      <c r="AI279" s="110" t="n">
        <f aca="false">AI280</f>
        <v>6064300</v>
      </c>
      <c r="AJ279" s="110" t="n">
        <f aca="false">AJ280</f>
        <v>0</v>
      </c>
      <c r="AK279" s="113" t="n">
        <f aca="false">AI279+AJ279</f>
        <v>6064300</v>
      </c>
      <c r="AL279" s="110" t="n">
        <f aca="false">AL280</f>
        <v>0</v>
      </c>
      <c r="AM279" s="113" t="n">
        <f aca="false">AK279+AL279</f>
        <v>6064300</v>
      </c>
      <c r="AN279" s="110" t="n">
        <f aca="false">AN280</f>
        <v>0</v>
      </c>
      <c r="AO279" s="113" t="n">
        <f aca="false">AM279+AN279</f>
        <v>6064300</v>
      </c>
      <c r="AP279" s="110" t="n">
        <f aca="false">AP280</f>
        <v>0</v>
      </c>
      <c r="AQ279" s="113" t="n">
        <f aca="false">AO279+AP279</f>
        <v>6064300</v>
      </c>
      <c r="AR279" s="110" t="n">
        <f aca="false">AR280</f>
        <v>0</v>
      </c>
      <c r="AS279" s="113" t="n">
        <f aca="false">AQ279+AR279</f>
        <v>6064300</v>
      </c>
      <c r="AT279" s="110" t="n">
        <f aca="false">AT280</f>
        <v>0</v>
      </c>
      <c r="AU279" s="113" t="n">
        <f aca="false">AS279+AT279</f>
        <v>6064300</v>
      </c>
      <c r="AV279" s="110" t="n">
        <f aca="false">AV280</f>
        <v>0</v>
      </c>
      <c r="AW279" s="113" t="n">
        <f aca="false">AU279+AV279</f>
        <v>6064300</v>
      </c>
      <c r="AX279" s="110" t="n">
        <f aca="false">AX280</f>
        <v>0</v>
      </c>
      <c r="AY279" s="113" t="n">
        <f aca="false">AW279+AX279</f>
        <v>6064300</v>
      </c>
      <c r="AZ279" s="110" t="n">
        <f aca="false">AZ280</f>
        <v>0</v>
      </c>
      <c r="BA279" s="113" t="n">
        <f aca="false">AY279+AZ279</f>
        <v>6064300</v>
      </c>
      <c r="BB279" s="110" t="n">
        <f aca="false">BB280</f>
        <v>0</v>
      </c>
      <c r="BC279" s="113" t="n">
        <f aca="false">BA279+BB279</f>
        <v>6064300</v>
      </c>
    </row>
    <row r="280" customFormat="false" ht="31.2" hidden="false" customHeight="false" outlineLevel="0" collapsed="false">
      <c r="A280" s="111"/>
      <c r="B280" s="17" t="s">
        <v>403</v>
      </c>
      <c r="C280" s="76" t="n">
        <v>910</v>
      </c>
      <c r="D280" s="68" t="s">
        <v>21</v>
      </c>
      <c r="E280" s="68" t="s">
        <v>32</v>
      </c>
      <c r="F280" s="68" t="s">
        <v>404</v>
      </c>
      <c r="G280" s="68" t="s">
        <v>102</v>
      </c>
      <c r="H280" s="68" t="s">
        <v>22</v>
      </c>
      <c r="I280" s="68" t="s">
        <v>103</v>
      </c>
      <c r="J280" s="68"/>
      <c r="K280" s="110" t="n">
        <f aca="false">K281+K284</f>
        <v>6064300</v>
      </c>
      <c r="L280" s="110" t="n">
        <f aca="false">L281+L284</f>
        <v>0</v>
      </c>
      <c r="M280" s="110" t="n">
        <f aca="false">K280+L280</f>
        <v>6064300</v>
      </c>
      <c r="N280" s="110" t="n">
        <f aca="false">N281+N284</f>
        <v>0</v>
      </c>
      <c r="O280" s="110" t="n">
        <f aca="false">M280+N280</f>
        <v>6064300</v>
      </c>
      <c r="P280" s="110" t="n">
        <f aca="false">P281+P284</f>
        <v>0</v>
      </c>
      <c r="Q280" s="110" t="n">
        <f aca="false">O280+P280</f>
        <v>6064300</v>
      </c>
      <c r="R280" s="110" t="n">
        <f aca="false">R281+R284</f>
        <v>0</v>
      </c>
      <c r="S280" s="110" t="n">
        <f aca="false">Q280+R280</f>
        <v>6064300</v>
      </c>
      <c r="T280" s="110" t="n">
        <f aca="false">T281+T284</f>
        <v>0</v>
      </c>
      <c r="U280" s="110" t="n">
        <f aca="false">S280+T280</f>
        <v>6064300</v>
      </c>
      <c r="V280" s="110" t="n">
        <f aca="false">V281+V284</f>
        <v>0</v>
      </c>
      <c r="W280" s="110" t="n">
        <f aca="false">U280+V280</f>
        <v>6064300</v>
      </c>
      <c r="X280" s="110" t="n">
        <f aca="false">X281+X284</f>
        <v>0</v>
      </c>
      <c r="Y280" s="110" t="n">
        <f aca="false">W280+X280</f>
        <v>6064300</v>
      </c>
      <c r="Z280" s="110" t="n">
        <f aca="false">Z281+Z284</f>
        <v>0</v>
      </c>
      <c r="AA280" s="110" t="n">
        <f aca="false">Y280+Z280</f>
        <v>6064300</v>
      </c>
      <c r="AB280" s="110" t="n">
        <f aca="false">AB281+AB284</f>
        <v>0</v>
      </c>
      <c r="AC280" s="110" t="n">
        <f aca="false">AA280+AB280</f>
        <v>6064300</v>
      </c>
      <c r="AD280" s="110" t="n">
        <f aca="false">AD281+AD284</f>
        <v>0</v>
      </c>
      <c r="AE280" s="110" t="n">
        <f aca="false">AC280+AD280</f>
        <v>6064300</v>
      </c>
      <c r="AF280" s="110" t="n">
        <f aca="false">AF281+AF284</f>
        <v>0</v>
      </c>
      <c r="AG280" s="110" t="n">
        <f aca="false">AE280+AF280</f>
        <v>6064300</v>
      </c>
      <c r="AH280" s="110"/>
      <c r="AI280" s="110" t="n">
        <f aca="false">AI281+AI284</f>
        <v>6064300</v>
      </c>
      <c r="AJ280" s="110" t="n">
        <f aca="false">AJ281+AJ284</f>
        <v>0</v>
      </c>
      <c r="AK280" s="113" t="n">
        <f aca="false">AI280+AJ280</f>
        <v>6064300</v>
      </c>
      <c r="AL280" s="110" t="n">
        <f aca="false">AL281+AL284</f>
        <v>0</v>
      </c>
      <c r="AM280" s="113" t="n">
        <f aca="false">AK280+AL280</f>
        <v>6064300</v>
      </c>
      <c r="AN280" s="110" t="n">
        <f aca="false">AN281+AN284</f>
        <v>0</v>
      </c>
      <c r="AO280" s="113" t="n">
        <f aca="false">AM280+AN280</f>
        <v>6064300</v>
      </c>
      <c r="AP280" s="110" t="n">
        <f aca="false">AP281+AP284</f>
        <v>0</v>
      </c>
      <c r="AQ280" s="113" t="n">
        <f aca="false">AO280+AP280</f>
        <v>6064300</v>
      </c>
      <c r="AR280" s="110" t="n">
        <f aca="false">AR281+AR284</f>
        <v>0</v>
      </c>
      <c r="AS280" s="113" t="n">
        <f aca="false">AQ280+AR280</f>
        <v>6064300</v>
      </c>
      <c r="AT280" s="110" t="n">
        <f aca="false">AT281+AT284</f>
        <v>0</v>
      </c>
      <c r="AU280" s="113" t="n">
        <f aca="false">AS280+AT280</f>
        <v>6064300</v>
      </c>
      <c r="AV280" s="110" t="n">
        <f aca="false">AV281+AV284</f>
        <v>0</v>
      </c>
      <c r="AW280" s="113" t="n">
        <f aca="false">AU280+AV280</f>
        <v>6064300</v>
      </c>
      <c r="AX280" s="110" t="n">
        <f aca="false">AX281+AX284</f>
        <v>0</v>
      </c>
      <c r="AY280" s="113" t="n">
        <f aca="false">AW280+AX280</f>
        <v>6064300</v>
      </c>
      <c r="AZ280" s="110" t="n">
        <f aca="false">AZ281+AZ284</f>
        <v>0</v>
      </c>
      <c r="BA280" s="113" t="n">
        <f aca="false">AY280+AZ280</f>
        <v>6064300</v>
      </c>
      <c r="BB280" s="110" t="n">
        <f aca="false">BB281+BB284</f>
        <v>0</v>
      </c>
      <c r="BC280" s="113" t="n">
        <f aca="false">BA280+BB280</f>
        <v>6064300</v>
      </c>
    </row>
    <row r="281" customFormat="false" ht="31.2" hidden="false" customHeight="false" outlineLevel="0" collapsed="false">
      <c r="A281" s="111"/>
      <c r="B281" s="30" t="s">
        <v>405</v>
      </c>
      <c r="C281" s="76" t="n">
        <v>910</v>
      </c>
      <c r="D281" s="68" t="s">
        <v>21</v>
      </c>
      <c r="E281" s="68" t="s">
        <v>32</v>
      </c>
      <c r="F281" s="68" t="s">
        <v>404</v>
      </c>
      <c r="G281" s="68" t="s">
        <v>105</v>
      </c>
      <c r="H281" s="68" t="s">
        <v>22</v>
      </c>
      <c r="I281" s="68" t="s">
        <v>103</v>
      </c>
      <c r="J281" s="68"/>
      <c r="K281" s="110" t="n">
        <f aca="false">K282</f>
        <v>2975500</v>
      </c>
      <c r="L281" s="110" t="n">
        <f aca="false">L282</f>
        <v>0</v>
      </c>
      <c r="M281" s="110" t="n">
        <f aca="false">K281+L281</f>
        <v>2975500</v>
      </c>
      <c r="N281" s="110" t="n">
        <f aca="false">N282</f>
        <v>0</v>
      </c>
      <c r="O281" s="110" t="n">
        <f aca="false">M281+N281</f>
        <v>2975500</v>
      </c>
      <c r="P281" s="110" t="n">
        <f aca="false">P282</f>
        <v>0</v>
      </c>
      <c r="Q281" s="110" t="n">
        <f aca="false">O281+P281</f>
        <v>2975500</v>
      </c>
      <c r="R281" s="110" t="n">
        <f aca="false">R282</f>
        <v>0</v>
      </c>
      <c r="S281" s="110" t="n">
        <f aca="false">Q281+R281</f>
        <v>2975500</v>
      </c>
      <c r="T281" s="110" t="n">
        <f aca="false">T282</f>
        <v>0</v>
      </c>
      <c r="U281" s="110" t="n">
        <f aca="false">S281+T281</f>
        <v>2975500</v>
      </c>
      <c r="V281" s="110" t="n">
        <f aca="false">V282</f>
        <v>0</v>
      </c>
      <c r="W281" s="110" t="n">
        <f aca="false">U281+V281</f>
        <v>2975500</v>
      </c>
      <c r="X281" s="110" t="n">
        <f aca="false">X282</f>
        <v>0</v>
      </c>
      <c r="Y281" s="110" t="n">
        <f aca="false">W281+X281</f>
        <v>2975500</v>
      </c>
      <c r="Z281" s="110" t="n">
        <f aca="false">Z282</f>
        <v>0</v>
      </c>
      <c r="AA281" s="110" t="n">
        <f aca="false">Y281+Z281</f>
        <v>2975500</v>
      </c>
      <c r="AB281" s="110" t="n">
        <f aca="false">AB282</f>
        <v>0</v>
      </c>
      <c r="AC281" s="110" t="n">
        <f aca="false">AA281+AB281</f>
        <v>2975500</v>
      </c>
      <c r="AD281" s="110" t="n">
        <f aca="false">AD282</f>
        <v>0</v>
      </c>
      <c r="AE281" s="110" t="n">
        <f aca="false">AC281+AD281</f>
        <v>2975500</v>
      </c>
      <c r="AF281" s="110" t="n">
        <f aca="false">AF282</f>
        <v>0</v>
      </c>
      <c r="AG281" s="110" t="n">
        <f aca="false">AE281+AF281</f>
        <v>2975500</v>
      </c>
      <c r="AH281" s="110"/>
      <c r="AI281" s="110" t="n">
        <f aca="false">AI282</f>
        <v>2975500</v>
      </c>
      <c r="AJ281" s="110" t="n">
        <f aca="false">AJ282</f>
        <v>0</v>
      </c>
      <c r="AK281" s="113" t="n">
        <f aca="false">AI281+AJ281</f>
        <v>2975500</v>
      </c>
      <c r="AL281" s="110" t="n">
        <f aca="false">AL282</f>
        <v>0</v>
      </c>
      <c r="AM281" s="113" t="n">
        <f aca="false">AK281+AL281</f>
        <v>2975500</v>
      </c>
      <c r="AN281" s="110" t="n">
        <f aca="false">AN282</f>
        <v>0</v>
      </c>
      <c r="AO281" s="113" t="n">
        <f aca="false">AM281+AN281</f>
        <v>2975500</v>
      </c>
      <c r="AP281" s="110" t="n">
        <f aca="false">AP282</f>
        <v>0</v>
      </c>
      <c r="AQ281" s="113" t="n">
        <f aca="false">AO281+AP281</f>
        <v>2975500</v>
      </c>
      <c r="AR281" s="110" t="n">
        <f aca="false">AR282</f>
        <v>0</v>
      </c>
      <c r="AS281" s="113" t="n">
        <f aca="false">AQ281+AR281</f>
        <v>2975500</v>
      </c>
      <c r="AT281" s="110" t="n">
        <f aca="false">AT282</f>
        <v>0</v>
      </c>
      <c r="AU281" s="113" t="n">
        <f aca="false">AS281+AT281</f>
        <v>2975500</v>
      </c>
      <c r="AV281" s="110" t="n">
        <f aca="false">AV282</f>
        <v>0</v>
      </c>
      <c r="AW281" s="113" t="n">
        <f aca="false">AU281+AV281</f>
        <v>2975500</v>
      </c>
      <c r="AX281" s="110" t="n">
        <f aca="false">AX282</f>
        <v>0</v>
      </c>
      <c r="AY281" s="113" t="n">
        <f aca="false">AW281+AX281</f>
        <v>2975500</v>
      </c>
      <c r="AZ281" s="110" t="n">
        <f aca="false">AZ282</f>
        <v>0</v>
      </c>
      <c r="BA281" s="113" t="n">
        <f aca="false">AY281+AZ281</f>
        <v>2975500</v>
      </c>
      <c r="BB281" s="110" t="n">
        <f aca="false">BB282</f>
        <v>0</v>
      </c>
      <c r="BC281" s="113" t="n">
        <f aca="false">BA281+BB281</f>
        <v>2975500</v>
      </c>
    </row>
    <row r="282" customFormat="false" ht="31.2" hidden="false" customHeight="false" outlineLevel="0" collapsed="false">
      <c r="A282" s="111"/>
      <c r="B282" s="17" t="s">
        <v>154</v>
      </c>
      <c r="C282" s="76" t="n">
        <v>910</v>
      </c>
      <c r="D282" s="68" t="s">
        <v>21</v>
      </c>
      <c r="E282" s="68" t="s">
        <v>32</v>
      </c>
      <c r="F282" s="68" t="s">
        <v>404</v>
      </c>
      <c r="G282" s="68" t="s">
        <v>105</v>
      </c>
      <c r="H282" s="68" t="s">
        <v>22</v>
      </c>
      <c r="I282" s="68" t="s">
        <v>155</v>
      </c>
      <c r="J282" s="68"/>
      <c r="K282" s="110" t="n">
        <f aca="false">K283</f>
        <v>2975500</v>
      </c>
      <c r="L282" s="110" t="n">
        <f aca="false">L283</f>
        <v>0</v>
      </c>
      <c r="M282" s="110" t="n">
        <f aca="false">K282+L282</f>
        <v>2975500</v>
      </c>
      <c r="N282" s="110" t="n">
        <f aca="false">N283</f>
        <v>0</v>
      </c>
      <c r="O282" s="110" t="n">
        <f aca="false">M282+N282</f>
        <v>2975500</v>
      </c>
      <c r="P282" s="110" t="n">
        <f aca="false">P283</f>
        <v>0</v>
      </c>
      <c r="Q282" s="110" t="n">
        <f aca="false">O282+P282</f>
        <v>2975500</v>
      </c>
      <c r="R282" s="110" t="n">
        <f aca="false">R283</f>
        <v>0</v>
      </c>
      <c r="S282" s="110" t="n">
        <f aca="false">Q282+R282</f>
        <v>2975500</v>
      </c>
      <c r="T282" s="110" t="n">
        <f aca="false">T283</f>
        <v>0</v>
      </c>
      <c r="U282" s="110" t="n">
        <f aca="false">S282+T282</f>
        <v>2975500</v>
      </c>
      <c r="V282" s="110" t="n">
        <f aca="false">V283</f>
        <v>0</v>
      </c>
      <c r="W282" s="110" t="n">
        <f aca="false">U282+V282</f>
        <v>2975500</v>
      </c>
      <c r="X282" s="110" t="n">
        <f aca="false">X283</f>
        <v>0</v>
      </c>
      <c r="Y282" s="110" t="n">
        <f aca="false">W282+X282</f>
        <v>2975500</v>
      </c>
      <c r="Z282" s="110" t="n">
        <f aca="false">Z283</f>
        <v>0</v>
      </c>
      <c r="AA282" s="110" t="n">
        <f aca="false">Y282+Z282</f>
        <v>2975500</v>
      </c>
      <c r="AB282" s="110" t="n">
        <f aca="false">AB283</f>
        <v>0</v>
      </c>
      <c r="AC282" s="110" t="n">
        <f aca="false">AA282+AB282</f>
        <v>2975500</v>
      </c>
      <c r="AD282" s="110" t="n">
        <f aca="false">AD283</f>
        <v>0</v>
      </c>
      <c r="AE282" s="110" t="n">
        <f aca="false">AC282+AD282</f>
        <v>2975500</v>
      </c>
      <c r="AF282" s="110" t="n">
        <f aca="false">AF283</f>
        <v>0</v>
      </c>
      <c r="AG282" s="110" t="n">
        <f aca="false">AE282+AF282</f>
        <v>2975500</v>
      </c>
      <c r="AH282" s="110"/>
      <c r="AI282" s="110" t="n">
        <f aca="false">AI283</f>
        <v>2975500</v>
      </c>
      <c r="AJ282" s="110" t="n">
        <f aca="false">AJ283</f>
        <v>0</v>
      </c>
      <c r="AK282" s="113" t="n">
        <f aca="false">AI282+AJ282</f>
        <v>2975500</v>
      </c>
      <c r="AL282" s="110" t="n">
        <f aca="false">AL283</f>
        <v>0</v>
      </c>
      <c r="AM282" s="113" t="n">
        <f aca="false">AK282+AL282</f>
        <v>2975500</v>
      </c>
      <c r="AN282" s="110" t="n">
        <f aca="false">AN283</f>
        <v>0</v>
      </c>
      <c r="AO282" s="113" t="n">
        <f aca="false">AM282+AN282</f>
        <v>2975500</v>
      </c>
      <c r="AP282" s="110" t="n">
        <f aca="false">AP283</f>
        <v>0</v>
      </c>
      <c r="AQ282" s="113" t="n">
        <f aca="false">AO282+AP282</f>
        <v>2975500</v>
      </c>
      <c r="AR282" s="110" t="n">
        <f aca="false">AR283</f>
        <v>0</v>
      </c>
      <c r="AS282" s="113" t="n">
        <f aca="false">AQ282+AR282</f>
        <v>2975500</v>
      </c>
      <c r="AT282" s="110" t="n">
        <f aca="false">AT283</f>
        <v>0</v>
      </c>
      <c r="AU282" s="113" t="n">
        <f aca="false">AS282+AT282</f>
        <v>2975500</v>
      </c>
      <c r="AV282" s="110" t="n">
        <f aca="false">AV283</f>
        <v>0</v>
      </c>
      <c r="AW282" s="113" t="n">
        <f aca="false">AU282+AV282</f>
        <v>2975500</v>
      </c>
      <c r="AX282" s="110" t="n">
        <f aca="false">AX283</f>
        <v>0</v>
      </c>
      <c r="AY282" s="113" t="n">
        <f aca="false">AW282+AX282</f>
        <v>2975500</v>
      </c>
      <c r="AZ282" s="110" t="n">
        <f aca="false">AZ283</f>
        <v>0</v>
      </c>
      <c r="BA282" s="113" t="n">
        <f aca="false">AY282+AZ282</f>
        <v>2975500</v>
      </c>
      <c r="BB282" s="110" t="n">
        <f aca="false">BB283</f>
        <v>0</v>
      </c>
      <c r="BC282" s="113" t="n">
        <f aca="false">BA282+BB282</f>
        <v>2975500</v>
      </c>
    </row>
    <row r="283" customFormat="false" ht="93.6" hidden="false" customHeight="false" outlineLevel="0" collapsed="false">
      <c r="A283" s="111"/>
      <c r="B283" s="30" t="s">
        <v>119</v>
      </c>
      <c r="C283" s="76" t="n">
        <v>910</v>
      </c>
      <c r="D283" s="68" t="s">
        <v>21</v>
      </c>
      <c r="E283" s="68" t="s">
        <v>32</v>
      </c>
      <c r="F283" s="68" t="s">
        <v>404</v>
      </c>
      <c r="G283" s="68" t="s">
        <v>105</v>
      </c>
      <c r="H283" s="68" t="s">
        <v>22</v>
      </c>
      <c r="I283" s="68" t="s">
        <v>155</v>
      </c>
      <c r="J283" s="68" t="s">
        <v>120</v>
      </c>
      <c r="K283" s="110" t="n">
        <v>2975500</v>
      </c>
      <c r="L283" s="110"/>
      <c r="M283" s="110" t="n">
        <f aca="false">K283+L283</f>
        <v>2975500</v>
      </c>
      <c r="N283" s="110"/>
      <c r="O283" s="110" t="n">
        <f aca="false">M283+N283</f>
        <v>2975500</v>
      </c>
      <c r="P283" s="110"/>
      <c r="Q283" s="110" t="n">
        <f aca="false">O283+P283</f>
        <v>2975500</v>
      </c>
      <c r="R283" s="110"/>
      <c r="S283" s="110" t="n">
        <f aca="false">Q283+R283</f>
        <v>2975500</v>
      </c>
      <c r="T283" s="110"/>
      <c r="U283" s="110" t="n">
        <f aca="false">S283+T283</f>
        <v>2975500</v>
      </c>
      <c r="V283" s="110"/>
      <c r="W283" s="110" t="n">
        <f aca="false">U283+V283</f>
        <v>2975500</v>
      </c>
      <c r="X283" s="110"/>
      <c r="Y283" s="110" t="n">
        <f aca="false">W283+X283</f>
        <v>2975500</v>
      </c>
      <c r="Z283" s="110"/>
      <c r="AA283" s="110" t="n">
        <f aca="false">Y283+Z283</f>
        <v>2975500</v>
      </c>
      <c r="AB283" s="110"/>
      <c r="AC283" s="110" t="n">
        <f aca="false">AA283+AB283</f>
        <v>2975500</v>
      </c>
      <c r="AD283" s="110"/>
      <c r="AE283" s="110" t="n">
        <f aca="false">AC283+AD283</f>
        <v>2975500</v>
      </c>
      <c r="AF283" s="110"/>
      <c r="AG283" s="110" t="n">
        <f aca="false">AE283+AF283</f>
        <v>2975500</v>
      </c>
      <c r="AH283" s="110"/>
      <c r="AI283" s="110" t="n">
        <v>2975500</v>
      </c>
      <c r="AJ283" s="110"/>
      <c r="AK283" s="113" t="n">
        <f aca="false">AI283+AJ283</f>
        <v>2975500</v>
      </c>
      <c r="AL283" s="110"/>
      <c r="AM283" s="113" t="n">
        <f aca="false">AK283+AL283</f>
        <v>2975500</v>
      </c>
      <c r="AN283" s="110"/>
      <c r="AO283" s="113" t="n">
        <f aca="false">AM283+AN283</f>
        <v>2975500</v>
      </c>
      <c r="AP283" s="110"/>
      <c r="AQ283" s="113" t="n">
        <f aca="false">AO283+AP283</f>
        <v>2975500</v>
      </c>
      <c r="AR283" s="110"/>
      <c r="AS283" s="113" t="n">
        <f aca="false">AQ283+AR283</f>
        <v>2975500</v>
      </c>
      <c r="AT283" s="110"/>
      <c r="AU283" s="113" t="n">
        <f aca="false">AS283+AT283</f>
        <v>2975500</v>
      </c>
      <c r="AV283" s="110"/>
      <c r="AW283" s="113" t="n">
        <f aca="false">AU283+AV283</f>
        <v>2975500</v>
      </c>
      <c r="AX283" s="110"/>
      <c r="AY283" s="113" t="n">
        <f aca="false">AW283+AX283</f>
        <v>2975500</v>
      </c>
      <c r="AZ283" s="110"/>
      <c r="BA283" s="113" t="n">
        <f aca="false">AY283+AZ283</f>
        <v>2975500</v>
      </c>
      <c r="BB283" s="110"/>
      <c r="BC283" s="113" t="n">
        <f aca="false">BA283+BB283</f>
        <v>2975500</v>
      </c>
    </row>
    <row r="284" customFormat="false" ht="31.2" hidden="false" customHeight="false" outlineLevel="0" collapsed="false">
      <c r="A284" s="111"/>
      <c r="B284" s="17" t="s">
        <v>406</v>
      </c>
      <c r="C284" s="76" t="n">
        <v>910</v>
      </c>
      <c r="D284" s="68" t="s">
        <v>21</v>
      </c>
      <c r="E284" s="68" t="s">
        <v>32</v>
      </c>
      <c r="F284" s="68" t="s">
        <v>404</v>
      </c>
      <c r="G284" s="68" t="s">
        <v>228</v>
      </c>
      <c r="H284" s="68" t="s">
        <v>22</v>
      </c>
      <c r="I284" s="68" t="s">
        <v>103</v>
      </c>
      <c r="J284" s="68"/>
      <c r="K284" s="110" t="n">
        <f aca="false">K285</f>
        <v>3088800</v>
      </c>
      <c r="L284" s="110" t="n">
        <f aca="false">L285</f>
        <v>0</v>
      </c>
      <c r="M284" s="110" t="n">
        <f aca="false">K284+L284</f>
        <v>3088800</v>
      </c>
      <c r="N284" s="110" t="n">
        <f aca="false">N285</f>
        <v>0</v>
      </c>
      <c r="O284" s="110" t="n">
        <f aca="false">M284+N284</f>
        <v>3088800</v>
      </c>
      <c r="P284" s="110" t="n">
        <f aca="false">P285</f>
        <v>0</v>
      </c>
      <c r="Q284" s="110" t="n">
        <f aca="false">O284+P284</f>
        <v>3088800</v>
      </c>
      <c r="R284" s="110" t="n">
        <f aca="false">R285</f>
        <v>0</v>
      </c>
      <c r="S284" s="110" t="n">
        <f aca="false">Q284+R284</f>
        <v>3088800</v>
      </c>
      <c r="T284" s="110" t="n">
        <f aca="false">T285</f>
        <v>0</v>
      </c>
      <c r="U284" s="110" t="n">
        <f aca="false">S284+T284</f>
        <v>3088800</v>
      </c>
      <c r="V284" s="110" t="n">
        <f aca="false">V285</f>
        <v>0</v>
      </c>
      <c r="W284" s="110" t="n">
        <f aca="false">U284+V284</f>
        <v>3088800</v>
      </c>
      <c r="X284" s="110" t="n">
        <f aca="false">X285</f>
        <v>0</v>
      </c>
      <c r="Y284" s="110" t="n">
        <f aca="false">W284+X284</f>
        <v>3088800</v>
      </c>
      <c r="Z284" s="110" t="n">
        <f aca="false">Z285</f>
        <v>0</v>
      </c>
      <c r="AA284" s="110" t="n">
        <f aca="false">Y284+Z284</f>
        <v>3088800</v>
      </c>
      <c r="AB284" s="110" t="n">
        <f aca="false">AB285</f>
        <v>0</v>
      </c>
      <c r="AC284" s="110" t="n">
        <f aca="false">AA284+AB284</f>
        <v>3088800</v>
      </c>
      <c r="AD284" s="110" t="n">
        <f aca="false">AD285</f>
        <v>0</v>
      </c>
      <c r="AE284" s="110" t="n">
        <f aca="false">AC284+AD284</f>
        <v>3088800</v>
      </c>
      <c r="AF284" s="110" t="n">
        <f aca="false">AF285</f>
        <v>0</v>
      </c>
      <c r="AG284" s="110" t="n">
        <f aca="false">AE284+AF284</f>
        <v>3088800</v>
      </c>
      <c r="AH284" s="110"/>
      <c r="AI284" s="110" t="n">
        <f aca="false">AI285</f>
        <v>3088800</v>
      </c>
      <c r="AJ284" s="110" t="n">
        <f aca="false">AJ285</f>
        <v>0</v>
      </c>
      <c r="AK284" s="113" t="n">
        <f aca="false">AI284+AJ284</f>
        <v>3088800</v>
      </c>
      <c r="AL284" s="110" t="n">
        <f aca="false">AL285</f>
        <v>0</v>
      </c>
      <c r="AM284" s="113" t="n">
        <f aca="false">AK284+AL284</f>
        <v>3088800</v>
      </c>
      <c r="AN284" s="110" t="n">
        <f aca="false">AN285</f>
        <v>0</v>
      </c>
      <c r="AO284" s="113" t="n">
        <f aca="false">AM284+AN284</f>
        <v>3088800</v>
      </c>
      <c r="AP284" s="110" t="n">
        <f aca="false">AP285</f>
        <v>0</v>
      </c>
      <c r="AQ284" s="113" t="n">
        <f aca="false">AO284+AP284</f>
        <v>3088800</v>
      </c>
      <c r="AR284" s="110" t="n">
        <f aca="false">AR285</f>
        <v>0</v>
      </c>
      <c r="AS284" s="113" t="n">
        <f aca="false">AQ284+AR284</f>
        <v>3088800</v>
      </c>
      <c r="AT284" s="110" t="n">
        <f aca="false">AT285</f>
        <v>0</v>
      </c>
      <c r="AU284" s="113" t="n">
        <f aca="false">AS284+AT284</f>
        <v>3088800</v>
      </c>
      <c r="AV284" s="110" t="n">
        <f aca="false">AV285</f>
        <v>0</v>
      </c>
      <c r="AW284" s="113" t="n">
        <f aca="false">AU284+AV284</f>
        <v>3088800</v>
      </c>
      <c r="AX284" s="110" t="n">
        <f aca="false">AX285</f>
        <v>0</v>
      </c>
      <c r="AY284" s="113" t="n">
        <f aca="false">AW284+AX284</f>
        <v>3088800</v>
      </c>
      <c r="AZ284" s="110" t="n">
        <f aca="false">AZ285</f>
        <v>0</v>
      </c>
      <c r="BA284" s="113" t="n">
        <f aca="false">AY284+AZ284</f>
        <v>3088800</v>
      </c>
      <c r="BB284" s="110" t="n">
        <f aca="false">BB285</f>
        <v>0</v>
      </c>
      <c r="BC284" s="113" t="n">
        <f aca="false">BA284+BB284</f>
        <v>3088800</v>
      </c>
    </row>
    <row r="285" customFormat="false" ht="31.2" hidden="false" customHeight="false" outlineLevel="0" collapsed="false">
      <c r="A285" s="111"/>
      <c r="B285" s="17" t="s">
        <v>170</v>
      </c>
      <c r="C285" s="76" t="n">
        <v>910</v>
      </c>
      <c r="D285" s="68" t="s">
        <v>21</v>
      </c>
      <c r="E285" s="68" t="s">
        <v>32</v>
      </c>
      <c r="F285" s="68" t="s">
        <v>404</v>
      </c>
      <c r="G285" s="68" t="s">
        <v>228</v>
      </c>
      <c r="H285" s="68" t="s">
        <v>22</v>
      </c>
      <c r="I285" s="68" t="s">
        <v>155</v>
      </c>
      <c r="J285" s="68"/>
      <c r="K285" s="110" t="n">
        <f aca="false">K286+K287+K288</f>
        <v>3088800</v>
      </c>
      <c r="L285" s="110" t="n">
        <f aca="false">L286+L287+L288</f>
        <v>0</v>
      </c>
      <c r="M285" s="110" t="n">
        <f aca="false">K285+L285</f>
        <v>3088800</v>
      </c>
      <c r="N285" s="110" t="n">
        <f aca="false">N286+N287+N288</f>
        <v>0</v>
      </c>
      <c r="O285" s="110" t="n">
        <f aca="false">M285+N285</f>
        <v>3088800</v>
      </c>
      <c r="P285" s="110" t="n">
        <f aca="false">P286+P287+P288</f>
        <v>0</v>
      </c>
      <c r="Q285" s="110" t="n">
        <f aca="false">O285+P285</f>
        <v>3088800</v>
      </c>
      <c r="R285" s="110" t="n">
        <f aca="false">R286+R287+R288</f>
        <v>0</v>
      </c>
      <c r="S285" s="110" t="n">
        <f aca="false">Q285+R285</f>
        <v>3088800</v>
      </c>
      <c r="T285" s="110" t="n">
        <f aca="false">T286+T287+T288</f>
        <v>0</v>
      </c>
      <c r="U285" s="110" t="n">
        <f aca="false">S285+T285</f>
        <v>3088800</v>
      </c>
      <c r="V285" s="110" t="n">
        <f aca="false">V286+V287+V288</f>
        <v>0</v>
      </c>
      <c r="W285" s="110" t="n">
        <f aca="false">U285+V285</f>
        <v>3088800</v>
      </c>
      <c r="X285" s="110" t="n">
        <f aca="false">X286+X287+X288</f>
        <v>0</v>
      </c>
      <c r="Y285" s="110" t="n">
        <f aca="false">W285+X285</f>
        <v>3088800</v>
      </c>
      <c r="Z285" s="110" t="n">
        <f aca="false">Z286+Z287+Z288</f>
        <v>0</v>
      </c>
      <c r="AA285" s="110" t="n">
        <f aca="false">Y285+Z285</f>
        <v>3088800</v>
      </c>
      <c r="AB285" s="110" t="n">
        <f aca="false">AB286+AB287+AB288</f>
        <v>0</v>
      </c>
      <c r="AC285" s="110" t="n">
        <f aca="false">AA285+AB285</f>
        <v>3088800</v>
      </c>
      <c r="AD285" s="110" t="n">
        <f aca="false">AD286+AD287+AD288</f>
        <v>0</v>
      </c>
      <c r="AE285" s="110" t="n">
        <f aca="false">AC285+AD285</f>
        <v>3088800</v>
      </c>
      <c r="AF285" s="110" t="n">
        <f aca="false">AF286+AF287+AF288</f>
        <v>0</v>
      </c>
      <c r="AG285" s="110" t="n">
        <f aca="false">AE285+AF285</f>
        <v>3088800</v>
      </c>
      <c r="AH285" s="110"/>
      <c r="AI285" s="110" t="n">
        <f aca="false">AI286+AI287+AI288</f>
        <v>3088800</v>
      </c>
      <c r="AJ285" s="110" t="n">
        <f aca="false">AJ286+AJ287+AJ288</f>
        <v>0</v>
      </c>
      <c r="AK285" s="113" t="n">
        <f aca="false">AI285+AJ285</f>
        <v>3088800</v>
      </c>
      <c r="AL285" s="110" t="n">
        <f aca="false">AL286+AL287+AL288</f>
        <v>0</v>
      </c>
      <c r="AM285" s="113" t="n">
        <f aca="false">AK285+AL285</f>
        <v>3088800</v>
      </c>
      <c r="AN285" s="110" t="n">
        <f aca="false">AN286+AN287+AN288</f>
        <v>0</v>
      </c>
      <c r="AO285" s="113" t="n">
        <f aca="false">AM285+AN285</f>
        <v>3088800</v>
      </c>
      <c r="AP285" s="110" t="n">
        <f aca="false">AP286+AP287+AP288</f>
        <v>0</v>
      </c>
      <c r="AQ285" s="113" t="n">
        <f aca="false">AO285+AP285</f>
        <v>3088800</v>
      </c>
      <c r="AR285" s="110" t="n">
        <f aca="false">AR286+AR287+AR288</f>
        <v>0</v>
      </c>
      <c r="AS285" s="113" t="n">
        <f aca="false">AQ285+AR285</f>
        <v>3088800</v>
      </c>
      <c r="AT285" s="110" t="n">
        <f aca="false">AT286+AT287+AT288</f>
        <v>0</v>
      </c>
      <c r="AU285" s="113" t="n">
        <f aca="false">AS285+AT285</f>
        <v>3088800</v>
      </c>
      <c r="AV285" s="110" t="n">
        <f aca="false">AV286+AV287+AV288</f>
        <v>0</v>
      </c>
      <c r="AW285" s="113" t="n">
        <f aca="false">AU285+AV285</f>
        <v>3088800</v>
      </c>
      <c r="AX285" s="110" t="n">
        <f aca="false">AX286+AX287+AX288</f>
        <v>0</v>
      </c>
      <c r="AY285" s="113" t="n">
        <f aca="false">AW285+AX285</f>
        <v>3088800</v>
      </c>
      <c r="AZ285" s="110" t="n">
        <f aca="false">AZ286+AZ287+AZ288</f>
        <v>0</v>
      </c>
      <c r="BA285" s="113" t="n">
        <f aca="false">AY285+AZ285</f>
        <v>3088800</v>
      </c>
      <c r="BB285" s="110" t="n">
        <f aca="false">BB286+BB287+BB288</f>
        <v>0</v>
      </c>
      <c r="BC285" s="113" t="n">
        <f aca="false">BA285+BB285</f>
        <v>3088800</v>
      </c>
    </row>
    <row r="286" customFormat="false" ht="93.6" hidden="false" customHeight="false" outlineLevel="0" collapsed="false">
      <c r="A286" s="111"/>
      <c r="B286" s="30" t="s">
        <v>119</v>
      </c>
      <c r="C286" s="76" t="n">
        <v>910</v>
      </c>
      <c r="D286" s="68" t="s">
        <v>21</v>
      </c>
      <c r="E286" s="68" t="s">
        <v>32</v>
      </c>
      <c r="F286" s="68" t="s">
        <v>404</v>
      </c>
      <c r="G286" s="68" t="s">
        <v>228</v>
      </c>
      <c r="H286" s="68" t="s">
        <v>22</v>
      </c>
      <c r="I286" s="68" t="s">
        <v>155</v>
      </c>
      <c r="J286" s="68" t="s">
        <v>120</v>
      </c>
      <c r="K286" s="110" t="n">
        <v>2658200</v>
      </c>
      <c r="L286" s="110"/>
      <c r="M286" s="110" t="n">
        <f aca="false">K286+L286</f>
        <v>2658200</v>
      </c>
      <c r="N286" s="110"/>
      <c r="O286" s="110" t="n">
        <f aca="false">M286+N286</f>
        <v>2658200</v>
      </c>
      <c r="P286" s="110"/>
      <c r="Q286" s="110" t="n">
        <f aca="false">O286+P286</f>
        <v>2658200</v>
      </c>
      <c r="R286" s="110"/>
      <c r="S286" s="110" t="n">
        <f aca="false">Q286+R286</f>
        <v>2658200</v>
      </c>
      <c r="T286" s="110"/>
      <c r="U286" s="110" t="n">
        <f aca="false">S286+T286</f>
        <v>2658200</v>
      </c>
      <c r="V286" s="110"/>
      <c r="W286" s="110" t="n">
        <f aca="false">U286+V286</f>
        <v>2658200</v>
      </c>
      <c r="X286" s="110"/>
      <c r="Y286" s="110" t="n">
        <f aca="false">W286+X286</f>
        <v>2658200</v>
      </c>
      <c r="Z286" s="110"/>
      <c r="AA286" s="110" t="n">
        <f aca="false">Y286+Z286</f>
        <v>2658200</v>
      </c>
      <c r="AB286" s="110"/>
      <c r="AC286" s="110" t="n">
        <f aca="false">AA286+AB286</f>
        <v>2658200</v>
      </c>
      <c r="AD286" s="110"/>
      <c r="AE286" s="110" t="n">
        <f aca="false">AC286+AD286</f>
        <v>2658200</v>
      </c>
      <c r="AF286" s="110"/>
      <c r="AG286" s="110" t="n">
        <f aca="false">AE286+AF286</f>
        <v>2658200</v>
      </c>
      <c r="AH286" s="110"/>
      <c r="AI286" s="110" t="n">
        <v>2658200</v>
      </c>
      <c r="AJ286" s="110"/>
      <c r="AK286" s="113" t="n">
        <f aca="false">AI286+AJ286</f>
        <v>2658200</v>
      </c>
      <c r="AL286" s="110"/>
      <c r="AM286" s="113" t="n">
        <f aca="false">AK286+AL286</f>
        <v>2658200</v>
      </c>
      <c r="AN286" s="110"/>
      <c r="AO286" s="113" t="n">
        <f aca="false">AM286+AN286</f>
        <v>2658200</v>
      </c>
      <c r="AP286" s="110"/>
      <c r="AQ286" s="113" t="n">
        <f aca="false">AO286+AP286</f>
        <v>2658200</v>
      </c>
      <c r="AR286" s="110"/>
      <c r="AS286" s="113" t="n">
        <f aca="false">AQ286+AR286</f>
        <v>2658200</v>
      </c>
      <c r="AT286" s="110"/>
      <c r="AU286" s="113" t="n">
        <f aca="false">AS286+AT286</f>
        <v>2658200</v>
      </c>
      <c r="AV286" s="110"/>
      <c r="AW286" s="113" t="n">
        <f aca="false">AU286+AV286</f>
        <v>2658200</v>
      </c>
      <c r="AX286" s="110"/>
      <c r="AY286" s="113" t="n">
        <f aca="false">AW286+AX286</f>
        <v>2658200</v>
      </c>
      <c r="AZ286" s="110"/>
      <c r="BA286" s="113" t="n">
        <f aca="false">AY286+AZ286</f>
        <v>2658200</v>
      </c>
      <c r="BB286" s="110"/>
      <c r="BC286" s="113" t="n">
        <f aca="false">BA286+BB286</f>
        <v>2658200</v>
      </c>
    </row>
    <row r="287" customFormat="false" ht="31.2" hidden="false" customHeight="false" outlineLevel="0" collapsed="false">
      <c r="A287" s="111"/>
      <c r="B287" s="30" t="s">
        <v>121</v>
      </c>
      <c r="C287" s="76" t="n">
        <v>910</v>
      </c>
      <c r="D287" s="68" t="s">
        <v>21</v>
      </c>
      <c r="E287" s="68" t="s">
        <v>32</v>
      </c>
      <c r="F287" s="68" t="s">
        <v>404</v>
      </c>
      <c r="G287" s="68" t="s">
        <v>228</v>
      </c>
      <c r="H287" s="68" t="s">
        <v>22</v>
      </c>
      <c r="I287" s="68" t="s">
        <v>155</v>
      </c>
      <c r="J287" s="68" t="s">
        <v>122</v>
      </c>
      <c r="K287" s="110" t="n">
        <v>429000</v>
      </c>
      <c r="L287" s="110"/>
      <c r="M287" s="110" t="n">
        <f aca="false">K287+L287</f>
        <v>429000</v>
      </c>
      <c r="N287" s="110"/>
      <c r="O287" s="110" t="n">
        <f aca="false">M287+N287</f>
        <v>429000</v>
      </c>
      <c r="P287" s="110"/>
      <c r="Q287" s="110" t="n">
        <f aca="false">O287+P287</f>
        <v>429000</v>
      </c>
      <c r="R287" s="110"/>
      <c r="S287" s="110" t="n">
        <f aca="false">Q287+R287</f>
        <v>429000</v>
      </c>
      <c r="T287" s="110"/>
      <c r="U287" s="110" t="n">
        <f aca="false">S287+T287</f>
        <v>429000</v>
      </c>
      <c r="V287" s="110"/>
      <c r="W287" s="110" t="n">
        <f aca="false">U287+V287</f>
        <v>429000</v>
      </c>
      <c r="X287" s="110"/>
      <c r="Y287" s="110" t="n">
        <f aca="false">W287+X287</f>
        <v>429000</v>
      </c>
      <c r="Z287" s="110"/>
      <c r="AA287" s="110" t="n">
        <f aca="false">Y287+Z287</f>
        <v>429000</v>
      </c>
      <c r="AB287" s="110"/>
      <c r="AC287" s="110" t="n">
        <f aca="false">AA287+AB287</f>
        <v>429000</v>
      </c>
      <c r="AD287" s="110"/>
      <c r="AE287" s="110" t="n">
        <f aca="false">AC287+AD287</f>
        <v>429000</v>
      </c>
      <c r="AF287" s="110"/>
      <c r="AG287" s="110" t="n">
        <f aca="false">AE287+AF287</f>
        <v>429000</v>
      </c>
      <c r="AH287" s="110"/>
      <c r="AI287" s="110" t="n">
        <v>429000</v>
      </c>
      <c r="AJ287" s="110"/>
      <c r="AK287" s="113" t="n">
        <f aca="false">AI287+AJ287</f>
        <v>429000</v>
      </c>
      <c r="AL287" s="110"/>
      <c r="AM287" s="113" t="n">
        <f aca="false">AK287+AL287</f>
        <v>429000</v>
      </c>
      <c r="AN287" s="110"/>
      <c r="AO287" s="113" t="n">
        <f aca="false">AM287+AN287</f>
        <v>429000</v>
      </c>
      <c r="AP287" s="110"/>
      <c r="AQ287" s="113" t="n">
        <f aca="false">AO287+AP287</f>
        <v>429000</v>
      </c>
      <c r="AR287" s="110"/>
      <c r="AS287" s="113" t="n">
        <f aca="false">AQ287+AR287</f>
        <v>429000</v>
      </c>
      <c r="AT287" s="110"/>
      <c r="AU287" s="113" t="n">
        <f aca="false">AS287+AT287</f>
        <v>429000</v>
      </c>
      <c r="AV287" s="110"/>
      <c r="AW287" s="113" t="n">
        <f aca="false">AU287+AV287</f>
        <v>429000</v>
      </c>
      <c r="AX287" s="110"/>
      <c r="AY287" s="113" t="n">
        <f aca="false">AW287+AX287</f>
        <v>429000</v>
      </c>
      <c r="AZ287" s="110"/>
      <c r="BA287" s="113" t="n">
        <f aca="false">AY287+AZ287</f>
        <v>429000</v>
      </c>
      <c r="BB287" s="110"/>
      <c r="BC287" s="113" t="n">
        <f aca="false">BA287+BB287</f>
        <v>429000</v>
      </c>
    </row>
    <row r="288" customFormat="false" ht="15.6" hidden="false" customHeight="false" outlineLevel="0" collapsed="false">
      <c r="A288" s="111"/>
      <c r="B288" s="30" t="s">
        <v>123</v>
      </c>
      <c r="C288" s="76" t="n">
        <v>910</v>
      </c>
      <c r="D288" s="68" t="s">
        <v>21</v>
      </c>
      <c r="E288" s="68" t="s">
        <v>32</v>
      </c>
      <c r="F288" s="68" t="s">
        <v>404</v>
      </c>
      <c r="G288" s="68" t="s">
        <v>228</v>
      </c>
      <c r="H288" s="68" t="s">
        <v>22</v>
      </c>
      <c r="I288" s="68" t="s">
        <v>155</v>
      </c>
      <c r="J288" s="68" t="s">
        <v>124</v>
      </c>
      <c r="K288" s="110" t="n">
        <v>1600</v>
      </c>
      <c r="L288" s="110"/>
      <c r="M288" s="110" t="n">
        <f aca="false">K288+L288</f>
        <v>1600</v>
      </c>
      <c r="N288" s="110"/>
      <c r="O288" s="110" t="n">
        <f aca="false">M288+N288</f>
        <v>1600</v>
      </c>
      <c r="P288" s="110"/>
      <c r="Q288" s="110" t="n">
        <f aca="false">O288+P288</f>
        <v>1600</v>
      </c>
      <c r="R288" s="110"/>
      <c r="S288" s="110" t="n">
        <f aca="false">Q288+R288</f>
        <v>1600</v>
      </c>
      <c r="T288" s="110"/>
      <c r="U288" s="110" t="n">
        <f aca="false">S288+T288</f>
        <v>1600</v>
      </c>
      <c r="V288" s="110"/>
      <c r="W288" s="110" t="n">
        <f aca="false">U288+V288</f>
        <v>1600</v>
      </c>
      <c r="X288" s="110"/>
      <c r="Y288" s="110" t="n">
        <f aca="false">W288+X288</f>
        <v>1600</v>
      </c>
      <c r="Z288" s="110"/>
      <c r="AA288" s="110" t="n">
        <f aca="false">Y288+Z288</f>
        <v>1600</v>
      </c>
      <c r="AB288" s="110"/>
      <c r="AC288" s="110" t="n">
        <f aca="false">AA288+AB288</f>
        <v>1600</v>
      </c>
      <c r="AD288" s="110"/>
      <c r="AE288" s="110" t="n">
        <f aca="false">AC288+AD288</f>
        <v>1600</v>
      </c>
      <c r="AF288" s="110"/>
      <c r="AG288" s="110" t="n">
        <f aca="false">AE288+AF288</f>
        <v>1600</v>
      </c>
      <c r="AH288" s="110"/>
      <c r="AI288" s="110" t="n">
        <v>1600</v>
      </c>
      <c r="AJ288" s="110"/>
      <c r="AK288" s="113" t="n">
        <f aca="false">AI288+AJ288</f>
        <v>1600</v>
      </c>
      <c r="AL288" s="110"/>
      <c r="AM288" s="113" t="n">
        <f aca="false">AK288+AL288</f>
        <v>1600</v>
      </c>
      <c r="AN288" s="110"/>
      <c r="AO288" s="113" t="n">
        <f aca="false">AM288+AN288</f>
        <v>1600</v>
      </c>
      <c r="AP288" s="110"/>
      <c r="AQ288" s="113" t="n">
        <f aca="false">AO288+AP288</f>
        <v>1600</v>
      </c>
      <c r="AR288" s="110"/>
      <c r="AS288" s="113" t="n">
        <f aca="false">AQ288+AR288</f>
        <v>1600</v>
      </c>
      <c r="AT288" s="110"/>
      <c r="AU288" s="113" t="n">
        <f aca="false">AS288+AT288</f>
        <v>1600</v>
      </c>
      <c r="AV288" s="110"/>
      <c r="AW288" s="113" t="n">
        <f aca="false">AU288+AV288</f>
        <v>1600</v>
      </c>
      <c r="AX288" s="110"/>
      <c r="AY288" s="113" t="n">
        <f aca="false">AW288+AX288</f>
        <v>1600</v>
      </c>
      <c r="AZ288" s="110"/>
      <c r="BA288" s="113" t="n">
        <f aca="false">AY288+AZ288</f>
        <v>1600</v>
      </c>
      <c r="BB288" s="110"/>
      <c r="BC288" s="113" t="n">
        <f aca="false">BA288+BB288</f>
        <v>1600</v>
      </c>
    </row>
    <row r="289" customFormat="false" ht="46.8" hidden="false" customHeight="true" outlineLevel="0" collapsed="false">
      <c r="A289" s="111" t="s">
        <v>49</v>
      </c>
      <c r="B289" s="27" t="s">
        <v>438</v>
      </c>
      <c r="C289" s="52" t="n">
        <v>921</v>
      </c>
      <c r="D289" s="68"/>
      <c r="E289" s="68"/>
      <c r="F289" s="68"/>
      <c r="G289" s="68"/>
      <c r="H289" s="68"/>
      <c r="I289" s="68"/>
      <c r="J289" s="68"/>
      <c r="K289" s="108" t="n">
        <f aca="false">K290</f>
        <v>13056200</v>
      </c>
      <c r="L289" s="108" t="n">
        <f aca="false">L290</f>
        <v>0</v>
      </c>
      <c r="M289" s="108" t="n">
        <f aca="false">K289+L289</f>
        <v>13056200</v>
      </c>
      <c r="N289" s="108" t="n">
        <f aca="false">N290</f>
        <v>2426000</v>
      </c>
      <c r="O289" s="108" t="n">
        <f aca="false">M289+N289</f>
        <v>15482200</v>
      </c>
      <c r="P289" s="108" t="n">
        <f aca="false">P290</f>
        <v>0</v>
      </c>
      <c r="Q289" s="108" t="n">
        <f aca="false">O289+P289</f>
        <v>15482200</v>
      </c>
      <c r="R289" s="108" t="n">
        <f aca="false">R290</f>
        <v>0</v>
      </c>
      <c r="S289" s="108" t="n">
        <f aca="false">Q289+R289</f>
        <v>15482200</v>
      </c>
      <c r="T289" s="108" t="n">
        <f aca="false">T290</f>
        <v>0</v>
      </c>
      <c r="U289" s="108" t="n">
        <f aca="false">S289+T289</f>
        <v>15482200</v>
      </c>
      <c r="V289" s="108" t="n">
        <f aca="false">V290</f>
        <v>0</v>
      </c>
      <c r="W289" s="108" t="n">
        <f aca="false">U289+V289</f>
        <v>15482200</v>
      </c>
      <c r="X289" s="108" t="n">
        <f aca="false">X290</f>
        <v>0</v>
      </c>
      <c r="Y289" s="108" t="n">
        <f aca="false">W289+X289</f>
        <v>15482200</v>
      </c>
      <c r="Z289" s="108" t="n">
        <f aca="false">Z290</f>
        <v>0</v>
      </c>
      <c r="AA289" s="108" t="n">
        <f aca="false">Y289+Z289</f>
        <v>15482200</v>
      </c>
      <c r="AB289" s="108" t="n">
        <f aca="false">AB290</f>
        <v>0</v>
      </c>
      <c r="AC289" s="108" t="n">
        <f aca="false">AA289+AB289</f>
        <v>15482200</v>
      </c>
      <c r="AD289" s="108" t="n">
        <f aca="false">AD290</f>
        <v>0</v>
      </c>
      <c r="AE289" s="108" t="n">
        <f aca="false">AC289+AD289</f>
        <v>15482200</v>
      </c>
      <c r="AF289" s="108" t="n">
        <f aca="false">AF290</f>
        <v>0</v>
      </c>
      <c r="AG289" s="108" t="n">
        <f aca="false">AE289+AF289</f>
        <v>15482200</v>
      </c>
      <c r="AH289" s="108"/>
      <c r="AI289" s="108" t="n">
        <f aca="false">AI290</f>
        <v>12778400</v>
      </c>
      <c r="AJ289" s="108" t="n">
        <f aca="false">AJ290</f>
        <v>0</v>
      </c>
      <c r="AK289" s="109" t="n">
        <f aca="false">AI289+AJ289</f>
        <v>12778400</v>
      </c>
      <c r="AL289" s="108" t="n">
        <f aca="false">AL290</f>
        <v>2426000</v>
      </c>
      <c r="AM289" s="109" t="n">
        <f aca="false">AK289+AL289</f>
        <v>15204400</v>
      </c>
      <c r="AN289" s="108" t="n">
        <f aca="false">AN290</f>
        <v>0</v>
      </c>
      <c r="AO289" s="109" t="n">
        <f aca="false">AM289+AN289</f>
        <v>15204400</v>
      </c>
      <c r="AP289" s="108" t="n">
        <f aca="false">AP290</f>
        <v>0</v>
      </c>
      <c r="AQ289" s="109" t="n">
        <f aca="false">AO289+AP289</f>
        <v>15204400</v>
      </c>
      <c r="AR289" s="108" t="n">
        <f aca="false">AR290</f>
        <v>0</v>
      </c>
      <c r="AS289" s="109" t="n">
        <f aca="false">AQ289+AR289</f>
        <v>15204400</v>
      </c>
      <c r="AT289" s="108" t="n">
        <f aca="false">AT290</f>
        <v>0</v>
      </c>
      <c r="AU289" s="109" t="n">
        <f aca="false">AS289+AT289</f>
        <v>15204400</v>
      </c>
      <c r="AV289" s="108" t="n">
        <f aca="false">AV290</f>
        <v>0</v>
      </c>
      <c r="AW289" s="109" t="n">
        <f aca="false">AU289+AV289</f>
        <v>15204400</v>
      </c>
      <c r="AX289" s="108" t="n">
        <f aca="false">AX290</f>
        <v>0</v>
      </c>
      <c r="AY289" s="109" t="n">
        <f aca="false">AW289+AX289</f>
        <v>15204400</v>
      </c>
      <c r="AZ289" s="108" t="n">
        <f aca="false">AZ290</f>
        <v>0</v>
      </c>
      <c r="BA289" s="109" t="n">
        <f aca="false">AY289+AZ289</f>
        <v>15204400</v>
      </c>
      <c r="BB289" s="108" t="n">
        <f aca="false">BB290</f>
        <v>0</v>
      </c>
      <c r="BC289" s="109" t="n">
        <f aca="false">BA289+BB289</f>
        <v>15204400</v>
      </c>
    </row>
    <row r="290" customFormat="false" ht="15.6" hidden="false" customHeight="false" outlineLevel="0" collapsed="false">
      <c r="A290" s="111"/>
      <c r="B290" s="30" t="s">
        <v>20</v>
      </c>
      <c r="C290" s="76" t="n">
        <v>921</v>
      </c>
      <c r="D290" s="68" t="s">
        <v>21</v>
      </c>
      <c r="E290" s="68"/>
      <c r="F290" s="68"/>
      <c r="G290" s="68"/>
      <c r="H290" s="68"/>
      <c r="I290" s="68"/>
      <c r="J290" s="68"/>
      <c r="K290" s="110" t="n">
        <f aca="false">K291</f>
        <v>13056200</v>
      </c>
      <c r="L290" s="110" t="n">
        <f aca="false">L291</f>
        <v>0</v>
      </c>
      <c r="M290" s="110" t="n">
        <f aca="false">K290+L290</f>
        <v>13056200</v>
      </c>
      <c r="N290" s="110" t="n">
        <f aca="false">N291</f>
        <v>2426000</v>
      </c>
      <c r="O290" s="110" t="n">
        <f aca="false">M290+N290</f>
        <v>15482200</v>
      </c>
      <c r="P290" s="110" t="n">
        <f aca="false">P291</f>
        <v>0</v>
      </c>
      <c r="Q290" s="110" t="n">
        <f aca="false">O290+P290</f>
        <v>15482200</v>
      </c>
      <c r="R290" s="110" t="n">
        <f aca="false">R291</f>
        <v>0</v>
      </c>
      <c r="S290" s="110" t="n">
        <f aca="false">Q290+R290</f>
        <v>15482200</v>
      </c>
      <c r="T290" s="110" t="n">
        <f aca="false">T291</f>
        <v>0</v>
      </c>
      <c r="U290" s="110" t="n">
        <f aca="false">S290+T290</f>
        <v>15482200</v>
      </c>
      <c r="V290" s="110" t="n">
        <f aca="false">V291</f>
        <v>0</v>
      </c>
      <c r="W290" s="110" t="n">
        <f aca="false">U290+V290</f>
        <v>15482200</v>
      </c>
      <c r="X290" s="110" t="n">
        <f aca="false">X291</f>
        <v>0</v>
      </c>
      <c r="Y290" s="110" t="n">
        <f aca="false">W290+X290</f>
        <v>15482200</v>
      </c>
      <c r="Z290" s="110" t="n">
        <f aca="false">Z291</f>
        <v>0</v>
      </c>
      <c r="AA290" s="110" t="n">
        <f aca="false">Y290+Z290</f>
        <v>15482200</v>
      </c>
      <c r="AB290" s="110" t="n">
        <f aca="false">AB291</f>
        <v>0</v>
      </c>
      <c r="AC290" s="110" t="n">
        <f aca="false">AA290+AB290</f>
        <v>15482200</v>
      </c>
      <c r="AD290" s="110" t="n">
        <f aca="false">AD291</f>
        <v>0</v>
      </c>
      <c r="AE290" s="110" t="n">
        <f aca="false">AC290+AD290</f>
        <v>15482200</v>
      </c>
      <c r="AF290" s="110" t="n">
        <f aca="false">AF291</f>
        <v>0</v>
      </c>
      <c r="AG290" s="110" t="n">
        <f aca="false">AE290+AF290</f>
        <v>15482200</v>
      </c>
      <c r="AH290" s="110"/>
      <c r="AI290" s="110" t="n">
        <f aca="false">AI291</f>
        <v>12778400</v>
      </c>
      <c r="AJ290" s="110" t="n">
        <f aca="false">AJ291</f>
        <v>0</v>
      </c>
      <c r="AK290" s="113" t="n">
        <f aca="false">AI290+AJ290</f>
        <v>12778400</v>
      </c>
      <c r="AL290" s="110" t="n">
        <f aca="false">AL291</f>
        <v>2426000</v>
      </c>
      <c r="AM290" s="113" t="n">
        <f aca="false">AK290+AL290</f>
        <v>15204400</v>
      </c>
      <c r="AN290" s="110" t="n">
        <f aca="false">AN291</f>
        <v>0</v>
      </c>
      <c r="AO290" s="113" t="n">
        <f aca="false">AM290+AN290</f>
        <v>15204400</v>
      </c>
      <c r="AP290" s="110" t="n">
        <f aca="false">AP291</f>
        <v>0</v>
      </c>
      <c r="AQ290" s="113" t="n">
        <f aca="false">AO290+AP290</f>
        <v>15204400</v>
      </c>
      <c r="AR290" s="110" t="n">
        <f aca="false">AR291</f>
        <v>0</v>
      </c>
      <c r="AS290" s="113" t="n">
        <f aca="false">AQ290+AR290</f>
        <v>15204400</v>
      </c>
      <c r="AT290" s="110" t="n">
        <f aca="false">AT291</f>
        <v>0</v>
      </c>
      <c r="AU290" s="113" t="n">
        <f aca="false">AS290+AT290</f>
        <v>15204400</v>
      </c>
      <c r="AV290" s="110" t="n">
        <f aca="false">AV291</f>
        <v>0</v>
      </c>
      <c r="AW290" s="113" t="n">
        <f aca="false">AU290+AV290</f>
        <v>15204400</v>
      </c>
      <c r="AX290" s="110" t="n">
        <f aca="false">AX291</f>
        <v>0</v>
      </c>
      <c r="AY290" s="113" t="n">
        <f aca="false">AW290+AX290</f>
        <v>15204400</v>
      </c>
      <c r="AZ290" s="110" t="n">
        <f aca="false">AZ291</f>
        <v>0</v>
      </c>
      <c r="BA290" s="113" t="n">
        <f aca="false">AY290+AZ290</f>
        <v>15204400</v>
      </c>
      <c r="BB290" s="110" t="n">
        <f aca="false">BB291</f>
        <v>0</v>
      </c>
      <c r="BC290" s="113" t="n">
        <f aca="false">BA290+BB290</f>
        <v>15204400</v>
      </c>
    </row>
    <row r="291" customFormat="false" ht="15.6" hidden="false" customHeight="false" outlineLevel="0" collapsed="false">
      <c r="A291" s="111"/>
      <c r="B291" s="30" t="s">
        <v>35</v>
      </c>
      <c r="C291" s="76" t="n">
        <v>921</v>
      </c>
      <c r="D291" s="68" t="s">
        <v>21</v>
      </c>
      <c r="E291" s="68" t="s">
        <v>36</v>
      </c>
      <c r="F291" s="68"/>
      <c r="G291" s="68"/>
      <c r="H291" s="68"/>
      <c r="I291" s="68"/>
      <c r="J291" s="68"/>
      <c r="K291" s="110" t="n">
        <f aca="false">K292+K297</f>
        <v>13056200</v>
      </c>
      <c r="L291" s="110" t="n">
        <f aca="false">L292+L297</f>
        <v>0</v>
      </c>
      <c r="M291" s="110" t="n">
        <f aca="false">K291+L291</f>
        <v>13056200</v>
      </c>
      <c r="N291" s="110" t="n">
        <f aca="false">N292+N297</f>
        <v>2426000</v>
      </c>
      <c r="O291" s="110" t="n">
        <f aca="false">M291+N291</f>
        <v>15482200</v>
      </c>
      <c r="P291" s="110" t="n">
        <f aca="false">P292+P297</f>
        <v>0</v>
      </c>
      <c r="Q291" s="110" t="n">
        <f aca="false">O291+P291</f>
        <v>15482200</v>
      </c>
      <c r="R291" s="110" t="n">
        <f aca="false">R292+R297</f>
        <v>0</v>
      </c>
      <c r="S291" s="110" t="n">
        <f aca="false">Q291+R291</f>
        <v>15482200</v>
      </c>
      <c r="T291" s="110" t="n">
        <f aca="false">T292+T297</f>
        <v>0</v>
      </c>
      <c r="U291" s="110" t="n">
        <f aca="false">S291+T291</f>
        <v>15482200</v>
      </c>
      <c r="V291" s="110" t="n">
        <f aca="false">V292+V297</f>
        <v>0</v>
      </c>
      <c r="W291" s="110" t="n">
        <f aca="false">U291+V291</f>
        <v>15482200</v>
      </c>
      <c r="X291" s="110" t="n">
        <f aca="false">X292+X297</f>
        <v>0</v>
      </c>
      <c r="Y291" s="110" t="n">
        <f aca="false">W291+X291</f>
        <v>15482200</v>
      </c>
      <c r="Z291" s="110" t="n">
        <f aca="false">Z292+Z297</f>
        <v>0</v>
      </c>
      <c r="AA291" s="110" t="n">
        <f aca="false">Y291+Z291</f>
        <v>15482200</v>
      </c>
      <c r="AB291" s="110" t="n">
        <f aca="false">AB292+AB297</f>
        <v>0</v>
      </c>
      <c r="AC291" s="110" t="n">
        <f aca="false">AA291+AB291</f>
        <v>15482200</v>
      </c>
      <c r="AD291" s="110" t="n">
        <f aca="false">AD292+AD297</f>
        <v>0</v>
      </c>
      <c r="AE291" s="110" t="n">
        <f aca="false">AC291+AD291</f>
        <v>15482200</v>
      </c>
      <c r="AF291" s="110" t="n">
        <f aca="false">AF292+AF297</f>
        <v>0</v>
      </c>
      <c r="AG291" s="110" t="n">
        <f aca="false">AE291+AF291</f>
        <v>15482200</v>
      </c>
      <c r="AH291" s="110"/>
      <c r="AI291" s="110" t="n">
        <f aca="false">AI292+AI297</f>
        <v>12778400</v>
      </c>
      <c r="AJ291" s="110" t="n">
        <f aca="false">AJ292+AJ297</f>
        <v>0</v>
      </c>
      <c r="AK291" s="113" t="n">
        <f aca="false">AI291+AJ291</f>
        <v>12778400</v>
      </c>
      <c r="AL291" s="110" t="n">
        <f aca="false">AL292+AL297</f>
        <v>2426000</v>
      </c>
      <c r="AM291" s="113" t="n">
        <f aca="false">AK291+AL291</f>
        <v>15204400</v>
      </c>
      <c r="AN291" s="110" t="n">
        <f aca="false">AN292+AN297</f>
        <v>0</v>
      </c>
      <c r="AO291" s="113" t="n">
        <f aca="false">AM291+AN291</f>
        <v>15204400</v>
      </c>
      <c r="AP291" s="110" t="n">
        <f aca="false">AP292+AP297</f>
        <v>0</v>
      </c>
      <c r="AQ291" s="113" t="n">
        <f aca="false">AO291+AP291</f>
        <v>15204400</v>
      </c>
      <c r="AR291" s="110" t="n">
        <f aca="false">AR292+AR297</f>
        <v>0</v>
      </c>
      <c r="AS291" s="113" t="n">
        <f aca="false">AQ291+AR291</f>
        <v>15204400</v>
      </c>
      <c r="AT291" s="110" t="n">
        <f aca="false">AT292+AT297</f>
        <v>0</v>
      </c>
      <c r="AU291" s="113" t="n">
        <f aca="false">AS291+AT291</f>
        <v>15204400</v>
      </c>
      <c r="AV291" s="110" t="n">
        <f aca="false">AV292+AV297</f>
        <v>0</v>
      </c>
      <c r="AW291" s="113" t="n">
        <f aca="false">AU291+AV291</f>
        <v>15204400</v>
      </c>
      <c r="AX291" s="110" t="n">
        <f aca="false">AX292+AX297</f>
        <v>0</v>
      </c>
      <c r="AY291" s="113" t="n">
        <f aca="false">AW291+AX291</f>
        <v>15204400</v>
      </c>
      <c r="AZ291" s="110" t="n">
        <f aca="false">AZ292+AZ297</f>
        <v>0</v>
      </c>
      <c r="BA291" s="113" t="n">
        <f aca="false">AY291+AZ291</f>
        <v>15204400</v>
      </c>
      <c r="BB291" s="110" t="n">
        <f aca="false">BB292+BB297</f>
        <v>0</v>
      </c>
      <c r="BC291" s="113" t="n">
        <f aca="false">BA291+BB291</f>
        <v>15204400</v>
      </c>
    </row>
    <row r="292" customFormat="false" ht="46.8" hidden="false" customHeight="false" outlineLevel="0" collapsed="false">
      <c r="A292" s="111"/>
      <c r="B292" s="30" t="s">
        <v>352</v>
      </c>
      <c r="C292" s="76" t="n">
        <v>921</v>
      </c>
      <c r="D292" s="68" t="s">
        <v>21</v>
      </c>
      <c r="E292" s="68" t="s">
        <v>36</v>
      </c>
      <c r="F292" s="68" t="s">
        <v>353</v>
      </c>
      <c r="G292" s="68" t="s">
        <v>102</v>
      </c>
      <c r="H292" s="68" t="s">
        <v>22</v>
      </c>
      <c r="I292" s="68" t="s">
        <v>103</v>
      </c>
      <c r="J292" s="67"/>
      <c r="K292" s="110" t="n">
        <f aca="false">K293</f>
        <v>96000</v>
      </c>
      <c r="L292" s="110" t="n">
        <f aca="false">L293</f>
        <v>0</v>
      </c>
      <c r="M292" s="110" t="n">
        <f aca="false">K292+L292</f>
        <v>96000</v>
      </c>
      <c r="N292" s="110" t="n">
        <f aca="false">N293</f>
        <v>0</v>
      </c>
      <c r="O292" s="110" t="n">
        <f aca="false">M292+N292</f>
        <v>96000</v>
      </c>
      <c r="P292" s="110" t="n">
        <f aca="false">P293</f>
        <v>0</v>
      </c>
      <c r="Q292" s="110" t="n">
        <f aca="false">O292+P292</f>
        <v>96000</v>
      </c>
      <c r="R292" s="110" t="n">
        <f aca="false">R293</f>
        <v>0</v>
      </c>
      <c r="S292" s="110" t="n">
        <f aca="false">Q292+R292</f>
        <v>96000</v>
      </c>
      <c r="T292" s="110" t="n">
        <f aca="false">T293</f>
        <v>0</v>
      </c>
      <c r="U292" s="110" t="n">
        <f aca="false">S292+T292</f>
        <v>96000</v>
      </c>
      <c r="V292" s="110" t="n">
        <f aca="false">V293</f>
        <v>0</v>
      </c>
      <c r="W292" s="110" t="n">
        <f aca="false">U292+V292</f>
        <v>96000</v>
      </c>
      <c r="X292" s="110" t="n">
        <f aca="false">X293</f>
        <v>0</v>
      </c>
      <c r="Y292" s="110" t="n">
        <f aca="false">W292+X292</f>
        <v>96000</v>
      </c>
      <c r="Z292" s="110" t="n">
        <f aca="false">Z293</f>
        <v>0</v>
      </c>
      <c r="AA292" s="110" t="n">
        <f aca="false">Y292+Z292</f>
        <v>96000</v>
      </c>
      <c r="AB292" s="110" t="n">
        <f aca="false">AB293</f>
        <v>0</v>
      </c>
      <c r="AC292" s="110" t="n">
        <f aca="false">AA292+AB292</f>
        <v>96000</v>
      </c>
      <c r="AD292" s="110" t="n">
        <f aca="false">AD293</f>
        <v>0</v>
      </c>
      <c r="AE292" s="110" t="n">
        <f aca="false">AC292+AD292</f>
        <v>96000</v>
      </c>
      <c r="AF292" s="110" t="n">
        <f aca="false">AF293</f>
        <v>0</v>
      </c>
      <c r="AG292" s="110" t="n">
        <f aca="false">AE292+AF292</f>
        <v>96000</v>
      </c>
      <c r="AH292" s="110"/>
      <c r="AI292" s="110" t="n">
        <f aca="false">AI293</f>
        <v>0</v>
      </c>
      <c r="AJ292" s="110" t="n">
        <f aca="false">AJ293</f>
        <v>0</v>
      </c>
      <c r="AK292" s="113" t="n">
        <f aca="false">AI292+AJ292</f>
        <v>0</v>
      </c>
      <c r="AL292" s="110" t="n">
        <f aca="false">AL293</f>
        <v>0</v>
      </c>
      <c r="AM292" s="113" t="n">
        <f aca="false">AK292+AL292</f>
        <v>0</v>
      </c>
      <c r="AN292" s="110" t="n">
        <f aca="false">AN293</f>
        <v>0</v>
      </c>
      <c r="AO292" s="113" t="n">
        <f aca="false">AM292+AN292</f>
        <v>0</v>
      </c>
      <c r="AP292" s="110" t="n">
        <f aca="false">AP293</f>
        <v>0</v>
      </c>
      <c r="AQ292" s="113" t="n">
        <f aca="false">AO292+AP292</f>
        <v>0</v>
      </c>
      <c r="AR292" s="110" t="n">
        <f aca="false">AR293</f>
        <v>0</v>
      </c>
      <c r="AS292" s="113" t="n">
        <f aca="false">AQ292+AR292</f>
        <v>0</v>
      </c>
      <c r="AT292" s="110" t="n">
        <f aca="false">AT293</f>
        <v>0</v>
      </c>
      <c r="AU292" s="113" t="n">
        <f aca="false">AS292+AT292</f>
        <v>0</v>
      </c>
      <c r="AV292" s="110" t="n">
        <f aca="false">AV293</f>
        <v>0</v>
      </c>
      <c r="AW292" s="113" t="n">
        <f aca="false">AU292+AV292</f>
        <v>0</v>
      </c>
      <c r="AX292" s="110" t="n">
        <f aca="false">AX293</f>
        <v>0</v>
      </c>
      <c r="AY292" s="113" t="n">
        <f aca="false">AW292+AX292</f>
        <v>0</v>
      </c>
      <c r="AZ292" s="110" t="n">
        <f aca="false">AZ293</f>
        <v>0</v>
      </c>
      <c r="BA292" s="113" t="n">
        <f aca="false">AY292+AZ292</f>
        <v>0</v>
      </c>
      <c r="BB292" s="110" t="n">
        <f aca="false">BB293</f>
        <v>0</v>
      </c>
      <c r="BC292" s="113" t="n">
        <f aca="false">BA292+BB292</f>
        <v>0</v>
      </c>
    </row>
    <row r="293" customFormat="false" ht="78" hidden="false" customHeight="false" outlineLevel="0" collapsed="false">
      <c r="A293" s="111"/>
      <c r="B293" s="30" t="s">
        <v>354</v>
      </c>
      <c r="C293" s="76" t="n">
        <v>921</v>
      </c>
      <c r="D293" s="68" t="s">
        <v>21</v>
      </c>
      <c r="E293" s="68" t="s">
        <v>36</v>
      </c>
      <c r="F293" s="68" t="s">
        <v>353</v>
      </c>
      <c r="G293" s="68" t="s">
        <v>105</v>
      </c>
      <c r="H293" s="68" t="s">
        <v>22</v>
      </c>
      <c r="I293" s="68" t="s">
        <v>103</v>
      </c>
      <c r="J293" s="68"/>
      <c r="K293" s="110" t="n">
        <f aca="false">K294</f>
        <v>96000</v>
      </c>
      <c r="L293" s="110" t="n">
        <f aca="false">L294</f>
        <v>0</v>
      </c>
      <c r="M293" s="110" t="n">
        <f aca="false">K293+L293</f>
        <v>96000</v>
      </c>
      <c r="N293" s="110" t="n">
        <f aca="false">N294</f>
        <v>0</v>
      </c>
      <c r="O293" s="110" t="n">
        <f aca="false">M293+N293</f>
        <v>96000</v>
      </c>
      <c r="P293" s="110" t="n">
        <f aca="false">P294</f>
        <v>0</v>
      </c>
      <c r="Q293" s="110" t="n">
        <f aca="false">O293+P293</f>
        <v>96000</v>
      </c>
      <c r="R293" s="110" t="n">
        <f aca="false">R294</f>
        <v>0</v>
      </c>
      <c r="S293" s="110" t="n">
        <f aca="false">Q293+R293</f>
        <v>96000</v>
      </c>
      <c r="T293" s="110" t="n">
        <f aca="false">T294</f>
        <v>0</v>
      </c>
      <c r="U293" s="110" t="n">
        <f aca="false">S293+T293</f>
        <v>96000</v>
      </c>
      <c r="V293" s="110" t="n">
        <f aca="false">V294</f>
        <v>0</v>
      </c>
      <c r="W293" s="110" t="n">
        <f aca="false">U293+V293</f>
        <v>96000</v>
      </c>
      <c r="X293" s="110" t="n">
        <f aca="false">X294</f>
        <v>0</v>
      </c>
      <c r="Y293" s="110" t="n">
        <f aca="false">W293+X293</f>
        <v>96000</v>
      </c>
      <c r="Z293" s="110" t="n">
        <f aca="false">Z294</f>
        <v>0</v>
      </c>
      <c r="AA293" s="110" t="n">
        <f aca="false">Y293+Z293</f>
        <v>96000</v>
      </c>
      <c r="AB293" s="110" t="n">
        <f aca="false">AB294</f>
        <v>0</v>
      </c>
      <c r="AC293" s="110" t="n">
        <f aca="false">AA293+AB293</f>
        <v>96000</v>
      </c>
      <c r="AD293" s="110" t="n">
        <f aca="false">AD294</f>
        <v>0</v>
      </c>
      <c r="AE293" s="110" t="n">
        <f aca="false">AC293+AD293</f>
        <v>96000</v>
      </c>
      <c r="AF293" s="110" t="n">
        <f aca="false">AF294</f>
        <v>0</v>
      </c>
      <c r="AG293" s="110" t="n">
        <f aca="false">AE293+AF293</f>
        <v>96000</v>
      </c>
      <c r="AH293" s="110"/>
      <c r="AI293" s="110" t="n">
        <f aca="false">AI294</f>
        <v>0</v>
      </c>
      <c r="AJ293" s="110" t="n">
        <f aca="false">AJ294</f>
        <v>0</v>
      </c>
      <c r="AK293" s="113" t="n">
        <f aca="false">AI293+AJ293</f>
        <v>0</v>
      </c>
      <c r="AL293" s="110" t="n">
        <f aca="false">AL294</f>
        <v>0</v>
      </c>
      <c r="AM293" s="113" t="n">
        <f aca="false">AK293+AL293</f>
        <v>0</v>
      </c>
      <c r="AN293" s="110" t="n">
        <f aca="false">AN294</f>
        <v>0</v>
      </c>
      <c r="AO293" s="113" t="n">
        <f aca="false">AM293+AN293</f>
        <v>0</v>
      </c>
      <c r="AP293" s="110" t="n">
        <f aca="false">AP294</f>
        <v>0</v>
      </c>
      <c r="AQ293" s="113" t="n">
        <f aca="false">AO293+AP293</f>
        <v>0</v>
      </c>
      <c r="AR293" s="110" t="n">
        <f aca="false">AR294</f>
        <v>0</v>
      </c>
      <c r="AS293" s="113" t="n">
        <f aca="false">AQ293+AR293</f>
        <v>0</v>
      </c>
      <c r="AT293" s="110" t="n">
        <f aca="false">AT294</f>
        <v>0</v>
      </c>
      <c r="AU293" s="113" t="n">
        <f aca="false">AS293+AT293</f>
        <v>0</v>
      </c>
      <c r="AV293" s="110" t="n">
        <f aca="false">AV294</f>
        <v>0</v>
      </c>
      <c r="AW293" s="113" t="n">
        <f aca="false">AU293+AV293</f>
        <v>0</v>
      </c>
      <c r="AX293" s="110" t="n">
        <f aca="false">AX294</f>
        <v>0</v>
      </c>
      <c r="AY293" s="113" t="n">
        <f aca="false">AW293+AX293</f>
        <v>0</v>
      </c>
      <c r="AZ293" s="110" t="n">
        <f aca="false">AZ294</f>
        <v>0</v>
      </c>
      <c r="BA293" s="113" t="n">
        <f aca="false">AY293+AZ293</f>
        <v>0</v>
      </c>
      <c r="BB293" s="110" t="n">
        <f aca="false">BB294</f>
        <v>0</v>
      </c>
      <c r="BC293" s="113" t="n">
        <f aca="false">BA293+BB293</f>
        <v>0</v>
      </c>
    </row>
    <row r="294" customFormat="false" ht="46.8" hidden="false" customHeight="false" outlineLevel="0" collapsed="false">
      <c r="A294" s="111"/>
      <c r="B294" s="30" t="s">
        <v>355</v>
      </c>
      <c r="C294" s="76" t="n">
        <v>921</v>
      </c>
      <c r="D294" s="68" t="s">
        <v>21</v>
      </c>
      <c r="E294" s="68" t="s">
        <v>36</v>
      </c>
      <c r="F294" s="68" t="s">
        <v>353</v>
      </c>
      <c r="G294" s="68" t="s">
        <v>105</v>
      </c>
      <c r="H294" s="68" t="s">
        <v>24</v>
      </c>
      <c r="I294" s="68" t="s">
        <v>103</v>
      </c>
      <c r="J294" s="68"/>
      <c r="K294" s="110" t="n">
        <f aca="false">K295</f>
        <v>96000</v>
      </c>
      <c r="L294" s="110" t="n">
        <f aca="false">L295</f>
        <v>0</v>
      </c>
      <c r="M294" s="110" t="n">
        <f aca="false">K294+L294</f>
        <v>96000</v>
      </c>
      <c r="N294" s="110" t="n">
        <f aca="false">N295</f>
        <v>0</v>
      </c>
      <c r="O294" s="110" t="n">
        <f aca="false">M294+N294</f>
        <v>96000</v>
      </c>
      <c r="P294" s="110" t="n">
        <f aca="false">P295</f>
        <v>0</v>
      </c>
      <c r="Q294" s="110" t="n">
        <f aca="false">O294+P294</f>
        <v>96000</v>
      </c>
      <c r="R294" s="110" t="n">
        <f aca="false">R295</f>
        <v>0</v>
      </c>
      <c r="S294" s="110" t="n">
        <f aca="false">Q294+R294</f>
        <v>96000</v>
      </c>
      <c r="T294" s="110" t="n">
        <f aca="false">T295</f>
        <v>0</v>
      </c>
      <c r="U294" s="110" t="n">
        <f aca="false">S294+T294</f>
        <v>96000</v>
      </c>
      <c r="V294" s="110" t="n">
        <f aca="false">V295</f>
        <v>0</v>
      </c>
      <c r="W294" s="110" t="n">
        <f aca="false">U294+V294</f>
        <v>96000</v>
      </c>
      <c r="X294" s="110" t="n">
        <f aca="false">X295</f>
        <v>0</v>
      </c>
      <c r="Y294" s="110" t="n">
        <f aca="false">W294+X294</f>
        <v>96000</v>
      </c>
      <c r="Z294" s="110" t="n">
        <f aca="false">Z295</f>
        <v>0</v>
      </c>
      <c r="AA294" s="110" t="n">
        <f aca="false">Y294+Z294</f>
        <v>96000</v>
      </c>
      <c r="AB294" s="110" t="n">
        <f aca="false">AB295</f>
        <v>0</v>
      </c>
      <c r="AC294" s="110" t="n">
        <f aca="false">AA294+AB294</f>
        <v>96000</v>
      </c>
      <c r="AD294" s="110" t="n">
        <f aca="false">AD295</f>
        <v>0</v>
      </c>
      <c r="AE294" s="110" t="n">
        <f aca="false">AC294+AD294</f>
        <v>96000</v>
      </c>
      <c r="AF294" s="110" t="n">
        <f aca="false">AF295</f>
        <v>0</v>
      </c>
      <c r="AG294" s="110" t="n">
        <f aca="false">AE294+AF294</f>
        <v>96000</v>
      </c>
      <c r="AH294" s="110"/>
      <c r="AI294" s="110" t="n">
        <f aca="false">AI295</f>
        <v>0</v>
      </c>
      <c r="AJ294" s="110" t="n">
        <f aca="false">AJ295</f>
        <v>0</v>
      </c>
      <c r="AK294" s="113" t="n">
        <f aca="false">AI294+AJ294</f>
        <v>0</v>
      </c>
      <c r="AL294" s="110" t="n">
        <f aca="false">AL295</f>
        <v>0</v>
      </c>
      <c r="AM294" s="113" t="n">
        <f aca="false">AK294+AL294</f>
        <v>0</v>
      </c>
      <c r="AN294" s="110" t="n">
        <f aca="false">AN295</f>
        <v>0</v>
      </c>
      <c r="AO294" s="113" t="n">
        <f aca="false">AM294+AN294</f>
        <v>0</v>
      </c>
      <c r="AP294" s="110" t="n">
        <f aca="false">AP295</f>
        <v>0</v>
      </c>
      <c r="AQ294" s="113" t="n">
        <f aca="false">AO294+AP294</f>
        <v>0</v>
      </c>
      <c r="AR294" s="110" t="n">
        <f aca="false">AR295</f>
        <v>0</v>
      </c>
      <c r="AS294" s="113" t="n">
        <f aca="false">AQ294+AR294</f>
        <v>0</v>
      </c>
      <c r="AT294" s="110" t="n">
        <f aca="false">AT295</f>
        <v>0</v>
      </c>
      <c r="AU294" s="113" t="n">
        <f aca="false">AS294+AT294</f>
        <v>0</v>
      </c>
      <c r="AV294" s="110" t="n">
        <f aca="false">AV295</f>
        <v>0</v>
      </c>
      <c r="AW294" s="113" t="n">
        <f aca="false">AU294+AV294</f>
        <v>0</v>
      </c>
      <c r="AX294" s="110" t="n">
        <f aca="false">AX295</f>
        <v>0</v>
      </c>
      <c r="AY294" s="113" t="n">
        <f aca="false">AW294+AX294</f>
        <v>0</v>
      </c>
      <c r="AZ294" s="110" t="n">
        <f aca="false">AZ295</f>
        <v>0</v>
      </c>
      <c r="BA294" s="113" t="n">
        <f aca="false">AY294+AZ294</f>
        <v>0</v>
      </c>
      <c r="BB294" s="110" t="n">
        <f aca="false">BB295</f>
        <v>0</v>
      </c>
      <c r="BC294" s="113" t="n">
        <f aca="false">BA294+BB294</f>
        <v>0</v>
      </c>
    </row>
    <row r="295" customFormat="false" ht="46.8" hidden="false" customHeight="false" outlineLevel="0" collapsed="false">
      <c r="A295" s="111"/>
      <c r="B295" s="30" t="s">
        <v>356</v>
      </c>
      <c r="C295" s="76" t="n">
        <v>921</v>
      </c>
      <c r="D295" s="68" t="s">
        <v>21</v>
      </c>
      <c r="E295" s="68" t="s">
        <v>36</v>
      </c>
      <c r="F295" s="68" t="s">
        <v>353</v>
      </c>
      <c r="G295" s="68" t="s">
        <v>105</v>
      </c>
      <c r="H295" s="68" t="s">
        <v>24</v>
      </c>
      <c r="I295" s="68" t="s">
        <v>357</v>
      </c>
      <c r="J295" s="68"/>
      <c r="K295" s="110" t="n">
        <f aca="false">K296</f>
        <v>96000</v>
      </c>
      <c r="L295" s="110" t="n">
        <f aca="false">L296</f>
        <v>0</v>
      </c>
      <c r="M295" s="110" t="n">
        <f aca="false">K295+L295</f>
        <v>96000</v>
      </c>
      <c r="N295" s="110" t="n">
        <f aca="false">N296</f>
        <v>0</v>
      </c>
      <c r="O295" s="110" t="n">
        <f aca="false">M295+N295</f>
        <v>96000</v>
      </c>
      <c r="P295" s="110" t="n">
        <f aca="false">P296</f>
        <v>0</v>
      </c>
      <c r="Q295" s="110" t="n">
        <f aca="false">O295+P295</f>
        <v>96000</v>
      </c>
      <c r="R295" s="110" t="n">
        <f aca="false">R296</f>
        <v>0</v>
      </c>
      <c r="S295" s="110" t="n">
        <f aca="false">Q295+R295</f>
        <v>96000</v>
      </c>
      <c r="T295" s="110" t="n">
        <f aca="false">T296</f>
        <v>0</v>
      </c>
      <c r="U295" s="110" t="n">
        <f aca="false">S295+T295</f>
        <v>96000</v>
      </c>
      <c r="V295" s="110" t="n">
        <f aca="false">V296</f>
        <v>0</v>
      </c>
      <c r="W295" s="110" t="n">
        <f aca="false">U295+V295</f>
        <v>96000</v>
      </c>
      <c r="X295" s="110" t="n">
        <f aca="false">X296</f>
        <v>0</v>
      </c>
      <c r="Y295" s="110" t="n">
        <f aca="false">W295+X295</f>
        <v>96000</v>
      </c>
      <c r="Z295" s="110" t="n">
        <f aca="false">Z296</f>
        <v>0</v>
      </c>
      <c r="AA295" s="110" t="n">
        <f aca="false">Y295+Z295</f>
        <v>96000</v>
      </c>
      <c r="AB295" s="110" t="n">
        <f aca="false">AB296</f>
        <v>0</v>
      </c>
      <c r="AC295" s="110" t="n">
        <f aca="false">AA295+AB295</f>
        <v>96000</v>
      </c>
      <c r="AD295" s="110" t="n">
        <f aca="false">AD296</f>
        <v>0</v>
      </c>
      <c r="AE295" s="110" t="n">
        <f aca="false">AC295+AD295</f>
        <v>96000</v>
      </c>
      <c r="AF295" s="110" t="n">
        <f aca="false">AF296</f>
        <v>0</v>
      </c>
      <c r="AG295" s="110" t="n">
        <f aca="false">AE295+AF295</f>
        <v>96000</v>
      </c>
      <c r="AH295" s="110"/>
      <c r="AI295" s="110" t="n">
        <f aca="false">AI296</f>
        <v>0</v>
      </c>
      <c r="AJ295" s="110" t="n">
        <f aca="false">AJ296</f>
        <v>0</v>
      </c>
      <c r="AK295" s="113" t="n">
        <f aca="false">AI295+AJ295</f>
        <v>0</v>
      </c>
      <c r="AL295" s="110" t="n">
        <f aca="false">AL296</f>
        <v>0</v>
      </c>
      <c r="AM295" s="113" t="n">
        <f aca="false">AK295+AL295</f>
        <v>0</v>
      </c>
      <c r="AN295" s="110" t="n">
        <f aca="false">AN296</f>
        <v>0</v>
      </c>
      <c r="AO295" s="113" t="n">
        <f aca="false">AM295+AN295</f>
        <v>0</v>
      </c>
      <c r="AP295" s="110" t="n">
        <f aca="false">AP296</f>
        <v>0</v>
      </c>
      <c r="AQ295" s="113" t="n">
        <f aca="false">AO295+AP295</f>
        <v>0</v>
      </c>
      <c r="AR295" s="110" t="n">
        <f aca="false">AR296</f>
        <v>0</v>
      </c>
      <c r="AS295" s="113" t="n">
        <f aca="false">AQ295+AR295</f>
        <v>0</v>
      </c>
      <c r="AT295" s="110" t="n">
        <f aca="false">AT296</f>
        <v>0</v>
      </c>
      <c r="AU295" s="113" t="n">
        <f aca="false">AS295+AT295</f>
        <v>0</v>
      </c>
      <c r="AV295" s="110" t="n">
        <f aca="false">AV296</f>
        <v>0</v>
      </c>
      <c r="AW295" s="113" t="n">
        <f aca="false">AU295+AV295</f>
        <v>0</v>
      </c>
      <c r="AX295" s="110" t="n">
        <f aca="false">AX296</f>
        <v>0</v>
      </c>
      <c r="AY295" s="113" t="n">
        <f aca="false">AW295+AX295</f>
        <v>0</v>
      </c>
      <c r="AZ295" s="110" t="n">
        <f aca="false">AZ296</f>
        <v>0</v>
      </c>
      <c r="BA295" s="113" t="n">
        <f aca="false">AY295+AZ295</f>
        <v>0</v>
      </c>
      <c r="BB295" s="110" t="n">
        <f aca="false">BB296</f>
        <v>0</v>
      </c>
      <c r="BC295" s="113" t="n">
        <f aca="false">BA295+BB295</f>
        <v>0</v>
      </c>
    </row>
    <row r="296" customFormat="false" ht="31.2" hidden="false" customHeight="false" outlineLevel="0" collapsed="false">
      <c r="A296" s="111"/>
      <c r="B296" s="30" t="s">
        <v>121</v>
      </c>
      <c r="C296" s="76" t="n">
        <v>921</v>
      </c>
      <c r="D296" s="68" t="s">
        <v>21</v>
      </c>
      <c r="E296" s="68" t="s">
        <v>36</v>
      </c>
      <c r="F296" s="68" t="s">
        <v>353</v>
      </c>
      <c r="G296" s="68" t="s">
        <v>105</v>
      </c>
      <c r="H296" s="68" t="s">
        <v>24</v>
      </c>
      <c r="I296" s="68" t="s">
        <v>357</v>
      </c>
      <c r="J296" s="68" t="s">
        <v>122</v>
      </c>
      <c r="K296" s="110" t="n">
        <v>96000</v>
      </c>
      <c r="L296" s="110"/>
      <c r="M296" s="110" t="n">
        <f aca="false">K296+L296</f>
        <v>96000</v>
      </c>
      <c r="N296" s="110"/>
      <c r="O296" s="110" t="n">
        <f aca="false">M296+N296</f>
        <v>96000</v>
      </c>
      <c r="P296" s="110"/>
      <c r="Q296" s="110" t="n">
        <f aca="false">O296+P296</f>
        <v>96000</v>
      </c>
      <c r="R296" s="110"/>
      <c r="S296" s="110" t="n">
        <f aca="false">Q296+R296</f>
        <v>96000</v>
      </c>
      <c r="T296" s="110"/>
      <c r="U296" s="110" t="n">
        <f aca="false">S296+T296</f>
        <v>96000</v>
      </c>
      <c r="V296" s="110"/>
      <c r="W296" s="110" t="n">
        <f aca="false">U296+V296</f>
        <v>96000</v>
      </c>
      <c r="X296" s="110"/>
      <c r="Y296" s="110" t="n">
        <f aca="false">W296+X296</f>
        <v>96000</v>
      </c>
      <c r="Z296" s="110"/>
      <c r="AA296" s="110" t="n">
        <f aca="false">Y296+Z296</f>
        <v>96000</v>
      </c>
      <c r="AB296" s="110"/>
      <c r="AC296" s="110" t="n">
        <f aca="false">AA296+AB296</f>
        <v>96000</v>
      </c>
      <c r="AD296" s="110"/>
      <c r="AE296" s="110" t="n">
        <f aca="false">AC296+AD296</f>
        <v>96000</v>
      </c>
      <c r="AF296" s="110"/>
      <c r="AG296" s="110" t="n">
        <f aca="false">AE296+AF296</f>
        <v>96000</v>
      </c>
      <c r="AH296" s="110"/>
      <c r="AI296" s="110" t="n">
        <v>0</v>
      </c>
      <c r="AJ296" s="110"/>
      <c r="AK296" s="113" t="n">
        <f aca="false">AI296+AJ296</f>
        <v>0</v>
      </c>
      <c r="AL296" s="110"/>
      <c r="AM296" s="113" t="n">
        <f aca="false">AK296+AL296</f>
        <v>0</v>
      </c>
      <c r="AN296" s="110"/>
      <c r="AO296" s="113" t="n">
        <f aca="false">AM296+AN296</f>
        <v>0</v>
      </c>
      <c r="AP296" s="110"/>
      <c r="AQ296" s="113" t="n">
        <f aca="false">AO296+AP296</f>
        <v>0</v>
      </c>
      <c r="AR296" s="110"/>
      <c r="AS296" s="113" t="n">
        <f aca="false">AQ296+AR296</f>
        <v>0</v>
      </c>
      <c r="AT296" s="110"/>
      <c r="AU296" s="113" t="n">
        <f aca="false">AS296+AT296</f>
        <v>0</v>
      </c>
      <c r="AV296" s="110"/>
      <c r="AW296" s="113" t="n">
        <f aca="false">AU296+AV296</f>
        <v>0</v>
      </c>
      <c r="AX296" s="110"/>
      <c r="AY296" s="113" t="n">
        <f aca="false">AW296+AX296</f>
        <v>0</v>
      </c>
      <c r="AZ296" s="110"/>
      <c r="BA296" s="113" t="n">
        <f aca="false">AY296+AZ296</f>
        <v>0</v>
      </c>
      <c r="BB296" s="110"/>
      <c r="BC296" s="113" t="n">
        <f aca="false">BA296+BB296</f>
        <v>0</v>
      </c>
    </row>
    <row r="297" customFormat="false" ht="62.4" hidden="false" customHeight="false" outlineLevel="0" collapsed="false">
      <c r="A297" s="111"/>
      <c r="B297" s="1" t="s">
        <v>408</v>
      </c>
      <c r="C297" s="76" t="n">
        <v>921</v>
      </c>
      <c r="D297" s="68" t="s">
        <v>21</v>
      </c>
      <c r="E297" s="68" t="s">
        <v>36</v>
      </c>
      <c r="F297" s="68" t="s">
        <v>409</v>
      </c>
      <c r="G297" s="68" t="s">
        <v>102</v>
      </c>
      <c r="H297" s="68" t="s">
        <v>22</v>
      </c>
      <c r="I297" s="68" t="s">
        <v>103</v>
      </c>
      <c r="J297" s="67"/>
      <c r="K297" s="110" t="n">
        <f aca="false">K298</f>
        <v>12960200</v>
      </c>
      <c r="L297" s="110" t="n">
        <f aca="false">L298</f>
        <v>0</v>
      </c>
      <c r="M297" s="110" t="n">
        <f aca="false">K297+L297</f>
        <v>12960200</v>
      </c>
      <c r="N297" s="110" t="n">
        <f aca="false">N298</f>
        <v>2426000</v>
      </c>
      <c r="O297" s="110" t="n">
        <f aca="false">M297+N297</f>
        <v>15386200</v>
      </c>
      <c r="P297" s="110" t="n">
        <f aca="false">P298</f>
        <v>0</v>
      </c>
      <c r="Q297" s="110" t="n">
        <f aca="false">O297+P297</f>
        <v>15386200</v>
      </c>
      <c r="R297" s="110" t="n">
        <f aca="false">R298</f>
        <v>0</v>
      </c>
      <c r="S297" s="110" t="n">
        <f aca="false">Q297+R297</f>
        <v>15386200</v>
      </c>
      <c r="T297" s="110" t="n">
        <f aca="false">T298</f>
        <v>0</v>
      </c>
      <c r="U297" s="110" t="n">
        <f aca="false">S297+T297</f>
        <v>15386200</v>
      </c>
      <c r="V297" s="110" t="n">
        <f aca="false">V298</f>
        <v>0</v>
      </c>
      <c r="W297" s="110" t="n">
        <f aca="false">U297+V297</f>
        <v>15386200</v>
      </c>
      <c r="X297" s="110" t="n">
        <f aca="false">X298</f>
        <v>0</v>
      </c>
      <c r="Y297" s="110" t="n">
        <f aca="false">W297+X297</f>
        <v>15386200</v>
      </c>
      <c r="Z297" s="110" t="n">
        <f aca="false">Z298</f>
        <v>0</v>
      </c>
      <c r="AA297" s="110" t="n">
        <f aca="false">Y297+Z297</f>
        <v>15386200</v>
      </c>
      <c r="AB297" s="110" t="n">
        <f aca="false">AB298</f>
        <v>0</v>
      </c>
      <c r="AC297" s="110" t="n">
        <f aca="false">AA297+AB297</f>
        <v>15386200</v>
      </c>
      <c r="AD297" s="110" t="n">
        <f aca="false">AD298</f>
        <v>0</v>
      </c>
      <c r="AE297" s="110" t="n">
        <f aca="false">AC297+AD297</f>
        <v>15386200</v>
      </c>
      <c r="AF297" s="110" t="n">
        <f aca="false">AF298</f>
        <v>0</v>
      </c>
      <c r="AG297" s="110" t="n">
        <f aca="false">AE297+AF297</f>
        <v>15386200</v>
      </c>
      <c r="AH297" s="110"/>
      <c r="AI297" s="110" t="n">
        <f aca="false">AI298</f>
        <v>12778400</v>
      </c>
      <c r="AJ297" s="110" t="n">
        <f aca="false">AJ298</f>
        <v>0</v>
      </c>
      <c r="AK297" s="113" t="n">
        <f aca="false">AI297+AJ297</f>
        <v>12778400</v>
      </c>
      <c r="AL297" s="110" t="n">
        <f aca="false">AL298</f>
        <v>2426000</v>
      </c>
      <c r="AM297" s="113" t="n">
        <f aca="false">AK297+AL297</f>
        <v>15204400</v>
      </c>
      <c r="AN297" s="110" t="n">
        <f aca="false">AN298</f>
        <v>0</v>
      </c>
      <c r="AO297" s="113" t="n">
        <f aca="false">AM297+AN297</f>
        <v>15204400</v>
      </c>
      <c r="AP297" s="110" t="n">
        <f aca="false">AP298</f>
        <v>0</v>
      </c>
      <c r="AQ297" s="113" t="n">
        <f aca="false">AO297+AP297</f>
        <v>15204400</v>
      </c>
      <c r="AR297" s="110" t="n">
        <f aca="false">AR298</f>
        <v>0</v>
      </c>
      <c r="AS297" s="113" t="n">
        <f aca="false">AQ297+AR297</f>
        <v>15204400</v>
      </c>
      <c r="AT297" s="110" t="n">
        <f aca="false">AT298</f>
        <v>0</v>
      </c>
      <c r="AU297" s="113" t="n">
        <f aca="false">AS297+AT297</f>
        <v>15204400</v>
      </c>
      <c r="AV297" s="110" t="n">
        <f aca="false">AV298</f>
        <v>0</v>
      </c>
      <c r="AW297" s="113" t="n">
        <f aca="false">AU297+AV297</f>
        <v>15204400</v>
      </c>
      <c r="AX297" s="110" t="n">
        <f aca="false">AX298</f>
        <v>0</v>
      </c>
      <c r="AY297" s="113" t="n">
        <f aca="false">AW297+AX297</f>
        <v>15204400</v>
      </c>
      <c r="AZ297" s="110" t="n">
        <f aca="false">AZ298</f>
        <v>0</v>
      </c>
      <c r="BA297" s="113" t="n">
        <f aca="false">AY297+AZ297</f>
        <v>15204400</v>
      </c>
      <c r="BB297" s="110" t="n">
        <f aca="false">BB298</f>
        <v>0</v>
      </c>
      <c r="BC297" s="113" t="n">
        <f aca="false">BA297+BB297</f>
        <v>15204400</v>
      </c>
    </row>
    <row r="298" customFormat="false" ht="62.4" hidden="false" customHeight="false" outlineLevel="0" collapsed="false">
      <c r="A298" s="111"/>
      <c r="B298" s="1" t="s">
        <v>410</v>
      </c>
      <c r="C298" s="76" t="n">
        <v>921</v>
      </c>
      <c r="D298" s="68" t="s">
        <v>21</v>
      </c>
      <c r="E298" s="68" t="s">
        <v>36</v>
      </c>
      <c r="F298" s="68" t="s">
        <v>409</v>
      </c>
      <c r="G298" s="68" t="s">
        <v>105</v>
      </c>
      <c r="H298" s="68" t="s">
        <v>22</v>
      </c>
      <c r="I298" s="68" t="s">
        <v>103</v>
      </c>
      <c r="J298" s="68"/>
      <c r="K298" s="110" t="n">
        <f aca="false">K299</f>
        <v>12960200</v>
      </c>
      <c r="L298" s="110" t="n">
        <f aca="false">L299</f>
        <v>0</v>
      </c>
      <c r="M298" s="110" t="n">
        <f aca="false">K298+L298</f>
        <v>12960200</v>
      </c>
      <c r="N298" s="110" t="n">
        <f aca="false">N299+N302</f>
        <v>2426000</v>
      </c>
      <c r="O298" s="110" t="n">
        <f aca="false">M298+N298</f>
        <v>15386200</v>
      </c>
      <c r="P298" s="110" t="n">
        <f aca="false">P299+P302</f>
        <v>0</v>
      </c>
      <c r="Q298" s="110" t="n">
        <f aca="false">O298+P298</f>
        <v>15386200</v>
      </c>
      <c r="R298" s="110" t="n">
        <f aca="false">R299+R302</f>
        <v>0</v>
      </c>
      <c r="S298" s="110" t="n">
        <f aca="false">Q298+R298</f>
        <v>15386200</v>
      </c>
      <c r="T298" s="110" t="n">
        <f aca="false">T299+T302</f>
        <v>0</v>
      </c>
      <c r="U298" s="110" t="n">
        <f aca="false">S298+T298</f>
        <v>15386200</v>
      </c>
      <c r="V298" s="110" t="n">
        <f aca="false">V299+V302</f>
        <v>0</v>
      </c>
      <c r="W298" s="110" t="n">
        <f aca="false">U298+V298</f>
        <v>15386200</v>
      </c>
      <c r="X298" s="110" t="n">
        <f aca="false">X299+X302</f>
        <v>0</v>
      </c>
      <c r="Y298" s="110" t="n">
        <f aca="false">W298+X298</f>
        <v>15386200</v>
      </c>
      <c r="Z298" s="110" t="n">
        <f aca="false">Z299+Z302</f>
        <v>0</v>
      </c>
      <c r="AA298" s="110" t="n">
        <f aca="false">Y298+Z298</f>
        <v>15386200</v>
      </c>
      <c r="AB298" s="110" t="n">
        <f aca="false">AB299+AB302</f>
        <v>0</v>
      </c>
      <c r="AC298" s="110" t="n">
        <f aca="false">AA298+AB298</f>
        <v>15386200</v>
      </c>
      <c r="AD298" s="110" t="n">
        <f aca="false">AD299+AD302</f>
        <v>0</v>
      </c>
      <c r="AE298" s="110" t="n">
        <f aca="false">AC298+AD298</f>
        <v>15386200</v>
      </c>
      <c r="AF298" s="110" t="n">
        <f aca="false">AF299+AF302</f>
        <v>0</v>
      </c>
      <c r="AG298" s="110" t="n">
        <f aca="false">AE298+AF298</f>
        <v>15386200</v>
      </c>
      <c r="AH298" s="110"/>
      <c r="AI298" s="110" t="n">
        <f aca="false">AI299</f>
        <v>12778400</v>
      </c>
      <c r="AJ298" s="110" t="n">
        <f aca="false">AJ299</f>
        <v>0</v>
      </c>
      <c r="AK298" s="113" t="n">
        <f aca="false">AI298+AJ298</f>
        <v>12778400</v>
      </c>
      <c r="AL298" s="110" t="n">
        <f aca="false">AL299+AL302</f>
        <v>2426000</v>
      </c>
      <c r="AM298" s="113" t="n">
        <f aca="false">AK298+AL298</f>
        <v>15204400</v>
      </c>
      <c r="AN298" s="110" t="n">
        <f aca="false">AN299+AN302</f>
        <v>0</v>
      </c>
      <c r="AO298" s="113" t="n">
        <f aca="false">AM298+AN298</f>
        <v>15204400</v>
      </c>
      <c r="AP298" s="110" t="n">
        <f aca="false">AP299+AP302</f>
        <v>0</v>
      </c>
      <c r="AQ298" s="113" t="n">
        <f aca="false">AO298+AP298</f>
        <v>15204400</v>
      </c>
      <c r="AR298" s="110" t="n">
        <f aca="false">AR299+AR302</f>
        <v>0</v>
      </c>
      <c r="AS298" s="113" t="n">
        <f aca="false">AQ298+AR298</f>
        <v>15204400</v>
      </c>
      <c r="AT298" s="110" t="n">
        <f aca="false">AT299+AT302</f>
        <v>0</v>
      </c>
      <c r="AU298" s="113" t="n">
        <f aca="false">AS298+AT298</f>
        <v>15204400</v>
      </c>
      <c r="AV298" s="110" t="n">
        <f aca="false">AV299+AV302</f>
        <v>0</v>
      </c>
      <c r="AW298" s="113" t="n">
        <f aca="false">AU298+AV298</f>
        <v>15204400</v>
      </c>
      <c r="AX298" s="110" t="n">
        <f aca="false">AX299+AX302</f>
        <v>0</v>
      </c>
      <c r="AY298" s="113" t="n">
        <f aca="false">AW298+AX298</f>
        <v>15204400</v>
      </c>
      <c r="AZ298" s="110" t="n">
        <f aca="false">AZ299+AZ302</f>
        <v>0</v>
      </c>
      <c r="BA298" s="113" t="n">
        <f aca="false">AY298+AZ298</f>
        <v>15204400</v>
      </c>
      <c r="BB298" s="110" t="n">
        <f aca="false">BB299+BB302</f>
        <v>0</v>
      </c>
      <c r="BC298" s="113" t="n">
        <f aca="false">BA298+BB298</f>
        <v>15204400</v>
      </c>
    </row>
    <row r="299" customFormat="false" ht="31.2" hidden="false" customHeight="false" outlineLevel="0" collapsed="false">
      <c r="A299" s="111"/>
      <c r="B299" s="17" t="s">
        <v>154</v>
      </c>
      <c r="C299" s="76" t="n">
        <v>921</v>
      </c>
      <c r="D299" s="68" t="s">
        <v>21</v>
      </c>
      <c r="E299" s="68" t="s">
        <v>36</v>
      </c>
      <c r="F299" s="68" t="s">
        <v>409</v>
      </c>
      <c r="G299" s="68" t="s">
        <v>105</v>
      </c>
      <c r="H299" s="68" t="s">
        <v>22</v>
      </c>
      <c r="I299" s="68" t="s">
        <v>155</v>
      </c>
      <c r="J299" s="68"/>
      <c r="K299" s="110" t="n">
        <f aca="false">K300+K301</f>
        <v>12960200</v>
      </c>
      <c r="L299" s="110" t="n">
        <f aca="false">L300+L301</f>
        <v>0</v>
      </c>
      <c r="M299" s="110" t="n">
        <f aca="false">K299+L299</f>
        <v>12960200</v>
      </c>
      <c r="N299" s="110" t="n">
        <f aca="false">N300+N301</f>
        <v>1650200</v>
      </c>
      <c r="O299" s="110" t="n">
        <f aca="false">M299+N299</f>
        <v>14610400</v>
      </c>
      <c r="P299" s="110" t="n">
        <f aca="false">P300+P301</f>
        <v>0</v>
      </c>
      <c r="Q299" s="110" t="n">
        <f aca="false">O299+P299</f>
        <v>14610400</v>
      </c>
      <c r="R299" s="110" t="n">
        <f aca="false">R300+R301</f>
        <v>0</v>
      </c>
      <c r="S299" s="110" t="n">
        <f aca="false">Q299+R299</f>
        <v>14610400</v>
      </c>
      <c r="T299" s="110" t="n">
        <f aca="false">T300+T301</f>
        <v>0</v>
      </c>
      <c r="U299" s="110" t="n">
        <f aca="false">S299+T299</f>
        <v>14610400</v>
      </c>
      <c r="V299" s="110" t="n">
        <f aca="false">V300+V301</f>
        <v>0</v>
      </c>
      <c r="W299" s="110" t="n">
        <f aca="false">U299+V299</f>
        <v>14610400</v>
      </c>
      <c r="X299" s="110" t="n">
        <f aca="false">X300+X301</f>
        <v>0</v>
      </c>
      <c r="Y299" s="110" t="n">
        <f aca="false">W299+X299</f>
        <v>14610400</v>
      </c>
      <c r="Z299" s="110" t="n">
        <f aca="false">Z300+Z301</f>
        <v>0</v>
      </c>
      <c r="AA299" s="110" t="n">
        <f aca="false">Y299+Z299</f>
        <v>14610400</v>
      </c>
      <c r="AB299" s="110" t="n">
        <f aca="false">AB300+AB301</f>
        <v>0</v>
      </c>
      <c r="AC299" s="110" t="n">
        <f aca="false">AA299+AB299</f>
        <v>14610400</v>
      </c>
      <c r="AD299" s="110" t="n">
        <f aca="false">AD300+AD301</f>
        <v>0</v>
      </c>
      <c r="AE299" s="110" t="n">
        <f aca="false">AC299+AD299</f>
        <v>14610400</v>
      </c>
      <c r="AF299" s="110" t="n">
        <f aca="false">AF300+AF301</f>
        <v>0</v>
      </c>
      <c r="AG299" s="110" t="n">
        <f aca="false">AE299+AF299</f>
        <v>14610400</v>
      </c>
      <c r="AH299" s="110"/>
      <c r="AI299" s="110" t="n">
        <f aca="false">AI300+AI301</f>
        <v>12778400</v>
      </c>
      <c r="AJ299" s="110" t="n">
        <f aca="false">AJ300+AJ301</f>
        <v>0</v>
      </c>
      <c r="AK299" s="113" t="n">
        <f aca="false">AI299+AJ299</f>
        <v>12778400</v>
      </c>
      <c r="AL299" s="110" t="n">
        <f aca="false">AL300+AL301</f>
        <v>1650200</v>
      </c>
      <c r="AM299" s="113" t="n">
        <f aca="false">AK299+AL299</f>
        <v>14428600</v>
      </c>
      <c r="AN299" s="110" t="n">
        <f aca="false">AN300+AN301</f>
        <v>0</v>
      </c>
      <c r="AO299" s="113" t="n">
        <f aca="false">AM299+AN299</f>
        <v>14428600</v>
      </c>
      <c r="AP299" s="110" t="n">
        <f aca="false">AP300+AP301</f>
        <v>0</v>
      </c>
      <c r="AQ299" s="113" t="n">
        <f aca="false">AO299+AP299</f>
        <v>14428600</v>
      </c>
      <c r="AR299" s="110" t="n">
        <f aca="false">AR300+AR301</f>
        <v>0</v>
      </c>
      <c r="AS299" s="113" t="n">
        <f aca="false">AQ299+AR299</f>
        <v>14428600</v>
      </c>
      <c r="AT299" s="110" t="n">
        <f aca="false">AT300+AT301</f>
        <v>0</v>
      </c>
      <c r="AU299" s="113" t="n">
        <f aca="false">AS299+AT299</f>
        <v>14428600</v>
      </c>
      <c r="AV299" s="110" t="n">
        <f aca="false">AV300+AV301</f>
        <v>0</v>
      </c>
      <c r="AW299" s="113" t="n">
        <f aca="false">AU299+AV299</f>
        <v>14428600</v>
      </c>
      <c r="AX299" s="110" t="n">
        <f aca="false">AX300+AX301</f>
        <v>0</v>
      </c>
      <c r="AY299" s="113" t="n">
        <f aca="false">AW299+AX299</f>
        <v>14428600</v>
      </c>
      <c r="AZ299" s="110" t="n">
        <f aca="false">AZ300+AZ301</f>
        <v>0</v>
      </c>
      <c r="BA299" s="113" t="n">
        <f aca="false">AY299+AZ299</f>
        <v>14428600</v>
      </c>
      <c r="BB299" s="110" t="n">
        <f aca="false">BB300+BB301</f>
        <v>0</v>
      </c>
      <c r="BC299" s="113" t="n">
        <f aca="false">BA299+BB299</f>
        <v>14428600</v>
      </c>
    </row>
    <row r="300" customFormat="false" ht="93.6" hidden="false" customHeight="false" outlineLevel="0" collapsed="false">
      <c r="A300" s="111"/>
      <c r="B300" s="30" t="s">
        <v>119</v>
      </c>
      <c r="C300" s="76" t="n">
        <v>921</v>
      </c>
      <c r="D300" s="68" t="s">
        <v>21</v>
      </c>
      <c r="E300" s="68" t="s">
        <v>36</v>
      </c>
      <c r="F300" s="68" t="s">
        <v>409</v>
      </c>
      <c r="G300" s="68" t="s">
        <v>105</v>
      </c>
      <c r="H300" s="68" t="s">
        <v>22</v>
      </c>
      <c r="I300" s="68" t="s">
        <v>155</v>
      </c>
      <c r="J300" s="68" t="s">
        <v>120</v>
      </c>
      <c r="K300" s="110" t="n">
        <v>11545600</v>
      </c>
      <c r="L300" s="110"/>
      <c r="M300" s="110" t="n">
        <f aca="false">K300+L300</f>
        <v>11545600</v>
      </c>
      <c r="N300" s="110" t="n">
        <v>1650200</v>
      </c>
      <c r="O300" s="110" t="n">
        <f aca="false">M300+N300</f>
        <v>13195800</v>
      </c>
      <c r="P300" s="110"/>
      <c r="Q300" s="110" t="n">
        <f aca="false">O300+P300</f>
        <v>13195800</v>
      </c>
      <c r="R300" s="110"/>
      <c r="S300" s="110" t="n">
        <f aca="false">Q300+R300</f>
        <v>13195800</v>
      </c>
      <c r="T300" s="110"/>
      <c r="U300" s="110" t="n">
        <f aca="false">S300+T300</f>
        <v>13195800</v>
      </c>
      <c r="V300" s="110"/>
      <c r="W300" s="110" t="n">
        <f aca="false">U300+V300</f>
        <v>13195800</v>
      </c>
      <c r="X300" s="110"/>
      <c r="Y300" s="110" t="n">
        <f aca="false">W300+X300</f>
        <v>13195800</v>
      </c>
      <c r="Z300" s="110"/>
      <c r="AA300" s="110" t="n">
        <f aca="false">Y300+Z300</f>
        <v>13195800</v>
      </c>
      <c r="AB300" s="110"/>
      <c r="AC300" s="110" t="n">
        <f aca="false">AA300+AB300</f>
        <v>13195800</v>
      </c>
      <c r="AD300" s="110"/>
      <c r="AE300" s="110" t="n">
        <f aca="false">AC300+AD300</f>
        <v>13195800</v>
      </c>
      <c r="AF300" s="110"/>
      <c r="AG300" s="110" t="n">
        <f aca="false">AE300+AF300</f>
        <v>13195800</v>
      </c>
      <c r="AH300" s="110"/>
      <c r="AI300" s="110" t="n">
        <v>11545600</v>
      </c>
      <c r="AJ300" s="110"/>
      <c r="AK300" s="113" t="n">
        <f aca="false">AI300+AJ300</f>
        <v>11545600</v>
      </c>
      <c r="AL300" s="110" t="n">
        <v>1650200</v>
      </c>
      <c r="AM300" s="113" t="n">
        <f aca="false">AK300+AL300</f>
        <v>13195800</v>
      </c>
      <c r="AN300" s="110"/>
      <c r="AO300" s="113" t="n">
        <f aca="false">AM300+AN300</f>
        <v>13195800</v>
      </c>
      <c r="AP300" s="110"/>
      <c r="AQ300" s="113" t="n">
        <f aca="false">AO300+AP300</f>
        <v>13195800</v>
      </c>
      <c r="AR300" s="110"/>
      <c r="AS300" s="113" t="n">
        <f aca="false">AQ300+AR300</f>
        <v>13195800</v>
      </c>
      <c r="AT300" s="110"/>
      <c r="AU300" s="113" t="n">
        <f aca="false">AS300+AT300</f>
        <v>13195800</v>
      </c>
      <c r="AV300" s="110"/>
      <c r="AW300" s="113" t="n">
        <f aca="false">AU300+AV300</f>
        <v>13195800</v>
      </c>
      <c r="AX300" s="110"/>
      <c r="AY300" s="113" t="n">
        <f aca="false">AW300+AX300</f>
        <v>13195800</v>
      </c>
      <c r="AZ300" s="110"/>
      <c r="BA300" s="113" t="n">
        <f aca="false">AY300+AZ300</f>
        <v>13195800</v>
      </c>
      <c r="BB300" s="110"/>
      <c r="BC300" s="113" t="n">
        <f aca="false">BA300+BB300</f>
        <v>13195800</v>
      </c>
    </row>
    <row r="301" customFormat="false" ht="31.2" hidden="false" customHeight="false" outlineLevel="0" collapsed="false">
      <c r="A301" s="111"/>
      <c r="B301" s="30" t="s">
        <v>121</v>
      </c>
      <c r="C301" s="76" t="n">
        <v>921</v>
      </c>
      <c r="D301" s="68" t="s">
        <v>21</v>
      </c>
      <c r="E301" s="68" t="s">
        <v>36</v>
      </c>
      <c r="F301" s="68" t="s">
        <v>409</v>
      </c>
      <c r="G301" s="68" t="s">
        <v>105</v>
      </c>
      <c r="H301" s="68" t="s">
        <v>22</v>
      </c>
      <c r="I301" s="68" t="s">
        <v>155</v>
      </c>
      <c r="J301" s="68" t="s">
        <v>122</v>
      </c>
      <c r="K301" s="110" t="n">
        <v>1414600</v>
      </c>
      <c r="L301" s="110"/>
      <c r="M301" s="110" t="n">
        <f aca="false">K301+L301</f>
        <v>1414600</v>
      </c>
      <c r="N301" s="110"/>
      <c r="O301" s="110" t="n">
        <f aca="false">M301+N301</f>
        <v>1414600</v>
      </c>
      <c r="P301" s="110"/>
      <c r="Q301" s="110" t="n">
        <f aca="false">O301+P301</f>
        <v>1414600</v>
      </c>
      <c r="R301" s="110"/>
      <c r="S301" s="110" t="n">
        <f aca="false">Q301+R301</f>
        <v>1414600</v>
      </c>
      <c r="T301" s="110"/>
      <c r="U301" s="110" t="n">
        <f aca="false">S301+T301</f>
        <v>1414600</v>
      </c>
      <c r="V301" s="110"/>
      <c r="W301" s="110" t="n">
        <f aca="false">U301+V301</f>
        <v>1414600</v>
      </c>
      <c r="X301" s="110"/>
      <c r="Y301" s="110" t="n">
        <f aca="false">W301+X301</f>
        <v>1414600</v>
      </c>
      <c r="Z301" s="110"/>
      <c r="AA301" s="110" t="n">
        <f aca="false">Y301+Z301</f>
        <v>1414600</v>
      </c>
      <c r="AB301" s="110"/>
      <c r="AC301" s="110" t="n">
        <f aca="false">AA301+AB301</f>
        <v>1414600</v>
      </c>
      <c r="AD301" s="110"/>
      <c r="AE301" s="110" t="n">
        <f aca="false">AC301+AD301</f>
        <v>1414600</v>
      </c>
      <c r="AF301" s="110"/>
      <c r="AG301" s="110" t="n">
        <f aca="false">AE301+AF301</f>
        <v>1414600</v>
      </c>
      <c r="AH301" s="110"/>
      <c r="AI301" s="110" t="n">
        <v>1232800</v>
      </c>
      <c r="AJ301" s="110"/>
      <c r="AK301" s="113" t="n">
        <f aca="false">AI301+AJ301</f>
        <v>1232800</v>
      </c>
      <c r="AL301" s="110"/>
      <c r="AM301" s="113" t="n">
        <f aca="false">AK301+AL301</f>
        <v>1232800</v>
      </c>
      <c r="AN301" s="110"/>
      <c r="AO301" s="113" t="n">
        <f aca="false">AM301+AN301</f>
        <v>1232800</v>
      </c>
      <c r="AP301" s="110"/>
      <c r="AQ301" s="113" t="n">
        <f aca="false">AO301+AP301</f>
        <v>1232800</v>
      </c>
      <c r="AR301" s="110"/>
      <c r="AS301" s="113" t="n">
        <f aca="false">AQ301+AR301</f>
        <v>1232800</v>
      </c>
      <c r="AT301" s="110"/>
      <c r="AU301" s="113" t="n">
        <f aca="false">AS301+AT301</f>
        <v>1232800</v>
      </c>
      <c r="AV301" s="110"/>
      <c r="AW301" s="113" t="n">
        <f aca="false">AU301+AV301</f>
        <v>1232800</v>
      </c>
      <c r="AX301" s="110"/>
      <c r="AY301" s="113" t="n">
        <f aca="false">AW301+AX301</f>
        <v>1232800</v>
      </c>
      <c r="AZ301" s="110"/>
      <c r="BA301" s="113" t="n">
        <f aca="false">AY301+AZ301</f>
        <v>1232800</v>
      </c>
      <c r="BB301" s="110"/>
      <c r="BC301" s="113" t="n">
        <f aca="false">BA301+BB301</f>
        <v>1232800</v>
      </c>
    </row>
    <row r="302" customFormat="false" ht="171.6" hidden="false" customHeight="false" outlineLevel="0" collapsed="false">
      <c r="A302" s="111"/>
      <c r="B302" s="49" t="s">
        <v>411</v>
      </c>
      <c r="C302" s="115" t="n">
        <v>921</v>
      </c>
      <c r="D302" s="71" t="s">
        <v>21</v>
      </c>
      <c r="E302" s="71" t="s">
        <v>36</v>
      </c>
      <c r="F302" s="71" t="s">
        <v>409</v>
      </c>
      <c r="G302" s="71" t="s">
        <v>105</v>
      </c>
      <c r="H302" s="71" t="s">
        <v>22</v>
      </c>
      <c r="I302" s="71" t="s">
        <v>379</v>
      </c>
      <c r="J302" s="71"/>
      <c r="K302" s="110"/>
      <c r="L302" s="110"/>
      <c r="M302" s="110"/>
      <c r="N302" s="110" t="n">
        <f aca="false">N303+N304</f>
        <v>775800</v>
      </c>
      <c r="O302" s="110" t="n">
        <f aca="false">M302+N302</f>
        <v>775800</v>
      </c>
      <c r="P302" s="110" t="n">
        <f aca="false">P303+P304</f>
        <v>0</v>
      </c>
      <c r="Q302" s="110" t="n">
        <f aca="false">O302+P302</f>
        <v>775800</v>
      </c>
      <c r="R302" s="110" t="n">
        <f aca="false">R303+R304</f>
        <v>0</v>
      </c>
      <c r="S302" s="110" t="n">
        <f aca="false">Q302+R302</f>
        <v>775800</v>
      </c>
      <c r="T302" s="110" t="n">
        <f aca="false">T303+T304</f>
        <v>0</v>
      </c>
      <c r="U302" s="110" t="n">
        <f aca="false">S302+T302</f>
        <v>775800</v>
      </c>
      <c r="V302" s="110" t="n">
        <f aca="false">V303+V304</f>
        <v>0</v>
      </c>
      <c r="W302" s="110" t="n">
        <f aca="false">U302+V302</f>
        <v>775800</v>
      </c>
      <c r="X302" s="110" t="n">
        <f aca="false">X303+X304</f>
        <v>0</v>
      </c>
      <c r="Y302" s="110" t="n">
        <f aca="false">W302+X302</f>
        <v>775800</v>
      </c>
      <c r="Z302" s="110" t="n">
        <f aca="false">Z303+Z304</f>
        <v>0</v>
      </c>
      <c r="AA302" s="110" t="n">
        <f aca="false">Y302+Z302</f>
        <v>775800</v>
      </c>
      <c r="AB302" s="110" t="n">
        <f aca="false">AB303+AB304</f>
        <v>0</v>
      </c>
      <c r="AC302" s="110" t="n">
        <f aca="false">AA302+AB302</f>
        <v>775800</v>
      </c>
      <c r="AD302" s="110" t="n">
        <f aca="false">AD303+AD304</f>
        <v>0</v>
      </c>
      <c r="AE302" s="110" t="n">
        <f aca="false">AC302+AD302</f>
        <v>775800</v>
      </c>
      <c r="AF302" s="110" t="n">
        <f aca="false">AF303+AF304</f>
        <v>0</v>
      </c>
      <c r="AG302" s="110" t="n">
        <f aca="false">AE302+AF302</f>
        <v>775800</v>
      </c>
      <c r="AH302" s="110"/>
      <c r="AI302" s="110"/>
      <c r="AJ302" s="110"/>
      <c r="AK302" s="113"/>
      <c r="AL302" s="110" t="n">
        <f aca="false">AL303+AL304</f>
        <v>775800</v>
      </c>
      <c r="AM302" s="113" t="n">
        <f aca="false">AK302+AL302</f>
        <v>775800</v>
      </c>
      <c r="AN302" s="110" t="n">
        <f aca="false">AN303+AN304</f>
        <v>0</v>
      </c>
      <c r="AO302" s="113" t="n">
        <f aca="false">AM302+AN302</f>
        <v>775800</v>
      </c>
      <c r="AP302" s="110" t="n">
        <f aca="false">AP303+AP304</f>
        <v>0</v>
      </c>
      <c r="AQ302" s="113" t="n">
        <f aca="false">AO302+AP302</f>
        <v>775800</v>
      </c>
      <c r="AR302" s="110" t="n">
        <f aca="false">AR303+AR304</f>
        <v>0</v>
      </c>
      <c r="AS302" s="113" t="n">
        <f aca="false">AQ302+AR302</f>
        <v>775800</v>
      </c>
      <c r="AT302" s="110" t="n">
        <f aca="false">AT303+AT304</f>
        <v>0</v>
      </c>
      <c r="AU302" s="113" t="n">
        <f aca="false">AS302+AT302</f>
        <v>775800</v>
      </c>
      <c r="AV302" s="110" t="n">
        <f aca="false">AV303+AV304</f>
        <v>0</v>
      </c>
      <c r="AW302" s="113" t="n">
        <f aca="false">AU302+AV302</f>
        <v>775800</v>
      </c>
      <c r="AX302" s="110" t="n">
        <f aca="false">AX303+AX304</f>
        <v>0</v>
      </c>
      <c r="AY302" s="113" t="n">
        <f aca="false">AW302+AX302</f>
        <v>775800</v>
      </c>
      <c r="AZ302" s="110" t="n">
        <f aca="false">AZ303+AZ304</f>
        <v>0</v>
      </c>
      <c r="BA302" s="113" t="n">
        <f aca="false">AY302+AZ302</f>
        <v>775800</v>
      </c>
      <c r="BB302" s="110" t="n">
        <f aca="false">BB303+BB304</f>
        <v>0</v>
      </c>
      <c r="BC302" s="113" t="n">
        <f aca="false">BA302+BB302</f>
        <v>775800</v>
      </c>
    </row>
    <row r="303" customFormat="false" ht="93.6" hidden="false" customHeight="false" outlineLevel="0" collapsed="false">
      <c r="A303" s="111"/>
      <c r="B303" s="38" t="s">
        <v>119</v>
      </c>
      <c r="C303" s="115" t="n">
        <v>921</v>
      </c>
      <c r="D303" s="71" t="s">
        <v>21</v>
      </c>
      <c r="E303" s="71" t="s">
        <v>36</v>
      </c>
      <c r="F303" s="71" t="s">
        <v>409</v>
      </c>
      <c r="G303" s="71" t="s">
        <v>105</v>
      </c>
      <c r="H303" s="71" t="s">
        <v>22</v>
      </c>
      <c r="I303" s="71" t="s">
        <v>379</v>
      </c>
      <c r="J303" s="71" t="s">
        <v>120</v>
      </c>
      <c r="K303" s="110"/>
      <c r="L303" s="110"/>
      <c r="M303" s="110"/>
      <c r="N303" s="110" t="n">
        <v>694800</v>
      </c>
      <c r="O303" s="110" t="n">
        <f aca="false">M303+N303</f>
        <v>694800</v>
      </c>
      <c r="P303" s="110"/>
      <c r="Q303" s="110" t="n">
        <f aca="false">O303+P303</f>
        <v>694800</v>
      </c>
      <c r="R303" s="110"/>
      <c r="S303" s="110" t="n">
        <f aca="false">Q303+R303</f>
        <v>694800</v>
      </c>
      <c r="T303" s="110"/>
      <c r="U303" s="110" t="n">
        <f aca="false">S303+T303</f>
        <v>694800</v>
      </c>
      <c r="V303" s="110"/>
      <c r="W303" s="110" t="n">
        <f aca="false">U303+V303</f>
        <v>694800</v>
      </c>
      <c r="X303" s="110"/>
      <c r="Y303" s="110" t="n">
        <f aca="false">W303+X303</f>
        <v>694800</v>
      </c>
      <c r="Z303" s="110"/>
      <c r="AA303" s="110" t="n">
        <f aca="false">Y303+Z303</f>
        <v>694800</v>
      </c>
      <c r="AB303" s="110"/>
      <c r="AC303" s="110" t="n">
        <f aca="false">AA303+AB303</f>
        <v>694800</v>
      </c>
      <c r="AD303" s="110"/>
      <c r="AE303" s="110" t="n">
        <f aca="false">AC303+AD303</f>
        <v>694800</v>
      </c>
      <c r="AF303" s="110"/>
      <c r="AG303" s="110" t="n">
        <f aca="false">AE303+AF303</f>
        <v>694800</v>
      </c>
      <c r="AH303" s="110"/>
      <c r="AI303" s="110"/>
      <c r="AJ303" s="110"/>
      <c r="AK303" s="113"/>
      <c r="AL303" s="110" t="n">
        <v>694800</v>
      </c>
      <c r="AM303" s="113" t="n">
        <f aca="false">AK303+AL303</f>
        <v>694800</v>
      </c>
      <c r="AN303" s="110"/>
      <c r="AO303" s="113" t="n">
        <f aca="false">AM303+AN303</f>
        <v>694800</v>
      </c>
      <c r="AP303" s="110"/>
      <c r="AQ303" s="113" t="n">
        <f aca="false">AO303+AP303</f>
        <v>694800</v>
      </c>
      <c r="AR303" s="110"/>
      <c r="AS303" s="113" t="n">
        <f aca="false">AQ303+AR303</f>
        <v>694800</v>
      </c>
      <c r="AT303" s="110"/>
      <c r="AU303" s="113" t="n">
        <f aca="false">AS303+AT303</f>
        <v>694800</v>
      </c>
      <c r="AV303" s="110"/>
      <c r="AW303" s="113" t="n">
        <f aca="false">AU303+AV303</f>
        <v>694800</v>
      </c>
      <c r="AX303" s="110"/>
      <c r="AY303" s="113" t="n">
        <f aca="false">AW303+AX303</f>
        <v>694800</v>
      </c>
      <c r="AZ303" s="110"/>
      <c r="BA303" s="113" t="n">
        <f aca="false">AY303+AZ303</f>
        <v>694800</v>
      </c>
      <c r="BB303" s="110"/>
      <c r="BC303" s="113" t="n">
        <f aca="false">BA303+BB303</f>
        <v>694800</v>
      </c>
    </row>
    <row r="304" customFormat="false" ht="31.2" hidden="false" customHeight="false" outlineLevel="0" collapsed="false">
      <c r="A304" s="111"/>
      <c r="B304" s="38" t="s">
        <v>121</v>
      </c>
      <c r="C304" s="115" t="n">
        <v>921</v>
      </c>
      <c r="D304" s="71" t="s">
        <v>21</v>
      </c>
      <c r="E304" s="71" t="s">
        <v>36</v>
      </c>
      <c r="F304" s="71" t="s">
        <v>409</v>
      </c>
      <c r="G304" s="71" t="s">
        <v>105</v>
      </c>
      <c r="H304" s="71" t="s">
        <v>22</v>
      </c>
      <c r="I304" s="71" t="s">
        <v>379</v>
      </c>
      <c r="J304" s="71" t="s">
        <v>122</v>
      </c>
      <c r="K304" s="110"/>
      <c r="L304" s="110"/>
      <c r="M304" s="110"/>
      <c r="N304" s="110" t="n">
        <v>81000</v>
      </c>
      <c r="O304" s="110" t="n">
        <f aca="false">M304+N304</f>
        <v>81000</v>
      </c>
      <c r="P304" s="110"/>
      <c r="Q304" s="110" t="n">
        <f aca="false">O304+P304</f>
        <v>81000</v>
      </c>
      <c r="R304" s="110"/>
      <c r="S304" s="110" t="n">
        <f aca="false">Q304+R304</f>
        <v>81000</v>
      </c>
      <c r="T304" s="110"/>
      <c r="U304" s="110" t="n">
        <f aca="false">S304+T304</f>
        <v>81000</v>
      </c>
      <c r="V304" s="110"/>
      <c r="W304" s="110" t="n">
        <f aca="false">U304+V304</f>
        <v>81000</v>
      </c>
      <c r="X304" s="110"/>
      <c r="Y304" s="110" t="n">
        <f aca="false">W304+X304</f>
        <v>81000</v>
      </c>
      <c r="Z304" s="110"/>
      <c r="AA304" s="110" t="n">
        <f aca="false">Y304+Z304</f>
        <v>81000</v>
      </c>
      <c r="AB304" s="110"/>
      <c r="AC304" s="110" t="n">
        <f aca="false">AA304+AB304</f>
        <v>81000</v>
      </c>
      <c r="AD304" s="110"/>
      <c r="AE304" s="110" t="n">
        <f aca="false">AC304+AD304</f>
        <v>81000</v>
      </c>
      <c r="AF304" s="110"/>
      <c r="AG304" s="110" t="n">
        <f aca="false">AE304+AF304</f>
        <v>81000</v>
      </c>
      <c r="AH304" s="110"/>
      <c r="AI304" s="110"/>
      <c r="AJ304" s="110"/>
      <c r="AK304" s="113"/>
      <c r="AL304" s="110" t="n">
        <v>81000</v>
      </c>
      <c r="AM304" s="113" t="n">
        <f aca="false">AK304+AL304</f>
        <v>81000</v>
      </c>
      <c r="AN304" s="110"/>
      <c r="AO304" s="113" t="n">
        <f aca="false">AM304+AN304</f>
        <v>81000</v>
      </c>
      <c r="AP304" s="110"/>
      <c r="AQ304" s="113" t="n">
        <f aca="false">AO304+AP304</f>
        <v>81000</v>
      </c>
      <c r="AR304" s="110"/>
      <c r="AS304" s="113" t="n">
        <f aca="false">AQ304+AR304</f>
        <v>81000</v>
      </c>
      <c r="AT304" s="110"/>
      <c r="AU304" s="113" t="n">
        <f aca="false">AS304+AT304</f>
        <v>81000</v>
      </c>
      <c r="AV304" s="110"/>
      <c r="AW304" s="113" t="n">
        <f aca="false">AU304+AV304</f>
        <v>81000</v>
      </c>
      <c r="AX304" s="110"/>
      <c r="AY304" s="113" t="n">
        <f aca="false">AW304+AX304</f>
        <v>81000</v>
      </c>
      <c r="AZ304" s="110"/>
      <c r="BA304" s="113" t="n">
        <f aca="false">AY304+AZ304</f>
        <v>81000</v>
      </c>
      <c r="BB304" s="110"/>
      <c r="BC304" s="113" t="n">
        <f aca="false">BA304+BB304</f>
        <v>81000</v>
      </c>
    </row>
    <row r="305" customFormat="false" ht="15.6" hidden="false" customHeight="true" outlineLevel="0" collapsed="false">
      <c r="A305" s="111" t="s">
        <v>52</v>
      </c>
      <c r="B305" s="27" t="s">
        <v>439</v>
      </c>
      <c r="C305" s="52" t="n">
        <v>925</v>
      </c>
      <c r="D305" s="67"/>
      <c r="E305" s="67"/>
      <c r="F305" s="68"/>
      <c r="G305" s="68"/>
      <c r="H305" s="68"/>
      <c r="I305" s="68"/>
      <c r="J305" s="68"/>
      <c r="K305" s="108" t="n">
        <f aca="false">K306+K425+K435</f>
        <v>2015042500</v>
      </c>
      <c r="L305" s="108" t="n">
        <f aca="false">L306+L425+L435</f>
        <v>81000000</v>
      </c>
      <c r="M305" s="108" t="n">
        <f aca="false">K305+L305</f>
        <v>2096042500</v>
      </c>
      <c r="N305" s="108" t="n">
        <f aca="false">N306+N425+N435</f>
        <v>5144800</v>
      </c>
      <c r="O305" s="108" t="n">
        <f aca="false">M305+N305</f>
        <v>2101187300</v>
      </c>
      <c r="P305" s="108" t="n">
        <f aca="false">P306+P425+P435</f>
        <v>0</v>
      </c>
      <c r="Q305" s="108" t="n">
        <f aca="false">O305+P305</f>
        <v>2101187300</v>
      </c>
      <c r="R305" s="108" t="n">
        <f aca="false">R306+R425+R435</f>
        <v>0</v>
      </c>
      <c r="S305" s="108" t="n">
        <f aca="false">Q305+R305</f>
        <v>2101187300</v>
      </c>
      <c r="T305" s="108" t="n">
        <f aca="false">T306+T425+T435</f>
        <v>22044249.67</v>
      </c>
      <c r="U305" s="108" t="n">
        <f aca="false">S305+T305</f>
        <v>2123231549.67</v>
      </c>
      <c r="V305" s="108" t="n">
        <f aca="false">V306+V425+V435</f>
        <v>0</v>
      </c>
      <c r="W305" s="108" t="n">
        <f aca="false">U305+V305</f>
        <v>2123231549.67</v>
      </c>
      <c r="X305" s="108" t="n">
        <f aca="false">X306+X425+X435</f>
        <v>0</v>
      </c>
      <c r="Y305" s="108" t="n">
        <f aca="false">W305+X305</f>
        <v>2123231549.67</v>
      </c>
      <c r="Z305" s="108" t="n">
        <f aca="false">Z306+Z425+Z435</f>
        <v>33403400</v>
      </c>
      <c r="AA305" s="108" t="n">
        <f aca="false">Y305+Z305</f>
        <v>2156634949.67</v>
      </c>
      <c r="AB305" s="108" t="n">
        <f aca="false">AB306+AB425+AB435</f>
        <v>0</v>
      </c>
      <c r="AC305" s="108" t="n">
        <f aca="false">AA305+AB305</f>
        <v>2156634949.67</v>
      </c>
      <c r="AD305" s="108" t="n">
        <f aca="false">AD306+AD425+AD435</f>
        <v>0</v>
      </c>
      <c r="AE305" s="108" t="n">
        <f aca="false">AC305+AD305</f>
        <v>2156634949.67</v>
      </c>
      <c r="AF305" s="108" t="n">
        <f aca="false">AF306+AF425+AF435</f>
        <v>94555000</v>
      </c>
      <c r="AG305" s="108" t="n">
        <f aca="false">AE305+AF305</f>
        <v>2251189949.67</v>
      </c>
      <c r="AH305" s="108"/>
      <c r="AI305" s="108" t="n">
        <f aca="false">AI306+AI425+AI435</f>
        <v>1841065000</v>
      </c>
      <c r="AJ305" s="108" t="n">
        <f aca="false">AJ306+AJ425+AJ435</f>
        <v>111657900</v>
      </c>
      <c r="AK305" s="109" t="n">
        <f aca="false">AI305+AJ305</f>
        <v>1952722900</v>
      </c>
      <c r="AL305" s="108" t="n">
        <f aca="false">AL306+AL425+AL435</f>
        <v>120963400</v>
      </c>
      <c r="AM305" s="108" t="n">
        <f aca="false">AM306+AM425+AM435</f>
        <v>2073686300</v>
      </c>
      <c r="AN305" s="108" t="n">
        <f aca="false">AN306+AN425+AN435</f>
        <v>0</v>
      </c>
      <c r="AO305" s="109" t="n">
        <f aca="false">AM305+AN305</f>
        <v>2073686300</v>
      </c>
      <c r="AP305" s="108" t="n">
        <f aca="false">AP306+AP425+AP435</f>
        <v>21046449.67</v>
      </c>
      <c r="AQ305" s="109" t="n">
        <f aca="false">AO305+AP305</f>
        <v>2094732749.67</v>
      </c>
      <c r="AR305" s="108" t="n">
        <f aca="false">AR306+AR425+AR435</f>
        <v>0</v>
      </c>
      <c r="AS305" s="109" t="n">
        <f aca="false">AQ305+AR305</f>
        <v>2094732749.67</v>
      </c>
      <c r="AT305" s="108" t="n">
        <f aca="false">AT306+AT425+AT435</f>
        <v>0</v>
      </c>
      <c r="AU305" s="109" t="n">
        <f aca="false">AS305+AT305</f>
        <v>2094732749.67</v>
      </c>
      <c r="AV305" s="108" t="n">
        <f aca="false">AV306+AV425+AV435</f>
        <v>36137300</v>
      </c>
      <c r="AW305" s="109" t="n">
        <f aca="false">AU305+AV305</f>
        <v>2130870049.67</v>
      </c>
      <c r="AX305" s="108" t="n">
        <f aca="false">AX306+AX425+AX435</f>
        <v>0</v>
      </c>
      <c r="AY305" s="109" t="n">
        <f aca="false">AW305+AX305</f>
        <v>2130870049.67</v>
      </c>
      <c r="AZ305" s="108" t="n">
        <f aca="false">AZ306+AZ425+AZ435</f>
        <v>0</v>
      </c>
      <c r="BA305" s="109" t="n">
        <f aca="false">AY305+AZ305</f>
        <v>2130870049.67</v>
      </c>
      <c r="BB305" s="108" t="n">
        <f aca="false">BB306+BB425+BB435</f>
        <v>119415400</v>
      </c>
      <c r="BC305" s="109" t="n">
        <f aca="false">BA305+BB305</f>
        <v>2250285449.67</v>
      </c>
    </row>
    <row r="306" customFormat="false" ht="15.6" hidden="false" customHeight="false" outlineLevel="0" collapsed="false">
      <c r="A306" s="111"/>
      <c r="B306" s="30" t="s">
        <v>53</v>
      </c>
      <c r="C306" s="76" t="n">
        <v>925</v>
      </c>
      <c r="D306" s="68" t="s">
        <v>54</v>
      </c>
      <c r="E306" s="67"/>
      <c r="F306" s="68"/>
      <c r="G306" s="68"/>
      <c r="H306" s="68"/>
      <c r="I306" s="68"/>
      <c r="J306" s="68"/>
      <c r="K306" s="110" t="n">
        <f aca="false">K307+K322+K382+K395</f>
        <v>1973107373.54</v>
      </c>
      <c r="L306" s="110" t="n">
        <f aca="false">L307+L322+L382+L395</f>
        <v>81000000</v>
      </c>
      <c r="M306" s="110" t="n">
        <f aca="false">K306+L306</f>
        <v>2054107373.54</v>
      </c>
      <c r="N306" s="110" t="n">
        <f aca="false">N307+N322+N382+N395</f>
        <v>5144800</v>
      </c>
      <c r="O306" s="110" t="n">
        <f aca="false">M306+N306</f>
        <v>2059252173.54</v>
      </c>
      <c r="P306" s="110" t="n">
        <f aca="false">P307+P322+P382+P395</f>
        <v>0</v>
      </c>
      <c r="Q306" s="110" t="n">
        <f aca="false">O306+P306</f>
        <v>2059252173.54</v>
      </c>
      <c r="R306" s="110" t="n">
        <f aca="false">R307+R322+R382+R395</f>
        <v>0</v>
      </c>
      <c r="S306" s="110" t="n">
        <f aca="false">Q306+R306</f>
        <v>2059252173.54</v>
      </c>
      <c r="T306" s="110" t="n">
        <f aca="false">T307+T322+T382+T395</f>
        <v>22044249.67</v>
      </c>
      <c r="U306" s="110" t="n">
        <f aca="false">S306+T306</f>
        <v>2081296423.21</v>
      </c>
      <c r="V306" s="110" t="n">
        <f aca="false">V307+V322+V382+V395</f>
        <v>0</v>
      </c>
      <c r="W306" s="110" t="n">
        <f aca="false">U306+V306</f>
        <v>2081296423.21</v>
      </c>
      <c r="X306" s="110" t="n">
        <f aca="false">X307+X322+X382+X395</f>
        <v>0</v>
      </c>
      <c r="Y306" s="110" t="n">
        <f aca="false">W306+X306</f>
        <v>2081296423.21</v>
      </c>
      <c r="Z306" s="110" t="n">
        <f aca="false">Z307+Z322+Z382+Z395</f>
        <v>33403400</v>
      </c>
      <c r="AA306" s="110" t="n">
        <f aca="false">Y306+Z306</f>
        <v>2114699823.21</v>
      </c>
      <c r="AB306" s="110" t="n">
        <f aca="false">AB307+AB322+AB382+AB395</f>
        <v>0</v>
      </c>
      <c r="AC306" s="110" t="n">
        <f aca="false">AA306+AB306</f>
        <v>2114699823.21</v>
      </c>
      <c r="AD306" s="110" t="n">
        <f aca="false">AD307+AD322+AD382+AD395</f>
        <v>0</v>
      </c>
      <c r="AE306" s="110" t="n">
        <f aca="false">AC306+AD306</f>
        <v>2114699823.21</v>
      </c>
      <c r="AF306" s="110" t="n">
        <f aca="false">AF307+AF322+AF382+AF395</f>
        <v>94555000</v>
      </c>
      <c r="AG306" s="110" t="n">
        <f aca="false">AE306+AF306</f>
        <v>2209254823.21</v>
      </c>
      <c r="AH306" s="110"/>
      <c r="AI306" s="110" t="n">
        <f aca="false">AI307+AI322+AI382+AI395</f>
        <v>1798162372.14</v>
      </c>
      <c r="AJ306" s="110" t="n">
        <f aca="false">AJ307+AJ322+AJ382+AJ395</f>
        <v>111657900</v>
      </c>
      <c r="AK306" s="113" t="n">
        <f aca="false">AI306+AJ306</f>
        <v>1909820272.14</v>
      </c>
      <c r="AL306" s="110" t="n">
        <f aca="false">AL307+AL322+AL382+AL395</f>
        <v>120963400</v>
      </c>
      <c r="AM306" s="113" t="n">
        <f aca="false">AK306+AL306</f>
        <v>2030783672.14</v>
      </c>
      <c r="AN306" s="110" t="n">
        <f aca="false">AN307+AN322+AN382+AN395</f>
        <v>0</v>
      </c>
      <c r="AO306" s="113" t="n">
        <f aca="false">AM306+AN306</f>
        <v>2030783672.14</v>
      </c>
      <c r="AP306" s="110" t="n">
        <f aca="false">AP307+AP322+AP382+AP395</f>
        <v>21046449.67</v>
      </c>
      <c r="AQ306" s="113" t="n">
        <f aca="false">AO306+AP306</f>
        <v>2051830121.81</v>
      </c>
      <c r="AR306" s="110" t="n">
        <f aca="false">AR307+AR322+AR382+AR395</f>
        <v>0</v>
      </c>
      <c r="AS306" s="113" t="n">
        <f aca="false">AQ306+AR306</f>
        <v>2051830121.81</v>
      </c>
      <c r="AT306" s="110" t="n">
        <f aca="false">AT307+AT322+AT382+AT395</f>
        <v>0</v>
      </c>
      <c r="AU306" s="113" t="n">
        <f aca="false">AS306+AT306</f>
        <v>2051830121.81</v>
      </c>
      <c r="AV306" s="110" t="n">
        <f aca="false">AV307+AV322+AV382+AV395</f>
        <v>36137300</v>
      </c>
      <c r="AW306" s="113" t="n">
        <f aca="false">AU306+AV306</f>
        <v>2087967421.81</v>
      </c>
      <c r="AX306" s="110" t="n">
        <f aca="false">AX307+AX322+AX382+AX395</f>
        <v>0</v>
      </c>
      <c r="AY306" s="113" t="n">
        <f aca="false">AW306+AX306</f>
        <v>2087967421.81</v>
      </c>
      <c r="AZ306" s="110" t="n">
        <f aca="false">AZ307+AZ322+AZ382+AZ395</f>
        <v>0</v>
      </c>
      <c r="BA306" s="113" t="n">
        <f aca="false">AY306+AZ306</f>
        <v>2087967421.81</v>
      </c>
      <c r="BB306" s="110" t="n">
        <f aca="false">BB307+BB322+BB382+BB395</f>
        <v>119415400</v>
      </c>
      <c r="BC306" s="113" t="n">
        <f aca="false">BA306+BB306</f>
        <v>2207382821.81</v>
      </c>
    </row>
    <row r="307" customFormat="false" ht="15.6" hidden="false" customHeight="false" outlineLevel="0" collapsed="false">
      <c r="A307" s="111"/>
      <c r="B307" s="30" t="s">
        <v>55</v>
      </c>
      <c r="C307" s="76" t="n">
        <v>925</v>
      </c>
      <c r="D307" s="68" t="s">
        <v>54</v>
      </c>
      <c r="E307" s="68" t="s">
        <v>21</v>
      </c>
      <c r="F307" s="68"/>
      <c r="G307" s="68"/>
      <c r="H307" s="68"/>
      <c r="I307" s="68"/>
      <c r="J307" s="68"/>
      <c r="K307" s="110" t="n">
        <f aca="false">K308</f>
        <v>790378023.56</v>
      </c>
      <c r="L307" s="110" t="n">
        <f aca="false">L308</f>
        <v>0</v>
      </c>
      <c r="M307" s="110" t="n">
        <f aca="false">K307+L307</f>
        <v>790378023.56</v>
      </c>
      <c r="N307" s="110" t="n">
        <f aca="false">N308</f>
        <v>0</v>
      </c>
      <c r="O307" s="110" t="n">
        <f aca="false">M307+N307</f>
        <v>790378023.56</v>
      </c>
      <c r="P307" s="110" t="n">
        <f aca="false">P308</f>
        <v>0</v>
      </c>
      <c r="Q307" s="110" t="n">
        <f aca="false">O307+P307</f>
        <v>790378023.56</v>
      </c>
      <c r="R307" s="110" t="n">
        <f aca="false">R308</f>
        <v>0</v>
      </c>
      <c r="S307" s="110" t="n">
        <f aca="false">Q307+R307</f>
        <v>790378023.56</v>
      </c>
      <c r="T307" s="110" t="n">
        <f aca="false">T308</f>
        <v>11531800</v>
      </c>
      <c r="U307" s="110" t="n">
        <f aca="false">S307+T307</f>
        <v>801909823.56</v>
      </c>
      <c r="V307" s="110" t="n">
        <f aca="false">V308</f>
        <v>0</v>
      </c>
      <c r="W307" s="110" t="n">
        <f aca="false">U307+V307</f>
        <v>801909823.56</v>
      </c>
      <c r="X307" s="110" t="n">
        <f aca="false">X308</f>
        <v>0</v>
      </c>
      <c r="Y307" s="110" t="n">
        <f aca="false">W307+X307</f>
        <v>801909823.56</v>
      </c>
      <c r="Z307" s="110" t="n">
        <f aca="false">Z308</f>
        <v>0</v>
      </c>
      <c r="AA307" s="110" t="n">
        <f aca="false">Y307+Z307</f>
        <v>801909823.56</v>
      </c>
      <c r="AB307" s="110" t="n">
        <f aca="false">AB308</f>
        <v>0</v>
      </c>
      <c r="AC307" s="110" t="n">
        <f aca="false">AA307+AB307</f>
        <v>801909823.56</v>
      </c>
      <c r="AD307" s="110" t="n">
        <f aca="false">AD308</f>
        <v>0</v>
      </c>
      <c r="AE307" s="110" t="n">
        <f aca="false">AC307+AD307</f>
        <v>801909823.56</v>
      </c>
      <c r="AF307" s="110" t="n">
        <f aca="false">AF308</f>
        <v>41716300</v>
      </c>
      <c r="AG307" s="110" t="n">
        <f aca="false">AE307+AF307</f>
        <v>843626123.56</v>
      </c>
      <c r="AH307" s="110"/>
      <c r="AI307" s="110" t="n">
        <f aca="false">AI308</f>
        <v>794982627.16</v>
      </c>
      <c r="AJ307" s="110" t="n">
        <f aca="false">AJ308</f>
        <v>24620400</v>
      </c>
      <c r="AK307" s="113" t="n">
        <f aca="false">AI307+AJ307</f>
        <v>819603027.16</v>
      </c>
      <c r="AL307" s="110" t="n">
        <f aca="false">AL308</f>
        <v>0</v>
      </c>
      <c r="AM307" s="113" t="n">
        <f aca="false">AK307+AL307</f>
        <v>819603027.16</v>
      </c>
      <c r="AN307" s="110" t="n">
        <f aca="false">AN308</f>
        <v>0</v>
      </c>
      <c r="AO307" s="113" t="n">
        <f aca="false">AM307+AN307</f>
        <v>819603027.16</v>
      </c>
      <c r="AP307" s="110" t="n">
        <f aca="false">AP308</f>
        <v>11118500</v>
      </c>
      <c r="AQ307" s="113" t="n">
        <f aca="false">AO307+AP307</f>
        <v>830721527.16</v>
      </c>
      <c r="AR307" s="110" t="n">
        <f aca="false">AR308</f>
        <v>0</v>
      </c>
      <c r="AS307" s="113" t="n">
        <f aca="false">AQ307+AR307</f>
        <v>830721527.16</v>
      </c>
      <c r="AT307" s="110" t="n">
        <f aca="false">AT308</f>
        <v>0</v>
      </c>
      <c r="AU307" s="113" t="n">
        <f aca="false">AS307+AT307</f>
        <v>830721527.16</v>
      </c>
      <c r="AV307" s="110" t="n">
        <f aca="false">AV308</f>
        <v>0</v>
      </c>
      <c r="AW307" s="113" t="n">
        <f aca="false">AU307+AV307</f>
        <v>830721527.16</v>
      </c>
      <c r="AX307" s="110" t="n">
        <f aca="false">AX308</f>
        <v>0</v>
      </c>
      <c r="AY307" s="113" t="n">
        <f aca="false">AW307+AX307</f>
        <v>830721527.16</v>
      </c>
      <c r="AZ307" s="110" t="n">
        <f aca="false">AZ308</f>
        <v>0</v>
      </c>
      <c r="BA307" s="113" t="n">
        <f aca="false">AY307+AZ307</f>
        <v>830721527.16</v>
      </c>
      <c r="BB307" s="110" t="n">
        <f aca="false">BB308</f>
        <v>52265300</v>
      </c>
      <c r="BC307" s="113" t="n">
        <f aca="false">BA307+BB307</f>
        <v>882986827.16</v>
      </c>
    </row>
    <row r="308" customFormat="false" ht="46.8" hidden="false" customHeight="false" outlineLevel="0" collapsed="false">
      <c r="A308" s="111"/>
      <c r="B308" s="17" t="s">
        <v>101</v>
      </c>
      <c r="C308" s="68" t="s">
        <v>440</v>
      </c>
      <c r="D308" s="68" t="s">
        <v>54</v>
      </c>
      <c r="E308" s="68" t="s">
        <v>21</v>
      </c>
      <c r="F308" s="68" t="s">
        <v>24</v>
      </c>
      <c r="G308" s="68" t="s">
        <v>102</v>
      </c>
      <c r="H308" s="68" t="s">
        <v>22</v>
      </c>
      <c r="I308" s="68" t="s">
        <v>103</v>
      </c>
      <c r="J308" s="68"/>
      <c r="K308" s="110" t="n">
        <f aca="false">K309</f>
        <v>790378023.56</v>
      </c>
      <c r="L308" s="110" t="n">
        <f aca="false">L309</f>
        <v>0</v>
      </c>
      <c r="M308" s="110" t="n">
        <f aca="false">K308+L308</f>
        <v>790378023.56</v>
      </c>
      <c r="N308" s="110" t="n">
        <f aca="false">N309</f>
        <v>0</v>
      </c>
      <c r="O308" s="110" t="n">
        <f aca="false">M308+N308</f>
        <v>790378023.56</v>
      </c>
      <c r="P308" s="110" t="n">
        <f aca="false">P309</f>
        <v>0</v>
      </c>
      <c r="Q308" s="110" t="n">
        <f aca="false">O308+P308</f>
        <v>790378023.56</v>
      </c>
      <c r="R308" s="110" t="n">
        <f aca="false">R309</f>
        <v>0</v>
      </c>
      <c r="S308" s="110" t="n">
        <f aca="false">Q308+R308</f>
        <v>790378023.56</v>
      </c>
      <c r="T308" s="110" t="n">
        <f aca="false">T309</f>
        <v>11531800</v>
      </c>
      <c r="U308" s="110" t="n">
        <f aca="false">S308+T308</f>
        <v>801909823.56</v>
      </c>
      <c r="V308" s="110" t="n">
        <f aca="false">V309</f>
        <v>0</v>
      </c>
      <c r="W308" s="110" t="n">
        <f aca="false">U308+V308</f>
        <v>801909823.56</v>
      </c>
      <c r="X308" s="110" t="n">
        <f aca="false">X309</f>
        <v>0</v>
      </c>
      <c r="Y308" s="110" t="n">
        <f aca="false">W308+X308</f>
        <v>801909823.56</v>
      </c>
      <c r="Z308" s="110" t="n">
        <f aca="false">Z309</f>
        <v>0</v>
      </c>
      <c r="AA308" s="110" t="n">
        <f aca="false">Y308+Z308</f>
        <v>801909823.56</v>
      </c>
      <c r="AB308" s="110" t="n">
        <f aca="false">AB309</f>
        <v>0</v>
      </c>
      <c r="AC308" s="110" t="n">
        <f aca="false">AA308+AB308</f>
        <v>801909823.56</v>
      </c>
      <c r="AD308" s="110" t="n">
        <f aca="false">AD309</f>
        <v>0</v>
      </c>
      <c r="AE308" s="110" t="n">
        <f aca="false">AC308+AD308</f>
        <v>801909823.56</v>
      </c>
      <c r="AF308" s="110" t="n">
        <f aca="false">AF309</f>
        <v>41716300</v>
      </c>
      <c r="AG308" s="110" t="n">
        <f aca="false">AE308+AF308</f>
        <v>843626123.56</v>
      </c>
      <c r="AH308" s="110"/>
      <c r="AI308" s="110" t="n">
        <f aca="false">AI309</f>
        <v>794982627.16</v>
      </c>
      <c r="AJ308" s="110" t="n">
        <f aca="false">AJ309</f>
        <v>24620400</v>
      </c>
      <c r="AK308" s="113" t="n">
        <f aca="false">AI308+AJ308</f>
        <v>819603027.16</v>
      </c>
      <c r="AL308" s="110" t="n">
        <f aca="false">AL309</f>
        <v>0</v>
      </c>
      <c r="AM308" s="113" t="n">
        <f aca="false">AK308+AL308</f>
        <v>819603027.16</v>
      </c>
      <c r="AN308" s="110" t="n">
        <f aca="false">AN309</f>
        <v>0</v>
      </c>
      <c r="AO308" s="113" t="n">
        <f aca="false">AM308+AN308</f>
        <v>819603027.16</v>
      </c>
      <c r="AP308" s="110" t="n">
        <f aca="false">AP309</f>
        <v>11118500</v>
      </c>
      <c r="AQ308" s="113" t="n">
        <f aca="false">AO308+AP308</f>
        <v>830721527.16</v>
      </c>
      <c r="AR308" s="110" t="n">
        <f aca="false">AR309</f>
        <v>0</v>
      </c>
      <c r="AS308" s="113" t="n">
        <f aca="false">AQ308+AR308</f>
        <v>830721527.16</v>
      </c>
      <c r="AT308" s="110" t="n">
        <f aca="false">AT309</f>
        <v>0</v>
      </c>
      <c r="AU308" s="113" t="n">
        <f aca="false">AS308+AT308</f>
        <v>830721527.16</v>
      </c>
      <c r="AV308" s="110" t="n">
        <f aca="false">AV309</f>
        <v>0</v>
      </c>
      <c r="AW308" s="113" t="n">
        <f aca="false">AU308+AV308</f>
        <v>830721527.16</v>
      </c>
      <c r="AX308" s="110" t="n">
        <f aca="false">AX309</f>
        <v>0</v>
      </c>
      <c r="AY308" s="113" t="n">
        <f aca="false">AW308+AX308</f>
        <v>830721527.16</v>
      </c>
      <c r="AZ308" s="110" t="n">
        <f aca="false">AZ309</f>
        <v>0</v>
      </c>
      <c r="BA308" s="113" t="n">
        <f aca="false">AY308+AZ308</f>
        <v>830721527.16</v>
      </c>
      <c r="BB308" s="110" t="n">
        <f aca="false">BB309</f>
        <v>52265300</v>
      </c>
      <c r="BC308" s="113" t="n">
        <f aca="false">BA308+BB308</f>
        <v>882986827.16</v>
      </c>
    </row>
    <row r="309" customFormat="false" ht="62.4" hidden="false" customHeight="false" outlineLevel="0" collapsed="false">
      <c r="A309" s="111"/>
      <c r="B309" s="17" t="s">
        <v>104</v>
      </c>
      <c r="C309" s="68" t="s">
        <v>440</v>
      </c>
      <c r="D309" s="68" t="s">
        <v>54</v>
      </c>
      <c r="E309" s="68" t="s">
        <v>21</v>
      </c>
      <c r="F309" s="68" t="s">
        <v>24</v>
      </c>
      <c r="G309" s="68" t="s">
        <v>105</v>
      </c>
      <c r="H309" s="68" t="s">
        <v>22</v>
      </c>
      <c r="I309" s="68" t="s">
        <v>103</v>
      </c>
      <c r="J309" s="68"/>
      <c r="K309" s="110" t="n">
        <f aca="false">K310+K319</f>
        <v>790378023.56</v>
      </c>
      <c r="L309" s="110" t="n">
        <f aca="false">L310+L319</f>
        <v>0</v>
      </c>
      <c r="M309" s="110" t="n">
        <f aca="false">K309+L309</f>
        <v>790378023.56</v>
      </c>
      <c r="N309" s="110" t="n">
        <f aca="false">N310+N319</f>
        <v>0</v>
      </c>
      <c r="O309" s="110" t="n">
        <f aca="false">M309+N309</f>
        <v>790378023.56</v>
      </c>
      <c r="P309" s="110" t="n">
        <f aca="false">P310+P319</f>
        <v>0</v>
      </c>
      <c r="Q309" s="110" t="n">
        <f aca="false">O309+P309</f>
        <v>790378023.56</v>
      </c>
      <c r="R309" s="110" t="n">
        <f aca="false">R310+R319</f>
        <v>0</v>
      </c>
      <c r="S309" s="110" t="n">
        <f aca="false">Q309+R309</f>
        <v>790378023.56</v>
      </c>
      <c r="T309" s="110" t="n">
        <f aca="false">T310+T319</f>
        <v>11531800</v>
      </c>
      <c r="U309" s="110" t="n">
        <f aca="false">S309+T309</f>
        <v>801909823.56</v>
      </c>
      <c r="V309" s="110" t="n">
        <f aca="false">V310+V319</f>
        <v>0</v>
      </c>
      <c r="W309" s="110" t="n">
        <f aca="false">U309+V309</f>
        <v>801909823.56</v>
      </c>
      <c r="X309" s="110" t="n">
        <f aca="false">X310+X319</f>
        <v>0</v>
      </c>
      <c r="Y309" s="110" t="n">
        <f aca="false">W309+X309</f>
        <v>801909823.56</v>
      </c>
      <c r="Z309" s="110" t="n">
        <f aca="false">Z310+Z319</f>
        <v>0</v>
      </c>
      <c r="AA309" s="110" t="n">
        <f aca="false">Y309+Z309</f>
        <v>801909823.56</v>
      </c>
      <c r="AB309" s="110" t="n">
        <f aca="false">AB310+AB319</f>
        <v>0</v>
      </c>
      <c r="AC309" s="110" t="n">
        <f aca="false">AA309+AB309</f>
        <v>801909823.56</v>
      </c>
      <c r="AD309" s="110" t="n">
        <f aca="false">AD310+AD319</f>
        <v>0</v>
      </c>
      <c r="AE309" s="110" t="n">
        <f aca="false">AC309+AD309</f>
        <v>801909823.56</v>
      </c>
      <c r="AF309" s="110" t="n">
        <f aca="false">AF310+AF319</f>
        <v>41716300</v>
      </c>
      <c r="AG309" s="110" t="n">
        <f aca="false">AE309+AF309</f>
        <v>843626123.56</v>
      </c>
      <c r="AH309" s="110"/>
      <c r="AI309" s="110" t="n">
        <f aca="false">AI310+AI319</f>
        <v>794982627.16</v>
      </c>
      <c r="AJ309" s="110" t="n">
        <f aca="false">AJ310+AJ319</f>
        <v>24620400</v>
      </c>
      <c r="AK309" s="113" t="n">
        <f aca="false">AI309+AJ309</f>
        <v>819603027.16</v>
      </c>
      <c r="AL309" s="110" t="n">
        <f aca="false">AL310+AL319</f>
        <v>0</v>
      </c>
      <c r="AM309" s="113" t="n">
        <f aca="false">AK309+AL309</f>
        <v>819603027.16</v>
      </c>
      <c r="AN309" s="110" t="n">
        <f aca="false">AN310+AN319</f>
        <v>0</v>
      </c>
      <c r="AO309" s="113" t="n">
        <f aca="false">AM309+AN309</f>
        <v>819603027.16</v>
      </c>
      <c r="AP309" s="110" t="n">
        <f aca="false">AP310+AP319</f>
        <v>11118500</v>
      </c>
      <c r="AQ309" s="113" t="n">
        <f aca="false">AO309+AP309</f>
        <v>830721527.16</v>
      </c>
      <c r="AR309" s="110" t="n">
        <f aca="false">AR310+AR319</f>
        <v>0</v>
      </c>
      <c r="AS309" s="113" t="n">
        <f aca="false">AQ309+AR309</f>
        <v>830721527.16</v>
      </c>
      <c r="AT309" s="110" t="n">
        <f aca="false">AT310+AT319</f>
        <v>0</v>
      </c>
      <c r="AU309" s="113" t="n">
        <f aca="false">AS309+AT309</f>
        <v>830721527.16</v>
      </c>
      <c r="AV309" s="110" t="n">
        <f aca="false">AV310+AV319</f>
        <v>0</v>
      </c>
      <c r="AW309" s="113" t="n">
        <f aca="false">AU309+AV309</f>
        <v>830721527.16</v>
      </c>
      <c r="AX309" s="110" t="n">
        <f aca="false">AX310+AX319</f>
        <v>0</v>
      </c>
      <c r="AY309" s="113" t="n">
        <f aca="false">AW309+AX309</f>
        <v>830721527.16</v>
      </c>
      <c r="AZ309" s="110" t="n">
        <f aca="false">AZ310+AZ319</f>
        <v>0</v>
      </c>
      <c r="BA309" s="113" t="n">
        <f aca="false">AY309+AZ309</f>
        <v>830721527.16</v>
      </c>
      <c r="BB309" s="110" t="n">
        <f aca="false">BB310+BB319</f>
        <v>52265300</v>
      </c>
      <c r="BC309" s="113" t="n">
        <f aca="false">BA309+BB309</f>
        <v>882986827.16</v>
      </c>
    </row>
    <row r="310" customFormat="false" ht="15.6" hidden="false" customHeight="false" outlineLevel="0" collapsed="false">
      <c r="A310" s="111"/>
      <c r="B310" s="17" t="s">
        <v>106</v>
      </c>
      <c r="C310" s="68" t="s">
        <v>440</v>
      </c>
      <c r="D310" s="68" t="s">
        <v>54</v>
      </c>
      <c r="E310" s="68" t="s">
        <v>21</v>
      </c>
      <c r="F310" s="68" t="s">
        <v>24</v>
      </c>
      <c r="G310" s="68" t="s">
        <v>105</v>
      </c>
      <c r="H310" s="68" t="s">
        <v>21</v>
      </c>
      <c r="I310" s="68" t="s">
        <v>103</v>
      </c>
      <c r="J310" s="68"/>
      <c r="K310" s="110" t="n">
        <f aca="false">+K311+K313+K317+K315</f>
        <v>763775223.56</v>
      </c>
      <c r="L310" s="110" t="n">
        <f aca="false">+L311+L313+L317+L315</f>
        <v>0</v>
      </c>
      <c r="M310" s="110" t="n">
        <f aca="false">K310+L310</f>
        <v>763775223.56</v>
      </c>
      <c r="N310" s="110" t="n">
        <f aca="false">+N311+N313+N317+N315</f>
        <v>0</v>
      </c>
      <c r="O310" s="110" t="n">
        <f aca="false">M310+N310</f>
        <v>763775223.56</v>
      </c>
      <c r="P310" s="110" t="n">
        <f aca="false">+P311+P313+P317+P315</f>
        <v>0</v>
      </c>
      <c r="Q310" s="110" t="n">
        <f aca="false">O310+P310</f>
        <v>763775223.56</v>
      </c>
      <c r="R310" s="110" t="n">
        <f aca="false">+R311+R313+R317+R315</f>
        <v>0</v>
      </c>
      <c r="S310" s="110" t="n">
        <f aca="false">Q310+R310</f>
        <v>763775223.56</v>
      </c>
      <c r="T310" s="110" t="n">
        <f aca="false">+T311+T313+T317+T315</f>
        <v>9925600</v>
      </c>
      <c r="U310" s="110" t="n">
        <f aca="false">S310+T310</f>
        <v>773700823.56</v>
      </c>
      <c r="V310" s="110" t="n">
        <f aca="false">+V311+V313+V317+V315</f>
        <v>0</v>
      </c>
      <c r="W310" s="110" t="n">
        <f aca="false">U310+V310</f>
        <v>773700823.56</v>
      </c>
      <c r="X310" s="110" t="n">
        <f aca="false">+X311+X313+X317+X315</f>
        <v>0</v>
      </c>
      <c r="Y310" s="110" t="n">
        <f aca="false">W310+X310</f>
        <v>773700823.56</v>
      </c>
      <c r="Z310" s="110" t="n">
        <f aca="false">+Z311+Z313+Z317+Z315</f>
        <v>0</v>
      </c>
      <c r="AA310" s="110" t="n">
        <f aca="false">Y310+Z310</f>
        <v>773700823.56</v>
      </c>
      <c r="AB310" s="110" t="n">
        <f aca="false">+AB311+AB313+AB317+AB315</f>
        <v>0</v>
      </c>
      <c r="AC310" s="110" t="n">
        <f aca="false">AA310+AB310</f>
        <v>773700823.56</v>
      </c>
      <c r="AD310" s="110" t="n">
        <f aca="false">+AD311+AD313+AD317+AD315</f>
        <v>0</v>
      </c>
      <c r="AE310" s="110" t="n">
        <f aca="false">AC310+AD310</f>
        <v>773700823.56</v>
      </c>
      <c r="AF310" s="110" t="n">
        <f aca="false">+AF311+AF313+AF317+AF315</f>
        <v>39561900</v>
      </c>
      <c r="AG310" s="110" t="n">
        <f aca="false">AE310+AF310</f>
        <v>813262723.56</v>
      </c>
      <c r="AH310" s="110"/>
      <c r="AI310" s="110" t="n">
        <f aca="false">+AI311+AI313+AI317+AI315</f>
        <v>768379827.16</v>
      </c>
      <c r="AJ310" s="110" t="n">
        <f aca="false">+AJ311+AJ313+AJ317+AJ315</f>
        <v>24620400</v>
      </c>
      <c r="AK310" s="113" t="n">
        <f aca="false">AI310+AJ310</f>
        <v>793000227.16</v>
      </c>
      <c r="AL310" s="110" t="n">
        <f aca="false">+AL311+AL313+AL317+AL315</f>
        <v>0</v>
      </c>
      <c r="AM310" s="113" t="n">
        <f aca="false">AK310+AL310</f>
        <v>793000227.16</v>
      </c>
      <c r="AN310" s="110" t="n">
        <f aca="false">+AN311+AN313+AN317+AN315</f>
        <v>0</v>
      </c>
      <c r="AO310" s="113" t="n">
        <f aca="false">AM310+AN310</f>
        <v>793000227.16</v>
      </c>
      <c r="AP310" s="110" t="n">
        <f aca="false">+AP311+AP313+AP317+AP315</f>
        <v>9512300</v>
      </c>
      <c r="AQ310" s="113" t="n">
        <f aca="false">AO310+AP310</f>
        <v>802512527.16</v>
      </c>
      <c r="AR310" s="110" t="n">
        <f aca="false">+AR311+AR313+AR317+AR315</f>
        <v>0</v>
      </c>
      <c r="AS310" s="113" t="n">
        <f aca="false">AQ310+AR310</f>
        <v>802512527.16</v>
      </c>
      <c r="AT310" s="110" t="n">
        <f aca="false">+AT311+AT313+AT317+AT315</f>
        <v>0</v>
      </c>
      <c r="AU310" s="113" t="n">
        <f aca="false">AS310+AT310</f>
        <v>802512527.16</v>
      </c>
      <c r="AV310" s="110" t="n">
        <f aca="false">+AV311+AV313+AV317+AV315</f>
        <v>0</v>
      </c>
      <c r="AW310" s="113" t="n">
        <f aca="false">AU310+AV310</f>
        <v>802512527.16</v>
      </c>
      <c r="AX310" s="110" t="n">
        <f aca="false">+AX311+AX313+AX317+AX315</f>
        <v>0</v>
      </c>
      <c r="AY310" s="113" t="n">
        <f aca="false">AW310+AX310</f>
        <v>802512527.16</v>
      </c>
      <c r="AZ310" s="110" t="n">
        <f aca="false">+AZ311+AZ313+AZ317+AZ315</f>
        <v>0</v>
      </c>
      <c r="BA310" s="113" t="n">
        <f aca="false">AY310+AZ310</f>
        <v>802512527.16</v>
      </c>
      <c r="BB310" s="110" t="n">
        <f aca="false">+BB311+BB313+BB317+BB315</f>
        <v>50110900</v>
      </c>
      <c r="BC310" s="113" t="n">
        <f aca="false">BA310+BB310</f>
        <v>852623427.16</v>
      </c>
    </row>
    <row r="311" customFormat="false" ht="31.2" hidden="false" customHeight="false" outlineLevel="0" collapsed="false">
      <c r="A311" s="111"/>
      <c r="B311" s="17" t="s">
        <v>107</v>
      </c>
      <c r="C311" s="68" t="s">
        <v>440</v>
      </c>
      <c r="D311" s="68" t="s">
        <v>54</v>
      </c>
      <c r="E311" s="68" t="s">
        <v>21</v>
      </c>
      <c r="F311" s="68" t="s">
        <v>24</v>
      </c>
      <c r="G311" s="68" t="s">
        <v>105</v>
      </c>
      <c r="H311" s="68" t="s">
        <v>21</v>
      </c>
      <c r="I311" s="68" t="s">
        <v>108</v>
      </c>
      <c r="J311" s="68"/>
      <c r="K311" s="110" t="n">
        <f aca="false">K312</f>
        <v>206800755.56</v>
      </c>
      <c r="L311" s="110" t="n">
        <f aca="false">L312</f>
        <v>0</v>
      </c>
      <c r="M311" s="110" t="n">
        <f aca="false">K311+L311</f>
        <v>206800755.56</v>
      </c>
      <c r="N311" s="110" t="n">
        <f aca="false">N312</f>
        <v>0</v>
      </c>
      <c r="O311" s="110" t="n">
        <f aca="false">M311+N311</f>
        <v>206800755.56</v>
      </c>
      <c r="P311" s="110" t="n">
        <f aca="false">P312</f>
        <v>0</v>
      </c>
      <c r="Q311" s="110" t="n">
        <f aca="false">O311+P311</f>
        <v>206800755.56</v>
      </c>
      <c r="R311" s="110" t="n">
        <f aca="false">R312</f>
        <v>0</v>
      </c>
      <c r="S311" s="110" t="n">
        <f aca="false">Q311+R311</f>
        <v>206800755.56</v>
      </c>
      <c r="T311" s="110" t="n">
        <f aca="false">T312</f>
        <v>0</v>
      </c>
      <c r="U311" s="110" t="n">
        <f aca="false">S311+T311</f>
        <v>206800755.56</v>
      </c>
      <c r="V311" s="110" t="n">
        <f aca="false">V312</f>
        <v>0</v>
      </c>
      <c r="W311" s="110" t="n">
        <f aca="false">U311+V311</f>
        <v>206800755.56</v>
      </c>
      <c r="X311" s="110" t="n">
        <f aca="false">X312</f>
        <v>0</v>
      </c>
      <c r="Y311" s="110" t="n">
        <f aca="false">W311+X311</f>
        <v>206800755.56</v>
      </c>
      <c r="Z311" s="110" t="n">
        <f aca="false">Z312</f>
        <v>0</v>
      </c>
      <c r="AA311" s="110" t="n">
        <f aca="false">Y311+Z311</f>
        <v>206800755.56</v>
      </c>
      <c r="AB311" s="110" t="n">
        <f aca="false">AB312</f>
        <v>0</v>
      </c>
      <c r="AC311" s="110" t="n">
        <f aca="false">AA311+AB311</f>
        <v>206800755.56</v>
      </c>
      <c r="AD311" s="110" t="n">
        <f aca="false">AD312</f>
        <v>0</v>
      </c>
      <c r="AE311" s="110" t="n">
        <f aca="false">AC311+AD311</f>
        <v>206800755.56</v>
      </c>
      <c r="AF311" s="110" t="n">
        <f aca="false">AF312</f>
        <v>0</v>
      </c>
      <c r="AG311" s="110" t="n">
        <f aca="false">AE311+AF311</f>
        <v>206800755.56</v>
      </c>
      <c r="AH311" s="110"/>
      <c r="AI311" s="110" t="n">
        <f aca="false">AI312</f>
        <v>203969659.16</v>
      </c>
      <c r="AJ311" s="110" t="n">
        <f aca="false">AJ312</f>
        <v>0</v>
      </c>
      <c r="AK311" s="113" t="n">
        <f aca="false">AI311+AJ311</f>
        <v>203969659.16</v>
      </c>
      <c r="AL311" s="110" t="n">
        <f aca="false">AL312</f>
        <v>0</v>
      </c>
      <c r="AM311" s="113" t="n">
        <f aca="false">AK311+AL311</f>
        <v>203969659.16</v>
      </c>
      <c r="AN311" s="110" t="n">
        <f aca="false">AN312</f>
        <v>0</v>
      </c>
      <c r="AO311" s="113" t="n">
        <f aca="false">AM311+AN311</f>
        <v>203969659.16</v>
      </c>
      <c r="AP311" s="110" t="n">
        <f aca="false">AP312</f>
        <v>0</v>
      </c>
      <c r="AQ311" s="113" t="n">
        <f aca="false">AO311+AP311</f>
        <v>203969659.16</v>
      </c>
      <c r="AR311" s="110" t="n">
        <f aca="false">AR312</f>
        <v>0</v>
      </c>
      <c r="AS311" s="113" t="n">
        <f aca="false">AQ311+AR311</f>
        <v>203969659.16</v>
      </c>
      <c r="AT311" s="110" t="n">
        <f aca="false">AT312</f>
        <v>0</v>
      </c>
      <c r="AU311" s="113" t="n">
        <f aca="false">AS311+AT311</f>
        <v>203969659.16</v>
      </c>
      <c r="AV311" s="110" t="n">
        <f aca="false">AV312</f>
        <v>0</v>
      </c>
      <c r="AW311" s="113" t="n">
        <f aca="false">AU311+AV311</f>
        <v>203969659.16</v>
      </c>
      <c r="AX311" s="110" t="n">
        <f aca="false">AX312</f>
        <v>0</v>
      </c>
      <c r="AY311" s="113" t="n">
        <f aca="false">AW311+AX311</f>
        <v>203969659.16</v>
      </c>
      <c r="AZ311" s="110" t="n">
        <f aca="false">AZ312</f>
        <v>0</v>
      </c>
      <c r="BA311" s="113" t="n">
        <f aca="false">AY311+AZ311</f>
        <v>203969659.16</v>
      </c>
      <c r="BB311" s="110" t="n">
        <f aca="false">BB312</f>
        <v>0</v>
      </c>
      <c r="BC311" s="113" t="n">
        <f aca="false">BA311+BB311</f>
        <v>203969659.16</v>
      </c>
    </row>
    <row r="312" customFormat="false" ht="46.8" hidden="false" customHeight="false" outlineLevel="0" collapsed="false">
      <c r="A312" s="111"/>
      <c r="B312" s="17" t="s">
        <v>109</v>
      </c>
      <c r="C312" s="68" t="s">
        <v>440</v>
      </c>
      <c r="D312" s="68" t="s">
        <v>54</v>
      </c>
      <c r="E312" s="68" t="s">
        <v>21</v>
      </c>
      <c r="F312" s="68" t="s">
        <v>24</v>
      </c>
      <c r="G312" s="68" t="s">
        <v>105</v>
      </c>
      <c r="H312" s="68" t="s">
        <v>21</v>
      </c>
      <c r="I312" s="68" t="s">
        <v>108</v>
      </c>
      <c r="J312" s="68" t="s">
        <v>110</v>
      </c>
      <c r="K312" s="110" t="n">
        <v>206800755.56</v>
      </c>
      <c r="L312" s="110"/>
      <c r="M312" s="110" t="n">
        <f aca="false">K312+L312</f>
        <v>206800755.56</v>
      </c>
      <c r="N312" s="110"/>
      <c r="O312" s="110" t="n">
        <f aca="false">M312+N312</f>
        <v>206800755.56</v>
      </c>
      <c r="P312" s="110"/>
      <c r="Q312" s="110" t="n">
        <f aca="false">O312+P312</f>
        <v>206800755.56</v>
      </c>
      <c r="R312" s="110"/>
      <c r="S312" s="110" t="n">
        <f aca="false">Q312+R312</f>
        <v>206800755.56</v>
      </c>
      <c r="T312" s="110"/>
      <c r="U312" s="110" t="n">
        <f aca="false">S312+T312</f>
        <v>206800755.56</v>
      </c>
      <c r="V312" s="110"/>
      <c r="W312" s="110" t="n">
        <f aca="false">U312+V312</f>
        <v>206800755.56</v>
      </c>
      <c r="X312" s="110"/>
      <c r="Y312" s="110" t="n">
        <f aca="false">W312+X312</f>
        <v>206800755.56</v>
      </c>
      <c r="Z312" s="110"/>
      <c r="AA312" s="110" t="n">
        <f aca="false">Y312+Z312</f>
        <v>206800755.56</v>
      </c>
      <c r="AB312" s="110"/>
      <c r="AC312" s="110" t="n">
        <f aca="false">AA312+AB312</f>
        <v>206800755.56</v>
      </c>
      <c r="AD312" s="110"/>
      <c r="AE312" s="110" t="n">
        <f aca="false">AC312+AD312</f>
        <v>206800755.56</v>
      </c>
      <c r="AF312" s="110"/>
      <c r="AG312" s="110" t="n">
        <f aca="false">AE312+AF312</f>
        <v>206800755.56</v>
      </c>
      <c r="AH312" s="110"/>
      <c r="AI312" s="110" t="n">
        <v>203969659.16</v>
      </c>
      <c r="AJ312" s="110"/>
      <c r="AK312" s="113" t="n">
        <f aca="false">AI312+AJ312</f>
        <v>203969659.16</v>
      </c>
      <c r="AL312" s="110"/>
      <c r="AM312" s="113" t="n">
        <f aca="false">AK312+AL312</f>
        <v>203969659.16</v>
      </c>
      <c r="AN312" s="110"/>
      <c r="AO312" s="113" t="n">
        <f aca="false">AM312+AN312</f>
        <v>203969659.16</v>
      </c>
      <c r="AP312" s="110"/>
      <c r="AQ312" s="113" t="n">
        <f aca="false">AO312+AP312</f>
        <v>203969659.16</v>
      </c>
      <c r="AR312" s="110"/>
      <c r="AS312" s="113" t="n">
        <f aca="false">AQ312+AR312</f>
        <v>203969659.16</v>
      </c>
      <c r="AT312" s="110"/>
      <c r="AU312" s="113" t="n">
        <f aca="false">AS312+AT312</f>
        <v>203969659.16</v>
      </c>
      <c r="AV312" s="110"/>
      <c r="AW312" s="113" t="n">
        <f aca="false">AU312+AV312</f>
        <v>203969659.16</v>
      </c>
      <c r="AX312" s="110"/>
      <c r="AY312" s="113" t="n">
        <f aca="false">AW312+AX312</f>
        <v>203969659.16</v>
      </c>
      <c r="AZ312" s="110"/>
      <c r="BA312" s="113" t="n">
        <f aca="false">AY312+AZ312</f>
        <v>203969659.16</v>
      </c>
      <c r="BB312" s="110"/>
      <c r="BC312" s="113" t="n">
        <f aca="false">BA312+BB312</f>
        <v>203969659.16</v>
      </c>
    </row>
    <row r="313" customFormat="false" ht="46.8" hidden="false" customHeight="false" outlineLevel="0" collapsed="false">
      <c r="A313" s="111"/>
      <c r="B313" s="30" t="s">
        <v>111</v>
      </c>
      <c r="C313" s="68" t="s">
        <v>440</v>
      </c>
      <c r="D313" s="68" t="s">
        <v>54</v>
      </c>
      <c r="E313" s="68" t="s">
        <v>21</v>
      </c>
      <c r="F313" s="68" t="s">
        <v>24</v>
      </c>
      <c r="G313" s="69" t="s">
        <v>105</v>
      </c>
      <c r="H313" s="68" t="s">
        <v>21</v>
      </c>
      <c r="I313" s="68" t="s">
        <v>112</v>
      </c>
      <c r="J313" s="68"/>
      <c r="K313" s="110" t="n">
        <f aca="false">K314</f>
        <v>12022668</v>
      </c>
      <c r="L313" s="110" t="n">
        <f aca="false">L314</f>
        <v>0</v>
      </c>
      <c r="M313" s="110" t="n">
        <f aca="false">K313+L313</f>
        <v>12022668</v>
      </c>
      <c r="N313" s="110" t="n">
        <f aca="false">N314</f>
        <v>0</v>
      </c>
      <c r="O313" s="110" t="n">
        <f aca="false">M313+N313</f>
        <v>12022668</v>
      </c>
      <c r="P313" s="110" t="n">
        <f aca="false">P314</f>
        <v>0</v>
      </c>
      <c r="Q313" s="110" t="n">
        <f aca="false">O313+P313</f>
        <v>12022668</v>
      </c>
      <c r="R313" s="110" t="n">
        <f aca="false">R314</f>
        <v>0</v>
      </c>
      <c r="S313" s="110" t="n">
        <f aca="false">Q313+R313</f>
        <v>12022668</v>
      </c>
      <c r="T313" s="110" t="n">
        <f aca="false">T314</f>
        <v>0</v>
      </c>
      <c r="U313" s="110" t="n">
        <f aca="false">S313+T313</f>
        <v>12022668</v>
      </c>
      <c r="V313" s="110" t="n">
        <f aca="false">V314</f>
        <v>0</v>
      </c>
      <c r="W313" s="110" t="n">
        <f aca="false">U313+V313</f>
        <v>12022668</v>
      </c>
      <c r="X313" s="110" t="n">
        <f aca="false">X314</f>
        <v>0</v>
      </c>
      <c r="Y313" s="110" t="n">
        <f aca="false">W313+X313</f>
        <v>12022668</v>
      </c>
      <c r="Z313" s="110" t="n">
        <f aca="false">Z314</f>
        <v>0</v>
      </c>
      <c r="AA313" s="110" t="n">
        <f aca="false">Y313+Z313</f>
        <v>12022668</v>
      </c>
      <c r="AB313" s="110" t="n">
        <f aca="false">AB314</f>
        <v>0</v>
      </c>
      <c r="AC313" s="110" t="n">
        <f aca="false">AA313+AB313</f>
        <v>12022668</v>
      </c>
      <c r="AD313" s="110" t="n">
        <f aca="false">AD314</f>
        <v>0</v>
      </c>
      <c r="AE313" s="110" t="n">
        <f aca="false">AC313+AD313</f>
        <v>12022668</v>
      </c>
      <c r="AF313" s="110" t="n">
        <f aca="false">AF314</f>
        <v>0</v>
      </c>
      <c r="AG313" s="110" t="n">
        <f aca="false">AE313+AF313</f>
        <v>12022668</v>
      </c>
      <c r="AH313" s="110"/>
      <c r="AI313" s="110" t="n">
        <f aca="false">AI314</f>
        <v>12022668</v>
      </c>
      <c r="AJ313" s="110" t="n">
        <f aca="false">AJ314</f>
        <v>0</v>
      </c>
      <c r="AK313" s="113" t="n">
        <f aca="false">AI313+AJ313</f>
        <v>12022668</v>
      </c>
      <c r="AL313" s="110" t="n">
        <f aca="false">AL314</f>
        <v>0</v>
      </c>
      <c r="AM313" s="113" t="n">
        <f aca="false">AK313+AL313</f>
        <v>12022668</v>
      </c>
      <c r="AN313" s="110" t="n">
        <f aca="false">AN314</f>
        <v>0</v>
      </c>
      <c r="AO313" s="113" t="n">
        <f aca="false">AM313+AN313</f>
        <v>12022668</v>
      </c>
      <c r="AP313" s="110" t="n">
        <f aca="false">AP314</f>
        <v>0</v>
      </c>
      <c r="AQ313" s="113" t="n">
        <f aca="false">AO313+AP313</f>
        <v>12022668</v>
      </c>
      <c r="AR313" s="110" t="n">
        <f aca="false">AR314</f>
        <v>0</v>
      </c>
      <c r="AS313" s="113" t="n">
        <f aca="false">AQ313+AR313</f>
        <v>12022668</v>
      </c>
      <c r="AT313" s="110" t="n">
        <f aca="false">AT314</f>
        <v>0</v>
      </c>
      <c r="AU313" s="113" t="n">
        <f aca="false">AS313+AT313</f>
        <v>12022668</v>
      </c>
      <c r="AV313" s="110" t="n">
        <f aca="false">AV314</f>
        <v>0</v>
      </c>
      <c r="AW313" s="113" t="n">
        <f aca="false">AU313+AV313</f>
        <v>12022668</v>
      </c>
      <c r="AX313" s="110" t="n">
        <f aca="false">AX314</f>
        <v>0</v>
      </c>
      <c r="AY313" s="113" t="n">
        <f aca="false">AW313+AX313</f>
        <v>12022668</v>
      </c>
      <c r="AZ313" s="110" t="n">
        <f aca="false">AZ314</f>
        <v>0</v>
      </c>
      <c r="BA313" s="113" t="n">
        <f aca="false">AY313+AZ313</f>
        <v>12022668</v>
      </c>
      <c r="BB313" s="110" t="n">
        <f aca="false">BB314</f>
        <v>0</v>
      </c>
      <c r="BC313" s="113" t="n">
        <f aca="false">BA313+BB313</f>
        <v>12022668</v>
      </c>
    </row>
    <row r="314" customFormat="false" ht="46.8" hidden="false" customHeight="false" outlineLevel="0" collapsed="false">
      <c r="A314" s="111"/>
      <c r="B314" s="17" t="s">
        <v>109</v>
      </c>
      <c r="C314" s="68" t="s">
        <v>440</v>
      </c>
      <c r="D314" s="68" t="s">
        <v>54</v>
      </c>
      <c r="E314" s="68" t="s">
        <v>21</v>
      </c>
      <c r="F314" s="68" t="s">
        <v>24</v>
      </c>
      <c r="G314" s="69" t="s">
        <v>105</v>
      </c>
      <c r="H314" s="68" t="s">
        <v>21</v>
      </c>
      <c r="I314" s="68" t="s">
        <v>112</v>
      </c>
      <c r="J314" s="68" t="s">
        <v>110</v>
      </c>
      <c r="K314" s="110" t="n">
        <v>12022668</v>
      </c>
      <c r="L314" s="110"/>
      <c r="M314" s="110" t="n">
        <f aca="false">K314+L314</f>
        <v>12022668</v>
      </c>
      <c r="N314" s="110"/>
      <c r="O314" s="110" t="n">
        <f aca="false">M314+N314</f>
        <v>12022668</v>
      </c>
      <c r="P314" s="110"/>
      <c r="Q314" s="110" t="n">
        <f aca="false">O314+P314</f>
        <v>12022668</v>
      </c>
      <c r="R314" s="110"/>
      <c r="S314" s="110" t="n">
        <f aca="false">Q314+R314</f>
        <v>12022668</v>
      </c>
      <c r="T314" s="110"/>
      <c r="U314" s="110" t="n">
        <f aca="false">S314+T314</f>
        <v>12022668</v>
      </c>
      <c r="V314" s="110"/>
      <c r="W314" s="110" t="n">
        <f aca="false">U314+V314</f>
        <v>12022668</v>
      </c>
      <c r="X314" s="110"/>
      <c r="Y314" s="110" t="n">
        <f aca="false">W314+X314</f>
        <v>12022668</v>
      </c>
      <c r="Z314" s="110"/>
      <c r="AA314" s="110" t="n">
        <f aca="false">Y314+Z314</f>
        <v>12022668</v>
      </c>
      <c r="AB314" s="110"/>
      <c r="AC314" s="110" t="n">
        <f aca="false">AA314+AB314</f>
        <v>12022668</v>
      </c>
      <c r="AD314" s="110"/>
      <c r="AE314" s="110" t="n">
        <f aca="false">AC314+AD314</f>
        <v>12022668</v>
      </c>
      <c r="AF314" s="110"/>
      <c r="AG314" s="110" t="n">
        <f aca="false">AE314+AF314</f>
        <v>12022668</v>
      </c>
      <c r="AH314" s="110"/>
      <c r="AI314" s="110" t="n">
        <v>12022668</v>
      </c>
      <c r="AJ314" s="110"/>
      <c r="AK314" s="113" t="n">
        <f aca="false">AI314+AJ314</f>
        <v>12022668</v>
      </c>
      <c r="AL314" s="110"/>
      <c r="AM314" s="113" t="n">
        <f aca="false">AK314+AL314</f>
        <v>12022668</v>
      </c>
      <c r="AN314" s="110"/>
      <c r="AO314" s="113" t="n">
        <f aca="false">AM314+AN314</f>
        <v>12022668</v>
      </c>
      <c r="AP314" s="110"/>
      <c r="AQ314" s="113" t="n">
        <f aca="false">AO314+AP314</f>
        <v>12022668</v>
      </c>
      <c r="AR314" s="110"/>
      <c r="AS314" s="113" t="n">
        <f aca="false">AQ314+AR314</f>
        <v>12022668</v>
      </c>
      <c r="AT314" s="110"/>
      <c r="AU314" s="113" t="n">
        <f aca="false">AS314+AT314</f>
        <v>12022668</v>
      </c>
      <c r="AV314" s="110"/>
      <c r="AW314" s="113" t="n">
        <f aca="false">AU314+AV314</f>
        <v>12022668</v>
      </c>
      <c r="AX314" s="110"/>
      <c r="AY314" s="113" t="n">
        <f aca="false">AW314+AX314</f>
        <v>12022668</v>
      </c>
      <c r="AZ314" s="110"/>
      <c r="BA314" s="113" t="n">
        <f aca="false">AY314+AZ314</f>
        <v>12022668</v>
      </c>
      <c r="BB314" s="110"/>
      <c r="BC314" s="113" t="n">
        <f aca="false">BA314+BB314</f>
        <v>12022668</v>
      </c>
    </row>
    <row r="315" customFormat="false" ht="156" hidden="false" customHeight="false" outlineLevel="0" collapsed="false">
      <c r="A315" s="111"/>
      <c r="B315" s="17" t="s">
        <v>129</v>
      </c>
      <c r="C315" s="68" t="s">
        <v>440</v>
      </c>
      <c r="D315" s="68" t="s">
        <v>54</v>
      </c>
      <c r="E315" s="68" t="s">
        <v>21</v>
      </c>
      <c r="F315" s="68" t="s">
        <v>24</v>
      </c>
      <c r="G315" s="69" t="s">
        <v>105</v>
      </c>
      <c r="H315" s="69" t="s">
        <v>21</v>
      </c>
      <c r="I315" s="69" t="s">
        <v>116</v>
      </c>
      <c r="J315" s="69"/>
      <c r="K315" s="110" t="n">
        <f aca="false">K316</f>
        <v>3903800</v>
      </c>
      <c r="L315" s="110" t="n">
        <f aca="false">L316</f>
        <v>0</v>
      </c>
      <c r="M315" s="110" t="n">
        <f aca="false">K315+L315</f>
        <v>3903800</v>
      </c>
      <c r="N315" s="110" t="n">
        <f aca="false">N316</f>
        <v>0</v>
      </c>
      <c r="O315" s="110" t="n">
        <f aca="false">M315+N315</f>
        <v>3903800</v>
      </c>
      <c r="P315" s="110" t="n">
        <f aca="false">P316</f>
        <v>0</v>
      </c>
      <c r="Q315" s="110" t="n">
        <f aca="false">O315+P315</f>
        <v>3903800</v>
      </c>
      <c r="R315" s="110" t="n">
        <f aca="false">R316</f>
        <v>0</v>
      </c>
      <c r="S315" s="110" t="n">
        <f aca="false">Q315+R315</f>
        <v>3903800</v>
      </c>
      <c r="T315" s="110" t="n">
        <f aca="false">T316</f>
        <v>0</v>
      </c>
      <c r="U315" s="110" t="n">
        <f aca="false">S315+T315</f>
        <v>3903800</v>
      </c>
      <c r="V315" s="110" t="n">
        <f aca="false">V316</f>
        <v>0</v>
      </c>
      <c r="W315" s="110" t="n">
        <f aca="false">U315+V315</f>
        <v>3903800</v>
      </c>
      <c r="X315" s="110" t="n">
        <f aca="false">X316</f>
        <v>0</v>
      </c>
      <c r="Y315" s="110" t="n">
        <f aca="false">W315+X315</f>
        <v>3903800</v>
      </c>
      <c r="Z315" s="110" t="n">
        <f aca="false">Z316</f>
        <v>0</v>
      </c>
      <c r="AA315" s="110" t="n">
        <f aca="false">Y315+Z315</f>
        <v>3903800</v>
      </c>
      <c r="AB315" s="110" t="n">
        <f aca="false">AB316</f>
        <v>0</v>
      </c>
      <c r="AC315" s="110" t="n">
        <f aca="false">AA315+AB315</f>
        <v>3903800</v>
      </c>
      <c r="AD315" s="110" t="n">
        <f aca="false">AD316</f>
        <v>0</v>
      </c>
      <c r="AE315" s="110" t="n">
        <f aca="false">AC315+AD315</f>
        <v>3903800</v>
      </c>
      <c r="AF315" s="110" t="n">
        <f aca="false">AF316</f>
        <v>0</v>
      </c>
      <c r="AG315" s="110" t="n">
        <f aca="false">AE315+AF315</f>
        <v>3903800</v>
      </c>
      <c r="AH315" s="110"/>
      <c r="AI315" s="110" t="n">
        <f aca="false">AI316</f>
        <v>4059900</v>
      </c>
      <c r="AJ315" s="110" t="n">
        <f aca="false">AJ316</f>
        <v>0</v>
      </c>
      <c r="AK315" s="113" t="n">
        <f aca="false">AI315+AJ315</f>
        <v>4059900</v>
      </c>
      <c r="AL315" s="110" t="n">
        <f aca="false">AL316</f>
        <v>0</v>
      </c>
      <c r="AM315" s="113" t="n">
        <f aca="false">AK315+AL315</f>
        <v>4059900</v>
      </c>
      <c r="AN315" s="110" t="n">
        <f aca="false">AN316</f>
        <v>0</v>
      </c>
      <c r="AO315" s="113" t="n">
        <f aca="false">AM315+AN315</f>
        <v>4059900</v>
      </c>
      <c r="AP315" s="110" t="n">
        <f aca="false">AP316</f>
        <v>0</v>
      </c>
      <c r="AQ315" s="113" t="n">
        <f aca="false">AO315+AP315</f>
        <v>4059900</v>
      </c>
      <c r="AR315" s="110" t="n">
        <f aca="false">AR316</f>
        <v>0</v>
      </c>
      <c r="AS315" s="113" t="n">
        <f aca="false">AQ315+AR315</f>
        <v>4059900</v>
      </c>
      <c r="AT315" s="110" t="n">
        <f aca="false">AT316</f>
        <v>0</v>
      </c>
      <c r="AU315" s="113" t="n">
        <f aca="false">AS315+AT315</f>
        <v>4059900</v>
      </c>
      <c r="AV315" s="110" t="n">
        <f aca="false">AV316</f>
        <v>0</v>
      </c>
      <c r="AW315" s="113" t="n">
        <f aca="false">AU315+AV315</f>
        <v>4059900</v>
      </c>
      <c r="AX315" s="110" t="n">
        <f aca="false">AX316</f>
        <v>0</v>
      </c>
      <c r="AY315" s="113" t="n">
        <f aca="false">AW315+AX315</f>
        <v>4059900</v>
      </c>
      <c r="AZ315" s="110" t="n">
        <f aca="false">AZ316</f>
        <v>0</v>
      </c>
      <c r="BA315" s="113" t="n">
        <f aca="false">AY315+AZ315</f>
        <v>4059900</v>
      </c>
      <c r="BB315" s="110" t="n">
        <f aca="false">BB316</f>
        <v>0</v>
      </c>
      <c r="BC315" s="113" t="n">
        <f aca="false">BA315+BB315</f>
        <v>4059900</v>
      </c>
    </row>
    <row r="316" customFormat="false" ht="46.8" hidden="false" customHeight="false" outlineLevel="0" collapsed="false">
      <c r="A316" s="111"/>
      <c r="B316" s="17" t="s">
        <v>109</v>
      </c>
      <c r="C316" s="68" t="s">
        <v>440</v>
      </c>
      <c r="D316" s="68" t="s">
        <v>54</v>
      </c>
      <c r="E316" s="68" t="s">
        <v>21</v>
      </c>
      <c r="F316" s="68" t="s">
        <v>24</v>
      </c>
      <c r="G316" s="69" t="s">
        <v>105</v>
      </c>
      <c r="H316" s="69" t="s">
        <v>21</v>
      </c>
      <c r="I316" s="69" t="s">
        <v>116</v>
      </c>
      <c r="J316" s="69" t="s">
        <v>110</v>
      </c>
      <c r="K316" s="110" t="n">
        <v>3903800</v>
      </c>
      <c r="L316" s="110"/>
      <c r="M316" s="110" t="n">
        <f aca="false">K316+L316</f>
        <v>3903800</v>
      </c>
      <c r="N316" s="110"/>
      <c r="O316" s="110" t="n">
        <f aca="false">M316+N316</f>
        <v>3903800</v>
      </c>
      <c r="P316" s="110"/>
      <c r="Q316" s="110" t="n">
        <f aca="false">O316+P316</f>
        <v>3903800</v>
      </c>
      <c r="R316" s="110"/>
      <c r="S316" s="110" t="n">
        <f aca="false">Q316+R316</f>
        <v>3903800</v>
      </c>
      <c r="T316" s="110"/>
      <c r="U316" s="110" t="n">
        <f aca="false">S316+T316</f>
        <v>3903800</v>
      </c>
      <c r="V316" s="110"/>
      <c r="W316" s="110" t="n">
        <f aca="false">U316+V316</f>
        <v>3903800</v>
      </c>
      <c r="X316" s="110"/>
      <c r="Y316" s="110" t="n">
        <f aca="false">W316+X316</f>
        <v>3903800</v>
      </c>
      <c r="Z316" s="110"/>
      <c r="AA316" s="110" t="n">
        <f aca="false">Y316+Z316</f>
        <v>3903800</v>
      </c>
      <c r="AB316" s="110"/>
      <c r="AC316" s="110" t="n">
        <f aca="false">AA316+AB316</f>
        <v>3903800</v>
      </c>
      <c r="AD316" s="110"/>
      <c r="AE316" s="110" t="n">
        <f aca="false">AC316+AD316</f>
        <v>3903800</v>
      </c>
      <c r="AF316" s="110"/>
      <c r="AG316" s="110" t="n">
        <f aca="false">AE316+AF316</f>
        <v>3903800</v>
      </c>
      <c r="AH316" s="110"/>
      <c r="AI316" s="110" t="n">
        <v>4059900</v>
      </c>
      <c r="AJ316" s="110"/>
      <c r="AK316" s="113" t="n">
        <f aca="false">AI316+AJ316</f>
        <v>4059900</v>
      </c>
      <c r="AL316" s="110"/>
      <c r="AM316" s="113" t="n">
        <f aca="false">AK316+AL316</f>
        <v>4059900</v>
      </c>
      <c r="AN316" s="110"/>
      <c r="AO316" s="113" t="n">
        <f aca="false">AM316+AN316</f>
        <v>4059900</v>
      </c>
      <c r="AP316" s="110"/>
      <c r="AQ316" s="113" t="n">
        <f aca="false">AO316+AP316</f>
        <v>4059900</v>
      </c>
      <c r="AR316" s="110"/>
      <c r="AS316" s="113" t="n">
        <f aca="false">AQ316+AR316</f>
        <v>4059900</v>
      </c>
      <c r="AT316" s="110"/>
      <c r="AU316" s="113" t="n">
        <f aca="false">AS316+AT316</f>
        <v>4059900</v>
      </c>
      <c r="AV316" s="110"/>
      <c r="AW316" s="113" t="n">
        <f aca="false">AU316+AV316</f>
        <v>4059900</v>
      </c>
      <c r="AX316" s="110"/>
      <c r="AY316" s="113" t="n">
        <f aca="false">AW316+AX316</f>
        <v>4059900</v>
      </c>
      <c r="AZ316" s="110"/>
      <c r="BA316" s="113" t="n">
        <f aca="false">AY316+AZ316</f>
        <v>4059900</v>
      </c>
      <c r="BB316" s="110"/>
      <c r="BC316" s="113" t="n">
        <f aca="false">BA316+BB316</f>
        <v>4059900</v>
      </c>
    </row>
    <row r="317" customFormat="false" ht="93.6" hidden="false" customHeight="false" outlineLevel="0" collapsed="false">
      <c r="A317" s="111"/>
      <c r="B317" s="17" t="s">
        <v>130</v>
      </c>
      <c r="C317" s="68" t="s">
        <v>440</v>
      </c>
      <c r="D317" s="68" t="s">
        <v>54</v>
      </c>
      <c r="E317" s="68" t="s">
        <v>21</v>
      </c>
      <c r="F317" s="68" t="s">
        <v>24</v>
      </c>
      <c r="G317" s="69" t="s">
        <v>105</v>
      </c>
      <c r="H317" s="69" t="s">
        <v>21</v>
      </c>
      <c r="I317" s="69" t="s">
        <v>117</v>
      </c>
      <c r="J317" s="69"/>
      <c r="K317" s="110" t="n">
        <f aca="false">K318</f>
        <v>541048000</v>
      </c>
      <c r="L317" s="110" t="n">
        <f aca="false">L318</f>
        <v>0</v>
      </c>
      <c r="M317" s="110" t="n">
        <f aca="false">K317+L317</f>
        <v>541048000</v>
      </c>
      <c r="N317" s="110" t="n">
        <f aca="false">N318</f>
        <v>0</v>
      </c>
      <c r="O317" s="110" t="n">
        <f aca="false">M317+N317</f>
        <v>541048000</v>
      </c>
      <c r="P317" s="110" t="n">
        <f aca="false">P318</f>
        <v>0</v>
      </c>
      <c r="Q317" s="110" t="n">
        <f aca="false">O317+P317</f>
        <v>541048000</v>
      </c>
      <c r="R317" s="110" t="n">
        <f aca="false">R318</f>
        <v>0</v>
      </c>
      <c r="S317" s="110" t="n">
        <f aca="false">Q317+R317</f>
        <v>541048000</v>
      </c>
      <c r="T317" s="110" t="n">
        <f aca="false">T318</f>
        <v>9925600</v>
      </c>
      <c r="U317" s="110" t="n">
        <f aca="false">S317+T317</f>
        <v>550973600</v>
      </c>
      <c r="V317" s="110" t="n">
        <f aca="false">V318</f>
        <v>0</v>
      </c>
      <c r="W317" s="110" t="n">
        <f aca="false">U317+V317</f>
        <v>550973600</v>
      </c>
      <c r="X317" s="110" t="n">
        <f aca="false">X318</f>
        <v>0</v>
      </c>
      <c r="Y317" s="110" t="n">
        <f aca="false">W317+X317</f>
        <v>550973600</v>
      </c>
      <c r="Z317" s="110" t="n">
        <f aca="false">Z318</f>
        <v>0</v>
      </c>
      <c r="AA317" s="110" t="n">
        <f aca="false">Y317+Z317</f>
        <v>550973600</v>
      </c>
      <c r="AB317" s="110" t="n">
        <f aca="false">AB318</f>
        <v>0</v>
      </c>
      <c r="AC317" s="110" t="n">
        <f aca="false">AA317+AB317</f>
        <v>550973600</v>
      </c>
      <c r="AD317" s="110" t="n">
        <f aca="false">AD318</f>
        <v>0</v>
      </c>
      <c r="AE317" s="110" t="n">
        <f aca="false">AC317+AD317</f>
        <v>550973600</v>
      </c>
      <c r="AF317" s="110" t="n">
        <f aca="false">AF318</f>
        <v>39561900</v>
      </c>
      <c r="AG317" s="110" t="n">
        <f aca="false">AE317+AF317</f>
        <v>590535500</v>
      </c>
      <c r="AH317" s="110"/>
      <c r="AI317" s="110" t="n">
        <f aca="false">AI318</f>
        <v>548327600</v>
      </c>
      <c r="AJ317" s="110" t="n">
        <f aca="false">AJ318</f>
        <v>24620400</v>
      </c>
      <c r="AK317" s="113" t="n">
        <f aca="false">AI317+AJ317</f>
        <v>572948000</v>
      </c>
      <c r="AL317" s="110" t="n">
        <f aca="false">AL318</f>
        <v>0</v>
      </c>
      <c r="AM317" s="113" t="n">
        <f aca="false">AK317+AL317</f>
        <v>572948000</v>
      </c>
      <c r="AN317" s="110" t="n">
        <f aca="false">AN318</f>
        <v>0</v>
      </c>
      <c r="AO317" s="113" t="n">
        <f aca="false">AM317+AN317</f>
        <v>572948000</v>
      </c>
      <c r="AP317" s="110" t="n">
        <f aca="false">AP318</f>
        <v>9512300</v>
      </c>
      <c r="AQ317" s="113" t="n">
        <f aca="false">AO317+AP317</f>
        <v>582460300</v>
      </c>
      <c r="AR317" s="110" t="n">
        <f aca="false">AR318</f>
        <v>0</v>
      </c>
      <c r="AS317" s="113" t="n">
        <f aca="false">AQ317+AR317</f>
        <v>582460300</v>
      </c>
      <c r="AT317" s="110" t="n">
        <f aca="false">AT318</f>
        <v>0</v>
      </c>
      <c r="AU317" s="113" t="n">
        <f aca="false">AS317+AT317</f>
        <v>582460300</v>
      </c>
      <c r="AV317" s="110" t="n">
        <f aca="false">AV318</f>
        <v>0</v>
      </c>
      <c r="AW317" s="113" t="n">
        <f aca="false">AU317+AV317</f>
        <v>582460300</v>
      </c>
      <c r="AX317" s="110" t="n">
        <f aca="false">AX318</f>
        <v>0</v>
      </c>
      <c r="AY317" s="113" t="n">
        <f aca="false">AW317+AX317</f>
        <v>582460300</v>
      </c>
      <c r="AZ317" s="110" t="n">
        <f aca="false">AZ318</f>
        <v>0</v>
      </c>
      <c r="BA317" s="113" t="n">
        <f aca="false">AY317+AZ317</f>
        <v>582460300</v>
      </c>
      <c r="BB317" s="110" t="n">
        <f aca="false">BB318</f>
        <v>50110900</v>
      </c>
      <c r="BC317" s="113" t="n">
        <f aca="false">BA317+BB317</f>
        <v>632571200</v>
      </c>
    </row>
    <row r="318" customFormat="false" ht="46.8" hidden="false" customHeight="false" outlineLevel="0" collapsed="false">
      <c r="A318" s="111"/>
      <c r="B318" s="17" t="s">
        <v>109</v>
      </c>
      <c r="C318" s="68" t="s">
        <v>440</v>
      </c>
      <c r="D318" s="68" t="s">
        <v>54</v>
      </c>
      <c r="E318" s="68" t="s">
        <v>21</v>
      </c>
      <c r="F318" s="68" t="s">
        <v>24</v>
      </c>
      <c r="G318" s="69" t="s">
        <v>105</v>
      </c>
      <c r="H318" s="69" t="s">
        <v>21</v>
      </c>
      <c r="I318" s="69" t="s">
        <v>117</v>
      </c>
      <c r="J318" s="69" t="s">
        <v>110</v>
      </c>
      <c r="K318" s="110" t="n">
        <v>541048000</v>
      </c>
      <c r="L318" s="110"/>
      <c r="M318" s="110" t="n">
        <f aca="false">K318+L318</f>
        <v>541048000</v>
      </c>
      <c r="N318" s="110"/>
      <c r="O318" s="110" t="n">
        <f aca="false">M318+N318</f>
        <v>541048000</v>
      </c>
      <c r="P318" s="110"/>
      <c r="Q318" s="110" t="n">
        <f aca="false">O318+P318</f>
        <v>541048000</v>
      </c>
      <c r="R318" s="110"/>
      <c r="S318" s="110" t="n">
        <f aca="false">Q318+R318</f>
        <v>541048000</v>
      </c>
      <c r="T318" s="110" t="n">
        <v>9925600</v>
      </c>
      <c r="U318" s="110" t="n">
        <f aca="false">S318+T318</f>
        <v>550973600</v>
      </c>
      <c r="V318" s="110"/>
      <c r="W318" s="110" t="n">
        <f aca="false">U318+V318</f>
        <v>550973600</v>
      </c>
      <c r="X318" s="110"/>
      <c r="Y318" s="110" t="n">
        <f aca="false">W318+X318</f>
        <v>550973600</v>
      </c>
      <c r="Z318" s="110"/>
      <c r="AA318" s="110" t="n">
        <f aca="false">Y318+Z318</f>
        <v>550973600</v>
      </c>
      <c r="AB318" s="110"/>
      <c r="AC318" s="110" t="n">
        <f aca="false">AA318+AB318</f>
        <v>550973600</v>
      </c>
      <c r="AD318" s="110"/>
      <c r="AE318" s="110" t="n">
        <f aca="false">AC318+AD318</f>
        <v>550973600</v>
      </c>
      <c r="AF318" s="110" t="n">
        <v>39561900</v>
      </c>
      <c r="AG318" s="110" t="n">
        <f aca="false">AE318+AF318</f>
        <v>590535500</v>
      </c>
      <c r="AH318" s="110"/>
      <c r="AI318" s="110" t="n">
        <v>548327600</v>
      </c>
      <c r="AJ318" s="110" t="n">
        <v>24620400</v>
      </c>
      <c r="AK318" s="113" t="n">
        <f aca="false">AI318+AJ318</f>
        <v>572948000</v>
      </c>
      <c r="AL318" s="110"/>
      <c r="AM318" s="113" t="n">
        <f aca="false">AK318+AL318</f>
        <v>572948000</v>
      </c>
      <c r="AN318" s="110"/>
      <c r="AO318" s="113" t="n">
        <f aca="false">AM318+AN318</f>
        <v>572948000</v>
      </c>
      <c r="AP318" s="110" t="n">
        <v>9512300</v>
      </c>
      <c r="AQ318" s="113" t="n">
        <f aca="false">AO318+AP318</f>
        <v>582460300</v>
      </c>
      <c r="AR318" s="110"/>
      <c r="AS318" s="113" t="n">
        <f aca="false">AQ318+AR318</f>
        <v>582460300</v>
      </c>
      <c r="AT318" s="110"/>
      <c r="AU318" s="113" t="n">
        <f aca="false">AS318+AT318</f>
        <v>582460300</v>
      </c>
      <c r="AV318" s="110"/>
      <c r="AW318" s="113" t="n">
        <f aca="false">AU318+AV318</f>
        <v>582460300</v>
      </c>
      <c r="AX318" s="110"/>
      <c r="AY318" s="113" t="n">
        <f aca="false">AW318+AX318</f>
        <v>582460300</v>
      </c>
      <c r="AZ318" s="110"/>
      <c r="BA318" s="113" t="n">
        <f aca="false">AY318+AZ318</f>
        <v>582460300</v>
      </c>
      <c r="BB318" s="110" t="n">
        <v>50110900</v>
      </c>
      <c r="BC318" s="113" t="n">
        <f aca="false">BA318+BB318</f>
        <v>632571200</v>
      </c>
    </row>
    <row r="319" customFormat="false" ht="46.8" hidden="false" customHeight="false" outlineLevel="0" collapsed="false">
      <c r="A319" s="111"/>
      <c r="B319" s="17" t="s">
        <v>118</v>
      </c>
      <c r="C319" s="68" t="s">
        <v>440</v>
      </c>
      <c r="D319" s="68" t="s">
        <v>54</v>
      </c>
      <c r="E319" s="68" t="s">
        <v>21</v>
      </c>
      <c r="F319" s="68" t="s">
        <v>24</v>
      </c>
      <c r="G319" s="69" t="s">
        <v>105</v>
      </c>
      <c r="H319" s="69" t="s">
        <v>24</v>
      </c>
      <c r="I319" s="69" t="s">
        <v>103</v>
      </c>
      <c r="J319" s="69"/>
      <c r="K319" s="110" t="n">
        <f aca="false">K320</f>
        <v>26602800</v>
      </c>
      <c r="L319" s="110" t="n">
        <f aca="false">L320</f>
        <v>0</v>
      </c>
      <c r="M319" s="110" t="n">
        <f aca="false">K319+L319</f>
        <v>26602800</v>
      </c>
      <c r="N319" s="110" t="n">
        <f aca="false">N320</f>
        <v>0</v>
      </c>
      <c r="O319" s="110" t="n">
        <f aca="false">M319+N319</f>
        <v>26602800</v>
      </c>
      <c r="P319" s="110" t="n">
        <f aca="false">P320</f>
        <v>0</v>
      </c>
      <c r="Q319" s="110" t="n">
        <f aca="false">O319+P319</f>
        <v>26602800</v>
      </c>
      <c r="R319" s="110" t="n">
        <f aca="false">R320</f>
        <v>0</v>
      </c>
      <c r="S319" s="110" t="n">
        <f aca="false">Q319+R319</f>
        <v>26602800</v>
      </c>
      <c r="T319" s="110" t="n">
        <f aca="false">T320</f>
        <v>1606200</v>
      </c>
      <c r="U319" s="110" t="n">
        <f aca="false">S319+T319</f>
        <v>28209000</v>
      </c>
      <c r="V319" s="110" t="n">
        <f aca="false">V320</f>
        <v>0</v>
      </c>
      <c r="W319" s="110" t="n">
        <f aca="false">U319+V319</f>
        <v>28209000</v>
      </c>
      <c r="X319" s="110" t="n">
        <f aca="false">X320</f>
        <v>0</v>
      </c>
      <c r="Y319" s="110" t="n">
        <f aca="false">W319+X319</f>
        <v>28209000</v>
      </c>
      <c r="Z319" s="110" t="n">
        <f aca="false">Z320</f>
        <v>0</v>
      </c>
      <c r="AA319" s="110" t="n">
        <f aca="false">Y319+Z319</f>
        <v>28209000</v>
      </c>
      <c r="AB319" s="110" t="n">
        <f aca="false">AB320</f>
        <v>0</v>
      </c>
      <c r="AC319" s="110" t="n">
        <f aca="false">AA319+AB319</f>
        <v>28209000</v>
      </c>
      <c r="AD319" s="110" t="n">
        <f aca="false">AD320</f>
        <v>0</v>
      </c>
      <c r="AE319" s="110" t="n">
        <f aca="false">AC319+AD319</f>
        <v>28209000</v>
      </c>
      <c r="AF319" s="110" t="n">
        <f aca="false">AF320</f>
        <v>2154400</v>
      </c>
      <c r="AG319" s="110" t="n">
        <f aca="false">AE319+AF319</f>
        <v>30363400</v>
      </c>
      <c r="AH319" s="110"/>
      <c r="AI319" s="110" t="n">
        <f aca="false">AI320</f>
        <v>26602800</v>
      </c>
      <c r="AJ319" s="110" t="n">
        <f aca="false">AJ320</f>
        <v>0</v>
      </c>
      <c r="AK319" s="113" t="n">
        <f aca="false">AI319+AJ319</f>
        <v>26602800</v>
      </c>
      <c r="AL319" s="110" t="n">
        <f aca="false">AL320</f>
        <v>0</v>
      </c>
      <c r="AM319" s="113" t="n">
        <f aca="false">AK319+AL319</f>
        <v>26602800</v>
      </c>
      <c r="AN319" s="110" t="n">
        <f aca="false">AN320</f>
        <v>0</v>
      </c>
      <c r="AO319" s="113" t="n">
        <f aca="false">AM319+AN319</f>
        <v>26602800</v>
      </c>
      <c r="AP319" s="110" t="n">
        <f aca="false">AP320</f>
        <v>1606200</v>
      </c>
      <c r="AQ319" s="113" t="n">
        <f aca="false">AO319+AP319</f>
        <v>28209000</v>
      </c>
      <c r="AR319" s="110" t="n">
        <f aca="false">AR320</f>
        <v>0</v>
      </c>
      <c r="AS319" s="113" t="n">
        <f aca="false">AQ319+AR319</f>
        <v>28209000</v>
      </c>
      <c r="AT319" s="110" t="n">
        <f aca="false">AT320</f>
        <v>0</v>
      </c>
      <c r="AU319" s="113" t="n">
        <f aca="false">AS319+AT319</f>
        <v>28209000</v>
      </c>
      <c r="AV319" s="110" t="n">
        <f aca="false">AV320</f>
        <v>0</v>
      </c>
      <c r="AW319" s="113" t="n">
        <f aca="false">AU319+AV319</f>
        <v>28209000</v>
      </c>
      <c r="AX319" s="110" t="n">
        <f aca="false">AX320</f>
        <v>0</v>
      </c>
      <c r="AY319" s="113" t="n">
        <f aca="false">AW319+AX319</f>
        <v>28209000</v>
      </c>
      <c r="AZ319" s="110" t="n">
        <f aca="false">AZ320</f>
        <v>0</v>
      </c>
      <c r="BA319" s="113" t="n">
        <f aca="false">AY319+AZ319</f>
        <v>28209000</v>
      </c>
      <c r="BB319" s="110" t="n">
        <f aca="false">BB320</f>
        <v>2154400</v>
      </c>
      <c r="BC319" s="113" t="n">
        <f aca="false">BA319+BB319</f>
        <v>30363400</v>
      </c>
    </row>
    <row r="320" customFormat="false" ht="93.6" hidden="false" customHeight="false" outlineLevel="0" collapsed="false">
      <c r="A320" s="111"/>
      <c r="B320" s="17" t="s">
        <v>130</v>
      </c>
      <c r="C320" s="68" t="s">
        <v>440</v>
      </c>
      <c r="D320" s="68" t="s">
        <v>54</v>
      </c>
      <c r="E320" s="68" t="s">
        <v>21</v>
      </c>
      <c r="F320" s="68" t="s">
        <v>24</v>
      </c>
      <c r="G320" s="69" t="s">
        <v>105</v>
      </c>
      <c r="H320" s="69" t="s">
        <v>24</v>
      </c>
      <c r="I320" s="69" t="s">
        <v>117</v>
      </c>
      <c r="J320" s="69"/>
      <c r="K320" s="110" t="n">
        <f aca="false">K321</f>
        <v>26602800</v>
      </c>
      <c r="L320" s="110" t="n">
        <f aca="false">L321</f>
        <v>0</v>
      </c>
      <c r="M320" s="110" t="n">
        <f aca="false">K320+L320</f>
        <v>26602800</v>
      </c>
      <c r="N320" s="110" t="n">
        <f aca="false">N321</f>
        <v>0</v>
      </c>
      <c r="O320" s="110" t="n">
        <f aca="false">M320+N320</f>
        <v>26602800</v>
      </c>
      <c r="P320" s="110" t="n">
        <f aca="false">P321</f>
        <v>0</v>
      </c>
      <c r="Q320" s="110" t="n">
        <f aca="false">O320+P320</f>
        <v>26602800</v>
      </c>
      <c r="R320" s="110" t="n">
        <f aca="false">R321</f>
        <v>0</v>
      </c>
      <c r="S320" s="110" t="n">
        <f aca="false">Q320+R320</f>
        <v>26602800</v>
      </c>
      <c r="T320" s="110" t="n">
        <f aca="false">T321</f>
        <v>1606200</v>
      </c>
      <c r="U320" s="110" t="n">
        <f aca="false">S320+T320</f>
        <v>28209000</v>
      </c>
      <c r="V320" s="110" t="n">
        <f aca="false">V321</f>
        <v>0</v>
      </c>
      <c r="W320" s="110" t="n">
        <f aca="false">U320+V320</f>
        <v>28209000</v>
      </c>
      <c r="X320" s="110" t="n">
        <f aca="false">X321</f>
        <v>0</v>
      </c>
      <c r="Y320" s="110" t="n">
        <f aca="false">W320+X320</f>
        <v>28209000</v>
      </c>
      <c r="Z320" s="110" t="n">
        <f aca="false">Z321</f>
        <v>0</v>
      </c>
      <c r="AA320" s="110" t="n">
        <f aca="false">Y320+Z320</f>
        <v>28209000</v>
      </c>
      <c r="AB320" s="110" t="n">
        <f aca="false">AB321</f>
        <v>0</v>
      </c>
      <c r="AC320" s="110" t="n">
        <f aca="false">AA320+AB320</f>
        <v>28209000</v>
      </c>
      <c r="AD320" s="110" t="n">
        <f aca="false">AD321</f>
        <v>0</v>
      </c>
      <c r="AE320" s="110" t="n">
        <f aca="false">AC320+AD320</f>
        <v>28209000</v>
      </c>
      <c r="AF320" s="110" t="n">
        <f aca="false">AF321</f>
        <v>2154400</v>
      </c>
      <c r="AG320" s="110" t="n">
        <f aca="false">AE320+AF320</f>
        <v>30363400</v>
      </c>
      <c r="AH320" s="110"/>
      <c r="AI320" s="110" t="n">
        <f aca="false">AI321</f>
        <v>26602800</v>
      </c>
      <c r="AJ320" s="110" t="n">
        <f aca="false">AJ321</f>
        <v>0</v>
      </c>
      <c r="AK320" s="113" t="n">
        <f aca="false">AI320+AJ320</f>
        <v>26602800</v>
      </c>
      <c r="AL320" s="110" t="n">
        <f aca="false">AL321</f>
        <v>0</v>
      </c>
      <c r="AM320" s="113" t="n">
        <f aca="false">AK320+AL320</f>
        <v>26602800</v>
      </c>
      <c r="AN320" s="110" t="n">
        <f aca="false">AN321</f>
        <v>0</v>
      </c>
      <c r="AO320" s="113" t="n">
        <f aca="false">AM320+AN320</f>
        <v>26602800</v>
      </c>
      <c r="AP320" s="110" t="n">
        <f aca="false">AP321</f>
        <v>1606200</v>
      </c>
      <c r="AQ320" s="113" t="n">
        <f aca="false">AO320+AP320</f>
        <v>28209000</v>
      </c>
      <c r="AR320" s="110" t="n">
        <f aca="false">AR321</f>
        <v>0</v>
      </c>
      <c r="AS320" s="113" t="n">
        <f aca="false">AQ320+AR320</f>
        <v>28209000</v>
      </c>
      <c r="AT320" s="110" t="n">
        <f aca="false">AT321</f>
        <v>0</v>
      </c>
      <c r="AU320" s="113" t="n">
        <f aca="false">AS320+AT320</f>
        <v>28209000</v>
      </c>
      <c r="AV320" s="110" t="n">
        <f aca="false">AV321</f>
        <v>0</v>
      </c>
      <c r="AW320" s="113" t="n">
        <f aca="false">AU320+AV320</f>
        <v>28209000</v>
      </c>
      <c r="AX320" s="110" t="n">
        <f aca="false">AX321</f>
        <v>0</v>
      </c>
      <c r="AY320" s="113" t="n">
        <f aca="false">AW320+AX320</f>
        <v>28209000</v>
      </c>
      <c r="AZ320" s="110" t="n">
        <f aca="false">AZ321</f>
        <v>0</v>
      </c>
      <c r="BA320" s="113" t="n">
        <f aca="false">AY320+AZ320</f>
        <v>28209000</v>
      </c>
      <c r="BB320" s="110" t="n">
        <f aca="false">BB321</f>
        <v>2154400</v>
      </c>
      <c r="BC320" s="113" t="n">
        <f aca="false">BA320+BB320</f>
        <v>30363400</v>
      </c>
    </row>
    <row r="321" customFormat="false" ht="46.8" hidden="false" customHeight="false" outlineLevel="0" collapsed="false">
      <c r="A321" s="111"/>
      <c r="B321" s="17" t="s">
        <v>109</v>
      </c>
      <c r="C321" s="68" t="s">
        <v>440</v>
      </c>
      <c r="D321" s="68" t="s">
        <v>54</v>
      </c>
      <c r="E321" s="68" t="s">
        <v>21</v>
      </c>
      <c r="F321" s="68" t="s">
        <v>24</v>
      </c>
      <c r="G321" s="69" t="s">
        <v>105</v>
      </c>
      <c r="H321" s="69" t="s">
        <v>24</v>
      </c>
      <c r="I321" s="69" t="s">
        <v>117</v>
      </c>
      <c r="J321" s="69" t="s">
        <v>110</v>
      </c>
      <c r="K321" s="110" t="n">
        <v>26602800</v>
      </c>
      <c r="L321" s="110"/>
      <c r="M321" s="110" t="n">
        <f aca="false">K321+L321</f>
        <v>26602800</v>
      </c>
      <c r="N321" s="110"/>
      <c r="O321" s="110" t="n">
        <f aca="false">M321+N321</f>
        <v>26602800</v>
      </c>
      <c r="P321" s="110"/>
      <c r="Q321" s="110" t="n">
        <f aca="false">O321+P321</f>
        <v>26602800</v>
      </c>
      <c r="R321" s="110"/>
      <c r="S321" s="110" t="n">
        <f aca="false">Q321+R321</f>
        <v>26602800</v>
      </c>
      <c r="T321" s="110" t="n">
        <v>1606200</v>
      </c>
      <c r="U321" s="110" t="n">
        <f aca="false">S321+T321</f>
        <v>28209000</v>
      </c>
      <c r="V321" s="110"/>
      <c r="W321" s="110" t="n">
        <f aca="false">U321+V321</f>
        <v>28209000</v>
      </c>
      <c r="X321" s="110"/>
      <c r="Y321" s="110" t="n">
        <f aca="false">W321+X321</f>
        <v>28209000</v>
      </c>
      <c r="Z321" s="110"/>
      <c r="AA321" s="110" t="n">
        <f aca="false">Y321+Z321</f>
        <v>28209000</v>
      </c>
      <c r="AB321" s="110"/>
      <c r="AC321" s="110" t="n">
        <f aca="false">AA321+AB321</f>
        <v>28209000</v>
      </c>
      <c r="AD321" s="110"/>
      <c r="AE321" s="110" t="n">
        <f aca="false">AC321+AD321</f>
        <v>28209000</v>
      </c>
      <c r="AF321" s="110" t="n">
        <v>2154400</v>
      </c>
      <c r="AG321" s="110" t="n">
        <f aca="false">AE321+AF321</f>
        <v>30363400</v>
      </c>
      <c r="AH321" s="110"/>
      <c r="AI321" s="110" t="n">
        <v>26602800</v>
      </c>
      <c r="AJ321" s="110"/>
      <c r="AK321" s="113" t="n">
        <f aca="false">AI321+AJ321</f>
        <v>26602800</v>
      </c>
      <c r="AL321" s="110"/>
      <c r="AM321" s="113" t="n">
        <f aca="false">AK321+AL321</f>
        <v>26602800</v>
      </c>
      <c r="AN321" s="110"/>
      <c r="AO321" s="113" t="n">
        <f aca="false">AM321+AN321</f>
        <v>26602800</v>
      </c>
      <c r="AP321" s="110" t="n">
        <v>1606200</v>
      </c>
      <c r="AQ321" s="113" t="n">
        <f aca="false">AO321+AP321</f>
        <v>28209000</v>
      </c>
      <c r="AR321" s="110"/>
      <c r="AS321" s="113" t="n">
        <f aca="false">AQ321+AR321</f>
        <v>28209000</v>
      </c>
      <c r="AT321" s="110"/>
      <c r="AU321" s="113" t="n">
        <f aca="false">AS321+AT321</f>
        <v>28209000</v>
      </c>
      <c r="AV321" s="110"/>
      <c r="AW321" s="113" t="n">
        <f aca="false">AU321+AV321</f>
        <v>28209000</v>
      </c>
      <c r="AX321" s="110"/>
      <c r="AY321" s="113" t="n">
        <f aca="false">AW321+AX321</f>
        <v>28209000</v>
      </c>
      <c r="AZ321" s="110"/>
      <c r="BA321" s="113" t="n">
        <f aca="false">AY321+AZ321</f>
        <v>28209000</v>
      </c>
      <c r="BB321" s="110" t="n">
        <v>2154400</v>
      </c>
      <c r="BC321" s="113" t="n">
        <f aca="false">BA321+BB321</f>
        <v>30363400</v>
      </c>
    </row>
    <row r="322" customFormat="false" ht="21" hidden="false" customHeight="true" outlineLevel="0" collapsed="false">
      <c r="A322" s="111"/>
      <c r="B322" s="30" t="s">
        <v>56</v>
      </c>
      <c r="C322" s="68" t="s">
        <v>440</v>
      </c>
      <c r="D322" s="68" t="s">
        <v>54</v>
      </c>
      <c r="E322" s="68" t="s">
        <v>24</v>
      </c>
      <c r="F322" s="68"/>
      <c r="G322" s="68"/>
      <c r="H322" s="68"/>
      <c r="I322" s="68"/>
      <c r="J322" s="69"/>
      <c r="K322" s="110" t="n">
        <f aca="false">K323</f>
        <v>1004516566.27</v>
      </c>
      <c r="L322" s="110" t="n">
        <f aca="false">L323</f>
        <v>81000000</v>
      </c>
      <c r="M322" s="110" t="n">
        <f aca="false">K322+L322</f>
        <v>1085516566.27</v>
      </c>
      <c r="N322" s="110" t="n">
        <f aca="false">N323</f>
        <v>5144800</v>
      </c>
      <c r="O322" s="110" t="n">
        <f aca="false">M322+N322</f>
        <v>1090661366.27</v>
      </c>
      <c r="P322" s="110" t="n">
        <f aca="false">P323</f>
        <v>0</v>
      </c>
      <c r="Q322" s="110" t="n">
        <f aca="false">O322+P322</f>
        <v>1090661366.27</v>
      </c>
      <c r="R322" s="110" t="n">
        <f aca="false">R323</f>
        <v>0</v>
      </c>
      <c r="S322" s="110" t="n">
        <f aca="false">Q322+R322</f>
        <v>1090661366.27</v>
      </c>
      <c r="T322" s="110" t="n">
        <f aca="false">T323</f>
        <v>10512449.67</v>
      </c>
      <c r="U322" s="110" t="n">
        <f aca="false">S322+T322</f>
        <v>1101173815.94</v>
      </c>
      <c r="V322" s="110" t="n">
        <f aca="false">V323</f>
        <v>0</v>
      </c>
      <c r="W322" s="110" t="n">
        <f aca="false">U322+V322</f>
        <v>1101173815.94</v>
      </c>
      <c r="X322" s="110" t="n">
        <f aca="false">X323</f>
        <v>0</v>
      </c>
      <c r="Y322" s="110" t="n">
        <f aca="false">W322+X322</f>
        <v>1101173815.94</v>
      </c>
      <c r="Z322" s="110" t="n">
        <f aca="false">Z323</f>
        <v>33071300</v>
      </c>
      <c r="AA322" s="110" t="n">
        <f aca="false">Y322+Z322</f>
        <v>1134245115.94</v>
      </c>
      <c r="AB322" s="110" t="n">
        <f aca="false">AB323</f>
        <v>0</v>
      </c>
      <c r="AC322" s="110" t="n">
        <f aca="false">AA322+AB322</f>
        <v>1134245115.94</v>
      </c>
      <c r="AD322" s="110" t="n">
        <f aca="false">AD323</f>
        <v>0</v>
      </c>
      <c r="AE322" s="110" t="n">
        <f aca="false">AC322+AD322</f>
        <v>1134245115.94</v>
      </c>
      <c r="AF322" s="110" t="n">
        <f aca="false">AF323</f>
        <v>51598700</v>
      </c>
      <c r="AG322" s="110" t="n">
        <f aca="false">AE322+AF322</f>
        <v>1185843815.94</v>
      </c>
      <c r="AH322" s="110"/>
      <c r="AI322" s="110" t="n">
        <f aca="false">AI323</f>
        <v>826566079.78</v>
      </c>
      <c r="AJ322" s="110" t="n">
        <f aca="false">AJ323</f>
        <v>87037500</v>
      </c>
      <c r="AK322" s="113" t="n">
        <f aca="false">AI322+AJ322</f>
        <v>913603579.78</v>
      </c>
      <c r="AL322" s="110" t="n">
        <f aca="false">AL323</f>
        <v>120963400</v>
      </c>
      <c r="AM322" s="113" t="n">
        <f aca="false">AK322+AL322</f>
        <v>1034566979.78</v>
      </c>
      <c r="AN322" s="110" t="n">
        <f aca="false">AN323</f>
        <v>0</v>
      </c>
      <c r="AO322" s="113" t="n">
        <f aca="false">AM322+AN322</f>
        <v>1034566979.78</v>
      </c>
      <c r="AP322" s="110" t="n">
        <f aca="false">AP323</f>
        <v>9927949.67</v>
      </c>
      <c r="AQ322" s="113" t="n">
        <f aca="false">AO322+AP322</f>
        <v>1044494929.45</v>
      </c>
      <c r="AR322" s="110" t="n">
        <f aca="false">AR323</f>
        <v>0</v>
      </c>
      <c r="AS322" s="113" t="n">
        <f aca="false">AQ322+AR322</f>
        <v>1044494929.45</v>
      </c>
      <c r="AT322" s="110" t="n">
        <f aca="false">AT323</f>
        <v>0</v>
      </c>
      <c r="AU322" s="113" t="n">
        <f aca="false">AS322+AT322</f>
        <v>1044494929.45</v>
      </c>
      <c r="AV322" s="110" t="n">
        <f aca="false">AV323</f>
        <v>35820200</v>
      </c>
      <c r="AW322" s="113" t="n">
        <f aca="false">AU322+AV322</f>
        <v>1080315129.45</v>
      </c>
      <c r="AX322" s="110" t="n">
        <f aca="false">AX323</f>
        <v>0</v>
      </c>
      <c r="AY322" s="113" t="n">
        <f aca="false">AW322+AX322</f>
        <v>1080315129.45</v>
      </c>
      <c r="AZ322" s="110" t="n">
        <f aca="false">AZ323</f>
        <v>0</v>
      </c>
      <c r="BA322" s="113" t="n">
        <f aca="false">AY322+AZ322</f>
        <v>1080315129.45</v>
      </c>
      <c r="BB322" s="110" t="n">
        <f aca="false">BB323</f>
        <v>65910100</v>
      </c>
      <c r="BC322" s="113" t="n">
        <f aca="false">BA322+BB322</f>
        <v>1146225229.45</v>
      </c>
    </row>
    <row r="323" customFormat="false" ht="46.8" hidden="false" customHeight="false" outlineLevel="0" collapsed="false">
      <c r="A323" s="111"/>
      <c r="B323" s="17" t="s">
        <v>101</v>
      </c>
      <c r="C323" s="68" t="s">
        <v>440</v>
      </c>
      <c r="D323" s="68" t="s">
        <v>54</v>
      </c>
      <c r="E323" s="68" t="s">
        <v>24</v>
      </c>
      <c r="F323" s="68" t="s">
        <v>24</v>
      </c>
      <c r="G323" s="68" t="s">
        <v>102</v>
      </c>
      <c r="H323" s="68" t="s">
        <v>22</v>
      </c>
      <c r="I323" s="68" t="s">
        <v>103</v>
      </c>
      <c r="J323" s="69"/>
      <c r="K323" s="110" t="n">
        <f aca="false">K324</f>
        <v>1004516566.27</v>
      </c>
      <c r="L323" s="110" t="n">
        <f aca="false">L324</f>
        <v>81000000</v>
      </c>
      <c r="M323" s="110" t="n">
        <f aca="false">K323+L323</f>
        <v>1085516566.27</v>
      </c>
      <c r="N323" s="110" t="n">
        <f aca="false">N324</f>
        <v>5144800</v>
      </c>
      <c r="O323" s="110" t="n">
        <f aca="false">M323+N323</f>
        <v>1090661366.27</v>
      </c>
      <c r="P323" s="110" t="n">
        <f aca="false">P324</f>
        <v>0</v>
      </c>
      <c r="Q323" s="110" t="n">
        <f aca="false">O323+P323</f>
        <v>1090661366.27</v>
      </c>
      <c r="R323" s="110" t="n">
        <f aca="false">R324</f>
        <v>0</v>
      </c>
      <c r="S323" s="110" t="n">
        <f aca="false">Q323+R323</f>
        <v>1090661366.27</v>
      </c>
      <c r="T323" s="110" t="n">
        <f aca="false">T324</f>
        <v>10512449.67</v>
      </c>
      <c r="U323" s="110" t="n">
        <f aca="false">S323+T323</f>
        <v>1101173815.94</v>
      </c>
      <c r="V323" s="110" t="n">
        <f aca="false">V324</f>
        <v>0</v>
      </c>
      <c r="W323" s="110" t="n">
        <f aca="false">U323+V323</f>
        <v>1101173815.94</v>
      </c>
      <c r="X323" s="110" t="n">
        <f aca="false">X324</f>
        <v>0</v>
      </c>
      <c r="Y323" s="110" t="n">
        <f aca="false">W323+X323</f>
        <v>1101173815.94</v>
      </c>
      <c r="Z323" s="110" t="n">
        <f aca="false">Z324</f>
        <v>33071300</v>
      </c>
      <c r="AA323" s="110" t="n">
        <f aca="false">Y323+Z323</f>
        <v>1134245115.94</v>
      </c>
      <c r="AB323" s="110" t="n">
        <f aca="false">AB324</f>
        <v>0</v>
      </c>
      <c r="AC323" s="110" t="n">
        <f aca="false">AA323+AB323</f>
        <v>1134245115.94</v>
      </c>
      <c r="AD323" s="110" t="n">
        <f aca="false">AD324</f>
        <v>0</v>
      </c>
      <c r="AE323" s="110" t="n">
        <f aca="false">AC323+AD323</f>
        <v>1134245115.94</v>
      </c>
      <c r="AF323" s="110" t="n">
        <f aca="false">AF324</f>
        <v>51598700</v>
      </c>
      <c r="AG323" s="110" t="n">
        <f aca="false">AE323+AF323</f>
        <v>1185843815.94</v>
      </c>
      <c r="AH323" s="110"/>
      <c r="AI323" s="110" t="n">
        <f aca="false">AI324</f>
        <v>826566079.78</v>
      </c>
      <c r="AJ323" s="110" t="n">
        <f aca="false">AJ324</f>
        <v>87037500</v>
      </c>
      <c r="AK323" s="113" t="n">
        <f aca="false">AI323+AJ323</f>
        <v>913603579.78</v>
      </c>
      <c r="AL323" s="110" t="n">
        <f aca="false">AL324</f>
        <v>120963400</v>
      </c>
      <c r="AM323" s="113" t="n">
        <f aca="false">AK323+AL323</f>
        <v>1034566979.78</v>
      </c>
      <c r="AN323" s="110" t="n">
        <f aca="false">AN324</f>
        <v>0</v>
      </c>
      <c r="AO323" s="113" t="n">
        <f aca="false">AM323+AN323</f>
        <v>1034566979.78</v>
      </c>
      <c r="AP323" s="110" t="n">
        <f aca="false">AP324</f>
        <v>9927949.67</v>
      </c>
      <c r="AQ323" s="113" t="n">
        <f aca="false">AO323+AP323</f>
        <v>1044494929.45</v>
      </c>
      <c r="AR323" s="110" t="n">
        <f aca="false">AR324</f>
        <v>0</v>
      </c>
      <c r="AS323" s="113" t="n">
        <f aca="false">AQ323+AR323</f>
        <v>1044494929.45</v>
      </c>
      <c r="AT323" s="110" t="n">
        <f aca="false">AT324</f>
        <v>0</v>
      </c>
      <c r="AU323" s="113" t="n">
        <f aca="false">AS323+AT323</f>
        <v>1044494929.45</v>
      </c>
      <c r="AV323" s="110" t="n">
        <f aca="false">AV324</f>
        <v>35820200</v>
      </c>
      <c r="AW323" s="113" t="n">
        <f aca="false">AU323+AV323</f>
        <v>1080315129.45</v>
      </c>
      <c r="AX323" s="110" t="n">
        <f aca="false">AX324</f>
        <v>0</v>
      </c>
      <c r="AY323" s="113" t="n">
        <f aca="false">AW323+AX323</f>
        <v>1080315129.45</v>
      </c>
      <c r="AZ323" s="110" t="n">
        <f aca="false">AZ324</f>
        <v>0</v>
      </c>
      <c r="BA323" s="113" t="n">
        <f aca="false">AY323+AZ323</f>
        <v>1080315129.45</v>
      </c>
      <c r="BB323" s="110" t="n">
        <f aca="false">BB324</f>
        <v>65910100</v>
      </c>
      <c r="BC323" s="113" t="n">
        <f aca="false">BA323+BB323</f>
        <v>1146225229.45</v>
      </c>
    </row>
    <row r="324" customFormat="false" ht="62.4" hidden="false" customHeight="false" outlineLevel="0" collapsed="false">
      <c r="A324" s="111"/>
      <c r="B324" s="17" t="s">
        <v>104</v>
      </c>
      <c r="C324" s="68" t="s">
        <v>440</v>
      </c>
      <c r="D324" s="68" t="s">
        <v>54</v>
      </c>
      <c r="E324" s="68" t="s">
        <v>24</v>
      </c>
      <c r="F324" s="68" t="s">
        <v>24</v>
      </c>
      <c r="G324" s="68" t="s">
        <v>105</v>
      </c>
      <c r="H324" s="68" t="s">
        <v>22</v>
      </c>
      <c r="I324" s="68" t="s">
        <v>103</v>
      </c>
      <c r="J324" s="69"/>
      <c r="K324" s="110" t="n">
        <f aca="false">K325</f>
        <v>1004516566.27</v>
      </c>
      <c r="L324" s="110" t="n">
        <f aca="false">L325</f>
        <v>81000000</v>
      </c>
      <c r="M324" s="110" t="n">
        <f aca="false">K324+L324</f>
        <v>1085516566.27</v>
      </c>
      <c r="N324" s="110" t="n">
        <f aca="false">N325</f>
        <v>5144800</v>
      </c>
      <c r="O324" s="110" t="n">
        <f aca="false">M324+N324</f>
        <v>1090661366.27</v>
      </c>
      <c r="P324" s="110" t="n">
        <f aca="false">P325+P378</f>
        <v>0</v>
      </c>
      <c r="Q324" s="110" t="n">
        <f aca="false">O324+P324</f>
        <v>1090661366.27</v>
      </c>
      <c r="R324" s="110" t="n">
        <f aca="false">R325+R378</f>
        <v>0</v>
      </c>
      <c r="S324" s="110" t="n">
        <f aca="false">Q324+R324</f>
        <v>1090661366.27</v>
      </c>
      <c r="T324" s="110" t="n">
        <f aca="false">T325+T378</f>
        <v>10512449.67</v>
      </c>
      <c r="U324" s="110" t="n">
        <f aca="false">S324+T324</f>
        <v>1101173815.94</v>
      </c>
      <c r="V324" s="110" t="n">
        <f aca="false">V325+V378</f>
        <v>0</v>
      </c>
      <c r="W324" s="110" t="n">
        <f aca="false">U324+V324</f>
        <v>1101173815.94</v>
      </c>
      <c r="X324" s="110" t="n">
        <f aca="false">X325+X378</f>
        <v>0</v>
      </c>
      <c r="Y324" s="110" t="n">
        <f aca="false">W324+X324</f>
        <v>1101173815.94</v>
      </c>
      <c r="Z324" s="110" t="n">
        <f aca="false">Z325+Z378</f>
        <v>33071300</v>
      </c>
      <c r="AA324" s="110" t="n">
        <f aca="false">Y324+Z324</f>
        <v>1134245115.94</v>
      </c>
      <c r="AB324" s="110" t="n">
        <f aca="false">AB325+AB378</f>
        <v>0</v>
      </c>
      <c r="AC324" s="110" t="n">
        <f aca="false">AA324+AB324</f>
        <v>1134245115.94</v>
      </c>
      <c r="AD324" s="110" t="n">
        <f aca="false">AD325+AD378</f>
        <v>0</v>
      </c>
      <c r="AE324" s="110" t="n">
        <f aca="false">AC324+AD324</f>
        <v>1134245115.94</v>
      </c>
      <c r="AF324" s="110" t="n">
        <f aca="false">AF325+AF378</f>
        <v>51598700</v>
      </c>
      <c r="AG324" s="110" t="n">
        <f aca="false">AE324+AF324</f>
        <v>1185843815.94</v>
      </c>
      <c r="AH324" s="110"/>
      <c r="AI324" s="110" t="n">
        <f aca="false">AI325</f>
        <v>826566079.78</v>
      </c>
      <c r="AJ324" s="110" t="n">
        <f aca="false">AJ325</f>
        <v>87037500</v>
      </c>
      <c r="AK324" s="113" t="n">
        <f aca="false">AI324+AJ324</f>
        <v>913603579.78</v>
      </c>
      <c r="AL324" s="110" t="n">
        <f aca="false">AL325</f>
        <v>120963400</v>
      </c>
      <c r="AM324" s="110" t="n">
        <f aca="false">AM325+AM378</f>
        <v>1042529179.78</v>
      </c>
      <c r="AN324" s="110" t="n">
        <f aca="false">AN325</f>
        <v>0</v>
      </c>
      <c r="AO324" s="113" t="n">
        <f aca="false">AM324+AN324</f>
        <v>1042529179.78</v>
      </c>
      <c r="AP324" s="110" t="n">
        <f aca="false">AP325</f>
        <v>9927949.67</v>
      </c>
      <c r="AQ324" s="113" t="n">
        <f aca="false">AO324+AP324</f>
        <v>1052457129.45</v>
      </c>
      <c r="AR324" s="110" t="n">
        <f aca="false">AR325</f>
        <v>0</v>
      </c>
      <c r="AS324" s="113" t="n">
        <f aca="false">AQ324+AR324</f>
        <v>1052457129.45</v>
      </c>
      <c r="AT324" s="110" t="n">
        <f aca="false">AT325</f>
        <v>0</v>
      </c>
      <c r="AU324" s="113" t="n">
        <f aca="false">AS324+AT324</f>
        <v>1052457129.45</v>
      </c>
      <c r="AV324" s="110" t="n">
        <f aca="false">AV325+AV378</f>
        <v>35820200</v>
      </c>
      <c r="AW324" s="113" t="n">
        <f aca="false">AU324+AV324</f>
        <v>1088277329.45</v>
      </c>
      <c r="AX324" s="110" t="n">
        <f aca="false">AX325+AX378</f>
        <v>0</v>
      </c>
      <c r="AY324" s="113" t="n">
        <f aca="false">AW324+AX324</f>
        <v>1088277329.45</v>
      </c>
      <c r="AZ324" s="110" t="n">
        <f aca="false">AZ325+AZ378</f>
        <v>0</v>
      </c>
      <c r="BA324" s="113" t="n">
        <f aca="false">AY324+AZ324</f>
        <v>1088277329.45</v>
      </c>
      <c r="BB324" s="110" t="n">
        <f aca="false">BB325+BB378</f>
        <v>65910100</v>
      </c>
      <c r="BC324" s="113" t="n">
        <f aca="false">BA324+BB324</f>
        <v>1154187429.45</v>
      </c>
    </row>
    <row r="325" customFormat="false" ht="46.8" hidden="false" customHeight="false" outlineLevel="0" collapsed="false">
      <c r="A325" s="111"/>
      <c r="B325" s="17" t="s">
        <v>118</v>
      </c>
      <c r="C325" s="68" t="s">
        <v>440</v>
      </c>
      <c r="D325" s="68" t="s">
        <v>54</v>
      </c>
      <c r="E325" s="68" t="s">
        <v>24</v>
      </c>
      <c r="F325" s="68" t="s">
        <v>24</v>
      </c>
      <c r="G325" s="68" t="s">
        <v>105</v>
      </c>
      <c r="H325" s="68" t="s">
        <v>24</v>
      </c>
      <c r="I325" s="68" t="s">
        <v>103</v>
      </c>
      <c r="J325" s="68"/>
      <c r="K325" s="110" t="n">
        <f aca="false">K326+K331+K335+K338+K344+K348+K352+K356+K359+K362+K368+K370+K374</f>
        <v>1004516566.27</v>
      </c>
      <c r="L325" s="110" t="n">
        <f aca="false">L326+L331+L335+L338+L344+L348+L352+L356+L359+L362+L368+L370+L374</f>
        <v>81000000</v>
      </c>
      <c r="M325" s="110" t="n">
        <f aca="false">K325+L325</f>
        <v>1085516566.27</v>
      </c>
      <c r="N325" s="110" t="n">
        <f aca="false">N326+N331+N335+N338+N344+N348+N352+N356+N359+N362+N365+N368+N370+N374</f>
        <v>5144800</v>
      </c>
      <c r="O325" s="110" t="n">
        <f aca="false">M325+N325</f>
        <v>1090661366.27</v>
      </c>
      <c r="P325" s="110" t="n">
        <f aca="false">P326+P331+P335+P338+P344+P348+P352+P356+P359+P362+P365+P368+P370+P374+P341</f>
        <v>-6586500</v>
      </c>
      <c r="Q325" s="110" t="n">
        <f aca="false">O325+P325</f>
        <v>1084074866.27</v>
      </c>
      <c r="R325" s="110" t="n">
        <f aca="false">R326+R331+R335+R338+R344+R348+R352+R356+R359+R362+R365+R368+R370+R374+R341</f>
        <v>0</v>
      </c>
      <c r="S325" s="110" t="n">
        <f aca="false">Q325+R325</f>
        <v>1084074866.27</v>
      </c>
      <c r="T325" s="110" t="n">
        <f aca="false">T326+T331+T335+T338+T344+T348+T352+T356+T359+T362+T365+T368+T370+T374+T341</f>
        <v>10512449.67</v>
      </c>
      <c r="U325" s="110" t="n">
        <f aca="false">S325+T325</f>
        <v>1094587315.94</v>
      </c>
      <c r="V325" s="110" t="n">
        <f aca="false">V326+V331+V335+V338+V344+V348+V352+V356+V359+V362+V365+V368+V370+V374+V341</f>
        <v>0</v>
      </c>
      <c r="W325" s="110" t="n">
        <f aca="false">U325+V325</f>
        <v>1094587315.94</v>
      </c>
      <c r="X325" s="110" t="n">
        <f aca="false">X326+X331+X335+X338+X344+X348+X352+X356+X359+X362+X365+X368+X370+X374+X341</f>
        <v>0</v>
      </c>
      <c r="Y325" s="110" t="n">
        <f aca="false">W325+X325</f>
        <v>1094587315.94</v>
      </c>
      <c r="Z325" s="110" t="n">
        <f aca="false">Z326+Z331+Z335+Z338+Z344+Z348+Z352+Z356+Z359+Z362+Z365+Z368+Z370+Z374+Z341+Z371+Z375+Z366+Z353</f>
        <v>33351500</v>
      </c>
      <c r="AA325" s="110" t="n">
        <f aca="false">Y325+Z325</f>
        <v>1127938815.94</v>
      </c>
      <c r="AB325" s="110" t="n">
        <f aca="false">AB326+AB331+AB335+AB338+AB344+AB348+AB352+AB356+AB359+AB362+AB365+AB368+AB370+AB374+AB341+AB371+AB375+AB366+AB353</f>
        <v>0</v>
      </c>
      <c r="AC325" s="110" t="n">
        <f aca="false">AA325+AB325</f>
        <v>1127938815.94</v>
      </c>
      <c r="AD325" s="110" t="n">
        <f aca="false">AD326+AD331+AD335+AD338+AD344+AD348+AD352+AD356+AD359+AD362+AD365+AD368+AD370+AD374+AD341+AD371+AD375+AD366+AD353</f>
        <v>0</v>
      </c>
      <c r="AE325" s="110" t="n">
        <f aca="false">AC325+AD325</f>
        <v>1127938815.94</v>
      </c>
      <c r="AF325" s="110" t="n">
        <f aca="false">AF326+AF331+AF335+AF338+AF344+AF348+AF352+AF356+AF359+AF362+AF365+AF368+AF370+AF374+AF341+AF371+AF375+AF366+AF353</f>
        <v>51598700</v>
      </c>
      <c r="AG325" s="110" t="n">
        <f aca="false">AE325+AF325</f>
        <v>1179537515.94</v>
      </c>
      <c r="AH325" s="110"/>
      <c r="AI325" s="110" t="n">
        <f aca="false">AI326+AI331+AI335+AI338+AI344+AI348+AI352+AI356+AI359+AI362+AI368+AI370+AI374</f>
        <v>826566079.78</v>
      </c>
      <c r="AJ325" s="110" t="n">
        <f aca="false">AJ326+AJ331+AJ335+AJ338+AJ344+AJ348+AJ352+AJ356+AJ359+AJ362+AJ368+AJ370+AJ374</f>
        <v>87037500</v>
      </c>
      <c r="AK325" s="113" t="n">
        <f aca="false">AI325+AJ325</f>
        <v>913603579.78</v>
      </c>
      <c r="AL325" s="110" t="n">
        <f aca="false">AL326+AL331+AL335+AL338+AL344+AL348+AL352+AL356+AL359+AL362+AL365+AL368+AL370+AL374</f>
        <v>120963400</v>
      </c>
      <c r="AM325" s="113" t="n">
        <f aca="false">AK325+AL325</f>
        <v>1034566979.78</v>
      </c>
      <c r="AN325" s="110" t="n">
        <f aca="false">AN326+AN331+AN335+AN338+AN344+AN348+AN352+AN356+AN359+AN362+AN365+AN368+AN370+AN374</f>
        <v>0</v>
      </c>
      <c r="AO325" s="113" t="n">
        <f aca="false">AM325+AN325</f>
        <v>1034566979.78</v>
      </c>
      <c r="AP325" s="110" t="n">
        <f aca="false">AP326+AP331+AP335+AP338+AP344+AP348+AP352+AP356+AP359+AP362+AP365+AP368+AP370+AP374</f>
        <v>9927949.67</v>
      </c>
      <c r="AQ325" s="113" t="n">
        <f aca="false">AO325+AP325</f>
        <v>1044494929.45</v>
      </c>
      <c r="AR325" s="110" t="n">
        <f aca="false">AR326+AR331+AR335+AR338+AR344+AR348+AR352+AR356+AR359+AR362+AR365+AR368+AR370+AR374</f>
        <v>0</v>
      </c>
      <c r="AS325" s="113" t="n">
        <f aca="false">AQ325+AR325</f>
        <v>1044494929.45</v>
      </c>
      <c r="AT325" s="110" t="n">
        <f aca="false">AT326+AT331+AT335+AT338+AT344+AT348+AT352+AT356+AT359+AT362+AT365+AT368+AT370+AT374</f>
        <v>0</v>
      </c>
      <c r="AU325" s="113" t="n">
        <f aca="false">AS325+AT325</f>
        <v>1044494929.45</v>
      </c>
      <c r="AV325" s="110" t="n">
        <f aca="false">AV326+AV331+AV335+AV338+AV344+AV348+AV352+AV356+AV359+AV362+AV365+AV368+AV370+AV374+AV341+AV371+AV375+AV366+AV353</f>
        <v>36159100</v>
      </c>
      <c r="AW325" s="113" t="n">
        <f aca="false">AU325+AV325</f>
        <v>1080654029.45</v>
      </c>
      <c r="AX325" s="110" t="n">
        <f aca="false">AX326+AX331+AX335+AX338+AX344+AX348+AX352+AX356+AX359+AX362+AX365+AX368+AX370+AX374+AX341+AX371+AX375+AX366+AX353</f>
        <v>0</v>
      </c>
      <c r="AY325" s="113" t="n">
        <f aca="false">AW325+AX325</f>
        <v>1080654029.45</v>
      </c>
      <c r="AZ325" s="110" t="n">
        <f aca="false">AZ326+AZ331+AZ335+AZ338+AZ344+AZ348+AZ352+AZ356+AZ359+AZ362+AZ365+AZ368+AZ370+AZ374+AZ341+AZ371+AZ375+AZ366+AZ353</f>
        <v>0</v>
      </c>
      <c r="BA325" s="113" t="n">
        <f aca="false">AY325+AZ325</f>
        <v>1080654029.45</v>
      </c>
      <c r="BB325" s="110" t="n">
        <f aca="false">BB326+BB331+BB335+BB338+BB344+BB348+BB352+BB356+BB359+BB362+BB365+BB368+BB370+BB374+BB341+BB371+BB375+BB366+BB353</f>
        <v>65910100</v>
      </c>
      <c r="BC325" s="113" t="n">
        <f aca="false">BA325+BB325</f>
        <v>1146564129.45</v>
      </c>
    </row>
    <row r="326" customFormat="false" ht="31.2" hidden="false" customHeight="false" outlineLevel="0" collapsed="false">
      <c r="A326" s="111"/>
      <c r="B326" s="17" t="s">
        <v>107</v>
      </c>
      <c r="C326" s="68" t="s">
        <v>440</v>
      </c>
      <c r="D326" s="68" t="s">
        <v>54</v>
      </c>
      <c r="E326" s="68" t="s">
        <v>24</v>
      </c>
      <c r="F326" s="68" t="s">
        <v>24</v>
      </c>
      <c r="G326" s="68" t="s">
        <v>105</v>
      </c>
      <c r="H326" s="68" t="s">
        <v>24</v>
      </c>
      <c r="I326" s="68" t="s">
        <v>108</v>
      </c>
      <c r="J326" s="68"/>
      <c r="K326" s="110" t="n">
        <f aca="false">K328+K329+K330+K327</f>
        <v>136060323.27</v>
      </c>
      <c r="L326" s="110" t="n">
        <f aca="false">L328+L329+L330+L327</f>
        <v>0</v>
      </c>
      <c r="M326" s="110" t="n">
        <f aca="false">K326+L326</f>
        <v>136060323.27</v>
      </c>
      <c r="N326" s="110" t="n">
        <f aca="false">N328+N329+N330+N327</f>
        <v>0</v>
      </c>
      <c r="O326" s="110" t="n">
        <f aca="false">M326+N326</f>
        <v>136060323.27</v>
      </c>
      <c r="P326" s="110" t="n">
        <f aca="false">P328+P329+P330+P327</f>
        <v>0</v>
      </c>
      <c r="Q326" s="110" t="n">
        <f aca="false">O326+P326</f>
        <v>136060323.27</v>
      </c>
      <c r="R326" s="110" t="n">
        <f aca="false">R328+R329+R330+R327</f>
        <v>0</v>
      </c>
      <c r="S326" s="110" t="n">
        <f aca="false">Q326+R326</f>
        <v>136060323.27</v>
      </c>
      <c r="T326" s="110" t="n">
        <f aca="false">T328+T329+T330+T327</f>
        <v>-93850.33</v>
      </c>
      <c r="U326" s="110" t="n">
        <f aca="false">S326+T326</f>
        <v>135966472.94</v>
      </c>
      <c r="V326" s="110" t="n">
        <f aca="false">V328+V329+V330+V327</f>
        <v>0</v>
      </c>
      <c r="W326" s="110" t="n">
        <f aca="false">U326+V326</f>
        <v>135966472.94</v>
      </c>
      <c r="X326" s="110" t="n">
        <f aca="false">X328+X329+X330+X327</f>
        <v>0</v>
      </c>
      <c r="Y326" s="110" t="n">
        <f aca="false">W326+X326</f>
        <v>135966472.94</v>
      </c>
      <c r="Z326" s="110" t="n">
        <f aca="false">Z328+Z329+Z330+Z327</f>
        <v>0</v>
      </c>
      <c r="AA326" s="110" t="n">
        <f aca="false">Y326+Z326</f>
        <v>135966472.94</v>
      </c>
      <c r="AB326" s="110" t="n">
        <f aca="false">AB328+AB329+AB330+AB327</f>
        <v>0</v>
      </c>
      <c r="AC326" s="110" t="n">
        <f aca="false">AA326+AB326</f>
        <v>135966472.94</v>
      </c>
      <c r="AD326" s="110" t="n">
        <f aca="false">AD328+AD329+AD330+AD327</f>
        <v>0</v>
      </c>
      <c r="AE326" s="110" t="n">
        <f aca="false">AC326+AD326</f>
        <v>135966472.94</v>
      </c>
      <c r="AF326" s="110" t="n">
        <f aca="false">AF328+AF329+AF330+AF327</f>
        <v>0</v>
      </c>
      <c r="AG326" s="110" t="n">
        <f aca="false">AE326+AF326</f>
        <v>135966472.94</v>
      </c>
      <c r="AH326" s="110"/>
      <c r="AI326" s="110" t="n">
        <f aca="false">AI328+AI329+AI330+AI327</f>
        <v>133427536.78</v>
      </c>
      <c r="AJ326" s="110" t="n">
        <f aca="false">AJ328+AJ329+AJ330+AJ327</f>
        <v>0</v>
      </c>
      <c r="AK326" s="113" t="n">
        <f aca="false">AI326+AJ326</f>
        <v>133427536.78</v>
      </c>
      <c r="AL326" s="110" t="n">
        <f aca="false">AL328+AL329+AL330+AL327</f>
        <v>0</v>
      </c>
      <c r="AM326" s="113" t="n">
        <f aca="false">AK326+AL326</f>
        <v>133427536.78</v>
      </c>
      <c r="AN326" s="110" t="n">
        <f aca="false">AN328+AN329+AN330+AN327</f>
        <v>0</v>
      </c>
      <c r="AO326" s="113" t="n">
        <f aca="false">AM326+AN326</f>
        <v>133427536.78</v>
      </c>
      <c r="AP326" s="110" t="n">
        <f aca="false">AP328+AP329+AP330+AP327</f>
        <v>-93850.33</v>
      </c>
      <c r="AQ326" s="113" t="n">
        <f aca="false">AO326+AP326</f>
        <v>133333686.45</v>
      </c>
      <c r="AR326" s="110" t="n">
        <f aca="false">AR328+AR329+AR330+AR327</f>
        <v>0</v>
      </c>
      <c r="AS326" s="113" t="n">
        <f aca="false">AQ326+AR326</f>
        <v>133333686.45</v>
      </c>
      <c r="AT326" s="110" t="n">
        <f aca="false">AT328+AT329+AT330+AT327</f>
        <v>0</v>
      </c>
      <c r="AU326" s="113" t="n">
        <f aca="false">AS326+AT326</f>
        <v>133333686.45</v>
      </c>
      <c r="AV326" s="110" t="n">
        <f aca="false">AV328+AV329+AV330+AV327</f>
        <v>0</v>
      </c>
      <c r="AW326" s="113" t="n">
        <f aca="false">AU326+AV326</f>
        <v>133333686.45</v>
      </c>
      <c r="AX326" s="110" t="n">
        <f aca="false">AX328+AX329+AX330+AX327</f>
        <v>2429800</v>
      </c>
      <c r="AY326" s="113" t="n">
        <f aca="false">AW326+AX326</f>
        <v>135763486.45</v>
      </c>
      <c r="AZ326" s="110" t="n">
        <f aca="false">AZ328+AZ329+AZ330+AZ327</f>
        <v>0</v>
      </c>
      <c r="BA326" s="113" t="n">
        <f aca="false">AY326+AZ326</f>
        <v>135763486.45</v>
      </c>
      <c r="BB326" s="110" t="n">
        <f aca="false">BB328+BB329+BB330+BB327</f>
        <v>0</v>
      </c>
      <c r="BC326" s="113" t="n">
        <f aca="false">BA326+BB326</f>
        <v>135763486.45</v>
      </c>
    </row>
    <row r="327" customFormat="false" ht="93.6" hidden="true" customHeight="false" outlineLevel="0" collapsed="false">
      <c r="A327" s="111"/>
      <c r="B327" s="30" t="s">
        <v>119</v>
      </c>
      <c r="C327" s="68" t="s">
        <v>440</v>
      </c>
      <c r="D327" s="68" t="s">
        <v>54</v>
      </c>
      <c r="E327" s="68" t="s">
        <v>24</v>
      </c>
      <c r="F327" s="68" t="s">
        <v>24</v>
      </c>
      <c r="G327" s="68" t="s">
        <v>105</v>
      </c>
      <c r="H327" s="68" t="s">
        <v>24</v>
      </c>
      <c r="I327" s="68" t="s">
        <v>108</v>
      </c>
      <c r="J327" s="68" t="s">
        <v>120</v>
      </c>
      <c r="K327" s="110" t="n">
        <v>261438.89</v>
      </c>
      <c r="L327" s="110"/>
      <c r="M327" s="110" t="n">
        <f aca="false">K327+L327</f>
        <v>261438.89</v>
      </c>
      <c r="N327" s="110"/>
      <c r="O327" s="110" t="n">
        <f aca="false">M327+N327</f>
        <v>261438.89</v>
      </c>
      <c r="P327" s="110"/>
      <c r="Q327" s="110" t="n">
        <f aca="false">O327+P327</f>
        <v>261438.89</v>
      </c>
      <c r="R327" s="110" t="n">
        <v>-261438.89</v>
      </c>
      <c r="S327" s="110" t="n">
        <f aca="false">Q327+R327</f>
        <v>0</v>
      </c>
      <c r="T327" s="110"/>
      <c r="U327" s="110" t="n">
        <f aca="false">S327+T327</f>
        <v>0</v>
      </c>
      <c r="V327" s="110"/>
      <c r="W327" s="110" t="n">
        <f aca="false">U327+V327</f>
        <v>0</v>
      </c>
      <c r="X327" s="110"/>
      <c r="Y327" s="110" t="n">
        <f aca="false">W327+X327</f>
        <v>0</v>
      </c>
      <c r="Z327" s="110"/>
      <c r="AA327" s="110" t="n">
        <f aca="false">Y327+Z327</f>
        <v>0</v>
      </c>
      <c r="AB327" s="110"/>
      <c r="AC327" s="110" t="n">
        <f aca="false">AA327+AB327</f>
        <v>0</v>
      </c>
      <c r="AD327" s="110"/>
      <c r="AE327" s="110" t="n">
        <f aca="false">AC327+AD327</f>
        <v>0</v>
      </c>
      <c r="AF327" s="110"/>
      <c r="AG327" s="110" t="n">
        <f aca="false">AE327+AF327</f>
        <v>0</v>
      </c>
      <c r="AH327" s="110"/>
      <c r="AI327" s="110" t="n">
        <v>261438.89</v>
      </c>
      <c r="AJ327" s="110"/>
      <c r="AK327" s="113" t="n">
        <f aca="false">AI327+AJ327</f>
        <v>261438.89</v>
      </c>
      <c r="AL327" s="110"/>
      <c r="AM327" s="113" t="n">
        <f aca="false">AK327+AL327</f>
        <v>261438.89</v>
      </c>
      <c r="AN327" s="110" t="n">
        <v>-261438.89</v>
      </c>
      <c r="AO327" s="113" t="n">
        <f aca="false">AM327+AN327</f>
        <v>0</v>
      </c>
      <c r="AP327" s="110"/>
      <c r="AQ327" s="113" t="n">
        <f aca="false">AO327+AP327</f>
        <v>0</v>
      </c>
      <c r="AR327" s="110"/>
      <c r="AS327" s="113" t="n">
        <f aca="false">AQ327+AR327</f>
        <v>0</v>
      </c>
      <c r="AT327" s="110"/>
      <c r="AU327" s="113" t="n">
        <f aca="false">AS327+AT327</f>
        <v>0</v>
      </c>
      <c r="AV327" s="110"/>
      <c r="AW327" s="113" t="n">
        <f aca="false">AU327+AV327</f>
        <v>0</v>
      </c>
      <c r="AX327" s="110"/>
      <c r="AY327" s="113" t="n">
        <f aca="false">AW327+AX327</f>
        <v>0</v>
      </c>
      <c r="AZ327" s="110"/>
      <c r="BA327" s="113" t="n">
        <f aca="false">AY327+AZ327</f>
        <v>0</v>
      </c>
      <c r="BB327" s="110"/>
      <c r="BC327" s="113" t="n">
        <f aca="false">BA327+BB327</f>
        <v>0</v>
      </c>
    </row>
    <row r="328" customFormat="false" ht="31.2" hidden="true" customHeight="false" outlineLevel="0" collapsed="false">
      <c r="A328" s="111"/>
      <c r="B328" s="17" t="s">
        <v>121</v>
      </c>
      <c r="C328" s="68" t="s">
        <v>440</v>
      </c>
      <c r="D328" s="68" t="s">
        <v>54</v>
      </c>
      <c r="E328" s="68" t="s">
        <v>24</v>
      </c>
      <c r="F328" s="68" t="s">
        <v>24</v>
      </c>
      <c r="G328" s="68" t="s">
        <v>105</v>
      </c>
      <c r="H328" s="68" t="s">
        <v>24</v>
      </c>
      <c r="I328" s="68" t="s">
        <v>108</v>
      </c>
      <c r="J328" s="68" t="s">
        <v>122</v>
      </c>
      <c r="K328" s="110" t="n">
        <v>8599147.06</v>
      </c>
      <c r="L328" s="110"/>
      <c r="M328" s="110" t="n">
        <f aca="false">K328+L328</f>
        <v>8599147.06</v>
      </c>
      <c r="N328" s="110"/>
      <c r="O328" s="110" t="n">
        <f aca="false">M328+N328</f>
        <v>8599147.06</v>
      </c>
      <c r="P328" s="110" t="n">
        <v>-2475808.89</v>
      </c>
      <c r="Q328" s="110" t="n">
        <f aca="false">O328+P328</f>
        <v>6123338.17</v>
      </c>
      <c r="R328" s="110" t="n">
        <v>-6029487.84</v>
      </c>
      <c r="S328" s="110" t="n">
        <f aca="false">Q328+R328</f>
        <v>93850.3300000001</v>
      </c>
      <c r="T328" s="110" t="n">
        <v>-93850.33</v>
      </c>
      <c r="U328" s="110" t="n">
        <f aca="false">S328+T328</f>
        <v>0</v>
      </c>
      <c r="V328" s="110"/>
      <c r="W328" s="110" t="n">
        <f aca="false">U328+V328</f>
        <v>0</v>
      </c>
      <c r="X328" s="110"/>
      <c r="Y328" s="110" t="n">
        <f aca="false">W328+X328</f>
        <v>0</v>
      </c>
      <c r="Z328" s="110"/>
      <c r="AA328" s="110" t="n">
        <f aca="false">Y328+Z328</f>
        <v>0</v>
      </c>
      <c r="AB328" s="110"/>
      <c r="AC328" s="110" t="n">
        <f aca="false">AA328+AB328</f>
        <v>0</v>
      </c>
      <c r="AD328" s="110"/>
      <c r="AE328" s="110" t="n">
        <f aca="false">AC328+AD328</f>
        <v>0</v>
      </c>
      <c r="AF328" s="110"/>
      <c r="AG328" s="110" t="n">
        <f aca="false">AE328+AF328</f>
        <v>0</v>
      </c>
      <c r="AH328" s="110"/>
      <c r="AI328" s="110" t="n">
        <v>8329254.68</v>
      </c>
      <c r="AJ328" s="110"/>
      <c r="AK328" s="113" t="n">
        <f aca="false">AI328+AJ328</f>
        <v>8329254.68</v>
      </c>
      <c r="AL328" s="110"/>
      <c r="AM328" s="113" t="n">
        <v>5956130.75</v>
      </c>
      <c r="AN328" s="110" t="n">
        <v>-5862280.42</v>
      </c>
      <c r="AO328" s="113" t="n">
        <f aca="false">AM328+AN328</f>
        <v>93850.3300000001</v>
      </c>
      <c r="AP328" s="110" t="n">
        <v>-93850.33</v>
      </c>
      <c r="AQ328" s="113" t="n">
        <f aca="false">AO328+AP328</f>
        <v>0</v>
      </c>
      <c r="AR328" s="110"/>
      <c r="AS328" s="113" t="n">
        <f aca="false">AQ328+AR328</f>
        <v>0</v>
      </c>
      <c r="AT328" s="110"/>
      <c r="AU328" s="113" t="n">
        <f aca="false">AS328+AT328</f>
        <v>0</v>
      </c>
      <c r="AV328" s="110"/>
      <c r="AW328" s="113" t="n">
        <f aca="false">AU328+AV328</f>
        <v>0</v>
      </c>
      <c r="AX328" s="110"/>
      <c r="AY328" s="113" t="n">
        <f aca="false">AW328+AX328</f>
        <v>0</v>
      </c>
      <c r="AZ328" s="110"/>
      <c r="BA328" s="113" t="n">
        <f aca="false">AY328+AZ328</f>
        <v>0</v>
      </c>
      <c r="BB328" s="110"/>
      <c r="BC328" s="113" t="n">
        <f aca="false">BA328+BB328</f>
        <v>0</v>
      </c>
    </row>
    <row r="329" customFormat="false" ht="46.8" hidden="false" customHeight="false" outlineLevel="0" collapsed="false">
      <c r="A329" s="111"/>
      <c r="B329" s="17" t="s">
        <v>109</v>
      </c>
      <c r="C329" s="68" t="s">
        <v>440</v>
      </c>
      <c r="D329" s="68" t="s">
        <v>54</v>
      </c>
      <c r="E329" s="68" t="s">
        <v>24</v>
      </c>
      <c r="F329" s="68" t="s">
        <v>24</v>
      </c>
      <c r="G329" s="68" t="s">
        <v>105</v>
      </c>
      <c r="H329" s="68" t="s">
        <v>24</v>
      </c>
      <c r="I329" s="68" t="s">
        <v>108</v>
      </c>
      <c r="J329" s="68" t="s">
        <v>110</v>
      </c>
      <c r="K329" s="110" t="n">
        <v>126823846.51</v>
      </c>
      <c r="L329" s="110"/>
      <c r="M329" s="110" t="n">
        <f aca="false">K329+L329</f>
        <v>126823846.51</v>
      </c>
      <c r="N329" s="110"/>
      <c r="O329" s="110" t="n">
        <f aca="false">M329+N329</f>
        <v>126823846.51</v>
      </c>
      <c r="P329" s="110" t="n">
        <v>2571594.27</v>
      </c>
      <c r="Q329" s="110" t="n">
        <f aca="false">O329+P329</f>
        <v>129395440.78</v>
      </c>
      <c r="R329" s="110" t="n">
        <v>6571032.16</v>
      </c>
      <c r="S329" s="110" t="n">
        <f aca="false">Q329+R329</f>
        <v>135966472.94</v>
      </c>
      <c r="T329" s="110"/>
      <c r="U329" s="110" t="n">
        <f aca="false">S329+T329</f>
        <v>135966472.94</v>
      </c>
      <c r="V329" s="110"/>
      <c r="W329" s="110" t="n">
        <f aca="false">U329+V329</f>
        <v>135966472.94</v>
      </c>
      <c r="X329" s="110"/>
      <c r="Y329" s="110" t="n">
        <f aca="false">W329+X329</f>
        <v>135966472.94</v>
      </c>
      <c r="Z329" s="110"/>
      <c r="AA329" s="110" t="n">
        <f aca="false">Y329+Z329</f>
        <v>135966472.94</v>
      </c>
      <c r="AB329" s="110"/>
      <c r="AC329" s="110" t="n">
        <f aca="false">AA329+AB329</f>
        <v>135966472.94</v>
      </c>
      <c r="AD329" s="110"/>
      <c r="AE329" s="110" t="n">
        <f aca="false">AC329+AD329</f>
        <v>135966472.94</v>
      </c>
      <c r="AF329" s="110"/>
      <c r="AG329" s="110" t="n">
        <f aca="false">AE329+AF329</f>
        <v>135966472.94</v>
      </c>
      <c r="AH329" s="110"/>
      <c r="AI329" s="110" t="n">
        <v>124460952.4</v>
      </c>
      <c r="AJ329" s="110"/>
      <c r="AK329" s="113" t="n">
        <f aca="false">AI329+AJ329</f>
        <v>124460952.4</v>
      </c>
      <c r="AL329" s="110"/>
      <c r="AM329" s="113" t="n">
        <v>126929861.71</v>
      </c>
      <c r="AN329" s="110" t="n">
        <v>6403824.74</v>
      </c>
      <c r="AO329" s="113" t="n">
        <f aca="false">AM329+AN329</f>
        <v>133333686.45</v>
      </c>
      <c r="AP329" s="110"/>
      <c r="AQ329" s="113" t="n">
        <f aca="false">AO329+AP329</f>
        <v>133333686.45</v>
      </c>
      <c r="AR329" s="110"/>
      <c r="AS329" s="113" t="n">
        <f aca="false">AQ329+AR329</f>
        <v>133333686.45</v>
      </c>
      <c r="AT329" s="110"/>
      <c r="AU329" s="113" t="n">
        <f aca="false">AS329+AT329</f>
        <v>133333686.45</v>
      </c>
      <c r="AV329" s="110"/>
      <c r="AW329" s="113" t="n">
        <f aca="false">AU329+AV329</f>
        <v>133333686.45</v>
      </c>
      <c r="AX329" s="110" t="n">
        <v>2429800</v>
      </c>
      <c r="AY329" s="113" t="n">
        <f aca="false">AW329+AX329</f>
        <v>135763486.45</v>
      </c>
      <c r="AZ329" s="110"/>
      <c r="BA329" s="113" t="n">
        <f aca="false">AY329+AZ329</f>
        <v>135763486.45</v>
      </c>
      <c r="BB329" s="110"/>
      <c r="BC329" s="113" t="n">
        <f aca="false">BA329+BB329</f>
        <v>135763486.45</v>
      </c>
    </row>
    <row r="330" customFormat="false" ht="15.6" hidden="true" customHeight="false" outlineLevel="0" collapsed="false">
      <c r="A330" s="111"/>
      <c r="B330" s="17" t="s">
        <v>123</v>
      </c>
      <c r="C330" s="68" t="s">
        <v>440</v>
      </c>
      <c r="D330" s="68" t="s">
        <v>54</v>
      </c>
      <c r="E330" s="68" t="s">
        <v>24</v>
      </c>
      <c r="F330" s="68" t="s">
        <v>24</v>
      </c>
      <c r="G330" s="68" t="s">
        <v>105</v>
      </c>
      <c r="H330" s="68" t="s">
        <v>24</v>
      </c>
      <c r="I330" s="68" t="s">
        <v>108</v>
      </c>
      <c r="J330" s="68" t="s">
        <v>124</v>
      </c>
      <c r="K330" s="110" t="n">
        <v>375890.81</v>
      </c>
      <c r="L330" s="110"/>
      <c r="M330" s="110" t="n">
        <f aca="false">K330+L330</f>
        <v>375890.81</v>
      </c>
      <c r="N330" s="110"/>
      <c r="O330" s="110" t="n">
        <f aca="false">M330+N330</f>
        <v>375890.81</v>
      </c>
      <c r="P330" s="110" t="n">
        <v>-95785.38</v>
      </c>
      <c r="Q330" s="110" t="n">
        <f aca="false">O330+P330</f>
        <v>280105.43</v>
      </c>
      <c r="R330" s="110" t="n">
        <v>-280105.43</v>
      </c>
      <c r="S330" s="110" t="n">
        <f aca="false">Q330+R330</f>
        <v>0</v>
      </c>
      <c r="T330" s="110"/>
      <c r="U330" s="110" t="n">
        <f aca="false">S330+T330</f>
        <v>0</v>
      </c>
      <c r="V330" s="110"/>
      <c r="W330" s="110" t="n">
        <f aca="false">U330+V330</f>
        <v>0</v>
      </c>
      <c r="X330" s="110"/>
      <c r="Y330" s="110" t="n">
        <f aca="false">W330+X330</f>
        <v>0</v>
      </c>
      <c r="Z330" s="110"/>
      <c r="AA330" s="110" t="n">
        <f aca="false">Y330+Z330</f>
        <v>0</v>
      </c>
      <c r="AB330" s="110"/>
      <c r="AC330" s="110" t="n">
        <f aca="false">AA330+AB330</f>
        <v>0</v>
      </c>
      <c r="AD330" s="110"/>
      <c r="AE330" s="110" t="n">
        <f aca="false">AC330+AD330</f>
        <v>0</v>
      </c>
      <c r="AF330" s="110"/>
      <c r="AG330" s="110" t="n">
        <f aca="false">AE330+AF330</f>
        <v>0</v>
      </c>
      <c r="AH330" s="110"/>
      <c r="AI330" s="110" t="n">
        <v>375890.81</v>
      </c>
      <c r="AJ330" s="110"/>
      <c r="AK330" s="113" t="n">
        <f aca="false">AI330+AJ330</f>
        <v>375890.81</v>
      </c>
      <c r="AL330" s="110"/>
      <c r="AM330" s="113" t="n">
        <v>280105.43</v>
      </c>
      <c r="AN330" s="110" t="n">
        <v>-280105.43</v>
      </c>
      <c r="AO330" s="113" t="n">
        <f aca="false">AM330+AN330</f>
        <v>0</v>
      </c>
      <c r="AP330" s="110"/>
      <c r="AQ330" s="113" t="n">
        <f aca="false">AO330+AP330</f>
        <v>0</v>
      </c>
      <c r="AR330" s="110"/>
      <c r="AS330" s="113" t="n">
        <f aca="false">AQ330+AR330</f>
        <v>0</v>
      </c>
      <c r="AT330" s="110"/>
      <c r="AU330" s="113" t="n">
        <f aca="false">AS330+AT330</f>
        <v>0</v>
      </c>
      <c r="AV330" s="110"/>
      <c r="AW330" s="113" t="n">
        <f aca="false">AU330+AV330</f>
        <v>0</v>
      </c>
      <c r="AX330" s="110"/>
      <c r="AY330" s="113" t="n">
        <f aca="false">AW330+AX330</f>
        <v>0</v>
      </c>
      <c r="AZ330" s="110"/>
      <c r="BA330" s="113" t="n">
        <f aca="false">AY330+AZ330</f>
        <v>0</v>
      </c>
      <c r="BB330" s="110"/>
      <c r="BC330" s="113" t="n">
        <f aca="false">BA330+BB330</f>
        <v>0</v>
      </c>
    </row>
    <row r="331" customFormat="false" ht="46.8" hidden="false" customHeight="false" outlineLevel="0" collapsed="false">
      <c r="A331" s="111"/>
      <c r="B331" s="30" t="s">
        <v>111</v>
      </c>
      <c r="C331" s="68" t="s">
        <v>440</v>
      </c>
      <c r="D331" s="68" t="s">
        <v>54</v>
      </c>
      <c r="E331" s="68" t="s">
        <v>24</v>
      </c>
      <c r="F331" s="68" t="s">
        <v>24</v>
      </c>
      <c r="G331" s="68" t="s">
        <v>105</v>
      </c>
      <c r="H331" s="68" t="s">
        <v>24</v>
      </c>
      <c r="I331" s="68" t="s">
        <v>112</v>
      </c>
      <c r="J331" s="68"/>
      <c r="K331" s="110" t="n">
        <f aca="false">K334+K332+K333</f>
        <v>19141389.75</v>
      </c>
      <c r="L331" s="110" t="n">
        <f aca="false">L334+L332+L333</f>
        <v>0</v>
      </c>
      <c r="M331" s="110" t="n">
        <f aca="false">K331+L331</f>
        <v>19141389.75</v>
      </c>
      <c r="N331" s="110" t="n">
        <f aca="false">N334+N332+N333</f>
        <v>0</v>
      </c>
      <c r="O331" s="110" t="n">
        <f aca="false">M331+N331</f>
        <v>19141389.75</v>
      </c>
      <c r="P331" s="110" t="n">
        <f aca="false">P334+P332+P333</f>
        <v>0</v>
      </c>
      <c r="Q331" s="110" t="n">
        <f aca="false">O331+P331</f>
        <v>19141389.75</v>
      </c>
      <c r="R331" s="110" t="n">
        <f aca="false">R334+R332+R333</f>
        <v>0</v>
      </c>
      <c r="S331" s="110" t="n">
        <f aca="false">Q331+R331</f>
        <v>19141389.75</v>
      </c>
      <c r="T331" s="110" t="n">
        <f aca="false">T334+T332+T333</f>
        <v>0</v>
      </c>
      <c r="U331" s="110" t="n">
        <f aca="false">S331+T331</f>
        <v>19141389.75</v>
      </c>
      <c r="V331" s="110" t="n">
        <f aca="false">V334+V332+V333</f>
        <v>0</v>
      </c>
      <c r="W331" s="110" t="n">
        <f aca="false">U331+V331</f>
        <v>19141389.75</v>
      </c>
      <c r="X331" s="110" t="n">
        <f aca="false">X334+X332+X333</f>
        <v>0</v>
      </c>
      <c r="Y331" s="110" t="n">
        <f aca="false">W331+X331</f>
        <v>19141389.75</v>
      </c>
      <c r="Z331" s="110" t="n">
        <f aca="false">Z334+Z332+Z333</f>
        <v>0</v>
      </c>
      <c r="AA331" s="110" t="n">
        <f aca="false">Y331+Z331</f>
        <v>19141389.75</v>
      </c>
      <c r="AB331" s="110" t="n">
        <f aca="false">AB334+AB332+AB333</f>
        <v>0</v>
      </c>
      <c r="AC331" s="110" t="n">
        <f aca="false">AA331+AB331</f>
        <v>19141389.75</v>
      </c>
      <c r="AD331" s="110" t="n">
        <f aca="false">AD334+AD332+AD333</f>
        <v>0</v>
      </c>
      <c r="AE331" s="110" t="n">
        <f aca="false">AC331+AD331</f>
        <v>19141389.75</v>
      </c>
      <c r="AF331" s="110" t="n">
        <f aca="false">AF334+AF332+AF333</f>
        <v>0</v>
      </c>
      <c r="AG331" s="110" t="n">
        <f aca="false">AE331+AF331</f>
        <v>19141389.75</v>
      </c>
      <c r="AH331" s="110"/>
      <c r="AI331" s="110" t="n">
        <f aca="false">AI334+AI332+AI333</f>
        <v>19141389.75</v>
      </c>
      <c r="AJ331" s="110" t="n">
        <f aca="false">AJ334+AJ332+AJ333</f>
        <v>0</v>
      </c>
      <c r="AK331" s="113" t="n">
        <f aca="false">AI331+AJ331</f>
        <v>19141389.75</v>
      </c>
      <c r="AL331" s="110" t="n">
        <f aca="false">AL334+AL332+AL333</f>
        <v>0</v>
      </c>
      <c r="AM331" s="113" t="n">
        <f aca="false">AK331+AL331</f>
        <v>19141389.75</v>
      </c>
      <c r="AN331" s="110" t="n">
        <f aca="false">AN334+AN332+AN333</f>
        <v>0</v>
      </c>
      <c r="AO331" s="113" t="n">
        <f aca="false">AM331+AN331</f>
        <v>19141389.75</v>
      </c>
      <c r="AP331" s="110" t="n">
        <f aca="false">AP334+AP332+AP333</f>
        <v>0</v>
      </c>
      <c r="AQ331" s="113" t="n">
        <f aca="false">AO331+AP331</f>
        <v>19141389.75</v>
      </c>
      <c r="AR331" s="110" t="n">
        <f aca="false">AR334+AR332+AR333</f>
        <v>0</v>
      </c>
      <c r="AS331" s="113" t="n">
        <f aca="false">AQ331+AR331</f>
        <v>19141389.75</v>
      </c>
      <c r="AT331" s="110" t="n">
        <f aca="false">AT334+AT332+AT333</f>
        <v>0</v>
      </c>
      <c r="AU331" s="113" t="n">
        <f aca="false">AS331+AT331</f>
        <v>19141389.75</v>
      </c>
      <c r="AV331" s="110" t="n">
        <f aca="false">AV334+AV332+AV333</f>
        <v>0</v>
      </c>
      <c r="AW331" s="113" t="n">
        <f aca="false">AU331+AV331</f>
        <v>19141389.75</v>
      </c>
      <c r="AX331" s="110" t="n">
        <f aca="false">AX334+AX332+AX333</f>
        <v>0</v>
      </c>
      <c r="AY331" s="113" t="n">
        <f aca="false">AW331+AX331</f>
        <v>19141389.75</v>
      </c>
      <c r="AZ331" s="110" t="n">
        <f aca="false">AZ334+AZ332+AZ333</f>
        <v>0</v>
      </c>
      <c r="BA331" s="113" t="n">
        <f aca="false">AY331+AZ331</f>
        <v>19141389.75</v>
      </c>
      <c r="BB331" s="110" t="n">
        <f aca="false">BB334+BB332+BB333</f>
        <v>0</v>
      </c>
      <c r="BC331" s="113" t="n">
        <f aca="false">BA331+BB331</f>
        <v>19141389.75</v>
      </c>
    </row>
    <row r="332" customFormat="false" ht="93.6" hidden="true" customHeight="false" outlineLevel="0" collapsed="false">
      <c r="A332" s="111"/>
      <c r="B332" s="30" t="s">
        <v>119</v>
      </c>
      <c r="C332" s="68" t="s">
        <v>440</v>
      </c>
      <c r="D332" s="68" t="s">
        <v>54</v>
      </c>
      <c r="E332" s="68" t="s">
        <v>24</v>
      </c>
      <c r="F332" s="68" t="s">
        <v>24</v>
      </c>
      <c r="G332" s="68" t="s">
        <v>105</v>
      </c>
      <c r="H332" s="68" t="s">
        <v>24</v>
      </c>
      <c r="I332" s="68" t="s">
        <v>112</v>
      </c>
      <c r="J332" s="68" t="s">
        <v>120</v>
      </c>
      <c r="K332" s="110" t="n">
        <v>314042.4</v>
      </c>
      <c r="L332" s="110"/>
      <c r="M332" s="110" t="n">
        <f aca="false">K332+L332</f>
        <v>314042.4</v>
      </c>
      <c r="N332" s="110"/>
      <c r="O332" s="110" t="n">
        <f aca="false">M332+N332</f>
        <v>314042.4</v>
      </c>
      <c r="P332" s="110" t="n">
        <v>-63277.2</v>
      </c>
      <c r="Q332" s="110" t="n">
        <f aca="false">O332+P332</f>
        <v>250765.2</v>
      </c>
      <c r="R332" s="110" t="n">
        <v>-250765.2</v>
      </c>
      <c r="S332" s="110" t="n">
        <f aca="false">Q332+R332</f>
        <v>0</v>
      </c>
      <c r="T332" s="110"/>
      <c r="U332" s="110" t="n">
        <f aca="false">S332+T332</f>
        <v>0</v>
      </c>
      <c r="V332" s="110"/>
      <c r="W332" s="110" t="n">
        <f aca="false">U332+V332</f>
        <v>0</v>
      </c>
      <c r="X332" s="110"/>
      <c r="Y332" s="110" t="n">
        <f aca="false">W332+X332</f>
        <v>0</v>
      </c>
      <c r="Z332" s="110"/>
      <c r="AA332" s="110" t="n">
        <f aca="false">Y332+Z332</f>
        <v>0</v>
      </c>
      <c r="AB332" s="110"/>
      <c r="AC332" s="110" t="n">
        <f aca="false">AA332+AB332</f>
        <v>0</v>
      </c>
      <c r="AD332" s="110"/>
      <c r="AE332" s="110" t="n">
        <f aca="false">AC332+AD332</f>
        <v>0</v>
      </c>
      <c r="AF332" s="110"/>
      <c r="AG332" s="110" t="n">
        <f aca="false">AE332+AF332</f>
        <v>0</v>
      </c>
      <c r="AH332" s="110"/>
      <c r="AI332" s="110" t="n">
        <v>314042.4</v>
      </c>
      <c r="AJ332" s="110"/>
      <c r="AK332" s="113" t="n">
        <f aca="false">AI332+AJ332</f>
        <v>314042.4</v>
      </c>
      <c r="AL332" s="110"/>
      <c r="AM332" s="113" t="n">
        <v>250765.2</v>
      </c>
      <c r="AN332" s="110" t="n">
        <v>-250765.2</v>
      </c>
      <c r="AO332" s="113" t="n">
        <f aca="false">AM332+AN332</f>
        <v>0</v>
      </c>
      <c r="AP332" s="110"/>
      <c r="AQ332" s="113" t="n">
        <f aca="false">AO332+AP332</f>
        <v>0</v>
      </c>
      <c r="AR332" s="110"/>
      <c r="AS332" s="113" t="n">
        <f aca="false">AQ332+AR332</f>
        <v>0</v>
      </c>
      <c r="AT332" s="110"/>
      <c r="AU332" s="113" t="n">
        <f aca="false">AS332+AT332</f>
        <v>0</v>
      </c>
      <c r="AV332" s="110"/>
      <c r="AW332" s="113" t="n">
        <f aca="false">AU332+AV332</f>
        <v>0</v>
      </c>
      <c r="AX332" s="110"/>
      <c r="AY332" s="113" t="n">
        <f aca="false">AW332+AX332</f>
        <v>0</v>
      </c>
      <c r="AZ332" s="110"/>
      <c r="BA332" s="113" t="n">
        <f aca="false">AY332+AZ332</f>
        <v>0</v>
      </c>
      <c r="BB332" s="110"/>
      <c r="BC332" s="113" t="n">
        <f aca="false">BA332+BB332</f>
        <v>0</v>
      </c>
    </row>
    <row r="333" customFormat="false" ht="31.2" hidden="true" customHeight="false" outlineLevel="0" collapsed="false">
      <c r="A333" s="111"/>
      <c r="B333" s="17" t="s">
        <v>121</v>
      </c>
      <c r="C333" s="68" t="s">
        <v>440</v>
      </c>
      <c r="D333" s="68" t="s">
        <v>54</v>
      </c>
      <c r="E333" s="68" t="s">
        <v>24</v>
      </c>
      <c r="F333" s="68" t="s">
        <v>24</v>
      </c>
      <c r="G333" s="68" t="s">
        <v>105</v>
      </c>
      <c r="H333" s="68" t="s">
        <v>24</v>
      </c>
      <c r="I333" s="68" t="s">
        <v>112</v>
      </c>
      <c r="J333" s="68" t="s">
        <v>122</v>
      </c>
      <c r="K333" s="110" t="n">
        <v>661810</v>
      </c>
      <c r="L333" s="110"/>
      <c r="M333" s="110" t="n">
        <f aca="false">K333+L333</f>
        <v>661810</v>
      </c>
      <c r="N333" s="110"/>
      <c r="O333" s="110" t="n">
        <f aca="false">M333+N333</f>
        <v>661810</v>
      </c>
      <c r="P333" s="110" t="n">
        <v>-120332.25</v>
      </c>
      <c r="Q333" s="110" t="n">
        <f aca="false">O333+P333</f>
        <v>541477.75</v>
      </c>
      <c r="R333" s="110" t="n">
        <v>-541477.75</v>
      </c>
      <c r="S333" s="110" t="n">
        <f aca="false">Q333+R333</f>
        <v>0</v>
      </c>
      <c r="T333" s="110"/>
      <c r="U333" s="110" t="n">
        <f aca="false">S333+T333</f>
        <v>0</v>
      </c>
      <c r="V333" s="110"/>
      <c r="W333" s="110" t="n">
        <f aca="false">U333+V333</f>
        <v>0</v>
      </c>
      <c r="X333" s="110"/>
      <c r="Y333" s="110" t="n">
        <f aca="false">W333+X333</f>
        <v>0</v>
      </c>
      <c r="Z333" s="110"/>
      <c r="AA333" s="110" t="n">
        <f aca="false">Y333+Z333</f>
        <v>0</v>
      </c>
      <c r="AB333" s="110"/>
      <c r="AC333" s="110" t="n">
        <f aca="false">AA333+AB333</f>
        <v>0</v>
      </c>
      <c r="AD333" s="110"/>
      <c r="AE333" s="110" t="n">
        <f aca="false">AC333+AD333</f>
        <v>0</v>
      </c>
      <c r="AF333" s="110"/>
      <c r="AG333" s="110" t="n">
        <f aca="false">AE333+AF333</f>
        <v>0</v>
      </c>
      <c r="AH333" s="110"/>
      <c r="AI333" s="110" t="n">
        <v>661810</v>
      </c>
      <c r="AJ333" s="110"/>
      <c r="AK333" s="113" t="n">
        <f aca="false">AI333+AJ333</f>
        <v>661810</v>
      </c>
      <c r="AL333" s="110"/>
      <c r="AM333" s="113" t="n">
        <v>541477.75</v>
      </c>
      <c r="AN333" s="110" t="n">
        <v>-541477.75</v>
      </c>
      <c r="AO333" s="113" t="n">
        <f aca="false">AM333+AN333</f>
        <v>0</v>
      </c>
      <c r="AP333" s="110"/>
      <c r="AQ333" s="113" t="n">
        <f aca="false">AO333+AP333</f>
        <v>0</v>
      </c>
      <c r="AR333" s="110"/>
      <c r="AS333" s="113" t="n">
        <f aca="false">AQ333+AR333</f>
        <v>0</v>
      </c>
      <c r="AT333" s="110"/>
      <c r="AU333" s="113" t="n">
        <f aca="false">AS333+AT333</f>
        <v>0</v>
      </c>
      <c r="AV333" s="110"/>
      <c r="AW333" s="113" t="n">
        <f aca="false">AU333+AV333</f>
        <v>0</v>
      </c>
      <c r="AX333" s="110"/>
      <c r="AY333" s="113" t="n">
        <f aca="false">AW333+AX333</f>
        <v>0</v>
      </c>
      <c r="AZ333" s="110"/>
      <c r="BA333" s="113" t="n">
        <f aca="false">AY333+AZ333</f>
        <v>0</v>
      </c>
      <c r="BB333" s="110"/>
      <c r="BC333" s="113" t="n">
        <f aca="false">BA333+BB333</f>
        <v>0</v>
      </c>
    </row>
    <row r="334" customFormat="false" ht="46.8" hidden="false" customHeight="false" outlineLevel="0" collapsed="false">
      <c r="A334" s="111"/>
      <c r="B334" s="17" t="s">
        <v>109</v>
      </c>
      <c r="C334" s="68" t="s">
        <v>440</v>
      </c>
      <c r="D334" s="68" t="s">
        <v>54</v>
      </c>
      <c r="E334" s="68" t="s">
        <v>24</v>
      </c>
      <c r="F334" s="68" t="s">
        <v>24</v>
      </c>
      <c r="G334" s="68" t="s">
        <v>105</v>
      </c>
      <c r="H334" s="68" t="s">
        <v>24</v>
      </c>
      <c r="I334" s="68" t="s">
        <v>112</v>
      </c>
      <c r="J334" s="68" t="s">
        <v>110</v>
      </c>
      <c r="K334" s="110" t="n">
        <v>18165537.35</v>
      </c>
      <c r="L334" s="110"/>
      <c r="M334" s="110" t="n">
        <f aca="false">K334+L334</f>
        <v>18165537.35</v>
      </c>
      <c r="N334" s="110"/>
      <c r="O334" s="110" t="n">
        <f aca="false">M334+N334</f>
        <v>18165537.35</v>
      </c>
      <c r="P334" s="110" t="n">
        <v>183609.45</v>
      </c>
      <c r="Q334" s="110" t="n">
        <f aca="false">O334+P334</f>
        <v>18349146.8</v>
      </c>
      <c r="R334" s="110" t="n">
        <v>792242.95</v>
      </c>
      <c r="S334" s="110" t="n">
        <f aca="false">Q334+R334</f>
        <v>19141389.75</v>
      </c>
      <c r="T334" s="110"/>
      <c r="U334" s="110" t="n">
        <f aca="false">S334+T334</f>
        <v>19141389.75</v>
      </c>
      <c r="V334" s="110"/>
      <c r="W334" s="110" t="n">
        <f aca="false">U334+V334</f>
        <v>19141389.75</v>
      </c>
      <c r="X334" s="110"/>
      <c r="Y334" s="110" t="n">
        <f aca="false">W334+X334</f>
        <v>19141389.75</v>
      </c>
      <c r="Z334" s="110"/>
      <c r="AA334" s="110" t="n">
        <f aca="false">Y334+Z334</f>
        <v>19141389.75</v>
      </c>
      <c r="AB334" s="110"/>
      <c r="AC334" s="110" t="n">
        <f aca="false">AA334+AB334</f>
        <v>19141389.75</v>
      </c>
      <c r="AD334" s="110"/>
      <c r="AE334" s="110" t="n">
        <f aca="false">AC334+AD334</f>
        <v>19141389.75</v>
      </c>
      <c r="AF334" s="110"/>
      <c r="AG334" s="110" t="n">
        <f aca="false">AE334+AF334</f>
        <v>19141389.75</v>
      </c>
      <c r="AH334" s="110"/>
      <c r="AI334" s="110" t="n">
        <v>18165537.35</v>
      </c>
      <c r="AJ334" s="110"/>
      <c r="AK334" s="113" t="n">
        <f aca="false">AI334+AJ334</f>
        <v>18165537.35</v>
      </c>
      <c r="AL334" s="110"/>
      <c r="AM334" s="113" t="n">
        <v>18349146.8</v>
      </c>
      <c r="AN334" s="110" t="n">
        <v>792242.95</v>
      </c>
      <c r="AO334" s="113" t="n">
        <f aca="false">AM334+AN334</f>
        <v>19141389.75</v>
      </c>
      <c r="AP334" s="110"/>
      <c r="AQ334" s="113" t="n">
        <f aca="false">AO334+AP334</f>
        <v>19141389.75</v>
      </c>
      <c r="AR334" s="110"/>
      <c r="AS334" s="113" t="n">
        <f aca="false">AQ334+AR334</f>
        <v>19141389.75</v>
      </c>
      <c r="AT334" s="110"/>
      <c r="AU334" s="113" t="n">
        <f aca="false">AS334+AT334</f>
        <v>19141389.75</v>
      </c>
      <c r="AV334" s="110"/>
      <c r="AW334" s="113" t="n">
        <f aca="false">AU334+AV334</f>
        <v>19141389.75</v>
      </c>
      <c r="AX334" s="110"/>
      <c r="AY334" s="113" t="n">
        <f aca="false">AW334+AX334</f>
        <v>19141389.75</v>
      </c>
      <c r="AZ334" s="110"/>
      <c r="BA334" s="113" t="n">
        <f aca="false">AY334+AZ334</f>
        <v>19141389.75</v>
      </c>
      <c r="BB334" s="110"/>
      <c r="BC334" s="113" t="n">
        <f aca="false">BA334+BB334</f>
        <v>19141389.75</v>
      </c>
    </row>
    <row r="335" customFormat="false" ht="93.6" hidden="false" customHeight="false" outlineLevel="0" collapsed="false">
      <c r="A335" s="111"/>
      <c r="B335" s="17" t="s">
        <v>125</v>
      </c>
      <c r="C335" s="68" t="s">
        <v>440</v>
      </c>
      <c r="D335" s="68" t="s">
        <v>54</v>
      </c>
      <c r="E335" s="68" t="s">
        <v>24</v>
      </c>
      <c r="F335" s="68" t="s">
        <v>24</v>
      </c>
      <c r="G335" s="68" t="s">
        <v>105</v>
      </c>
      <c r="H335" s="68" t="s">
        <v>24</v>
      </c>
      <c r="I335" s="68" t="s">
        <v>126</v>
      </c>
      <c r="J335" s="68"/>
      <c r="K335" s="110" t="n">
        <f aca="false">K336+K337</f>
        <v>826387</v>
      </c>
      <c r="L335" s="110" t="n">
        <f aca="false">L336+L337</f>
        <v>0</v>
      </c>
      <c r="M335" s="110" t="n">
        <f aca="false">K335+L335</f>
        <v>826387</v>
      </c>
      <c r="N335" s="110" t="n">
        <f aca="false">N336+N337</f>
        <v>0</v>
      </c>
      <c r="O335" s="110" t="n">
        <f aca="false">M335+N335</f>
        <v>826387</v>
      </c>
      <c r="P335" s="110" t="n">
        <f aca="false">P336+P337</f>
        <v>0</v>
      </c>
      <c r="Q335" s="110" t="n">
        <f aca="false">O335+P335</f>
        <v>826387</v>
      </c>
      <c r="R335" s="110" t="n">
        <f aca="false">R336+R337</f>
        <v>0</v>
      </c>
      <c r="S335" s="110" t="n">
        <f aca="false">Q335+R335</f>
        <v>826387</v>
      </c>
      <c r="T335" s="110" t="n">
        <f aca="false">T336+T337</f>
        <v>0</v>
      </c>
      <c r="U335" s="110" t="n">
        <f aca="false">S335+T335</f>
        <v>826387</v>
      </c>
      <c r="V335" s="110" t="n">
        <f aca="false">V336+V337</f>
        <v>0</v>
      </c>
      <c r="W335" s="110" t="n">
        <f aca="false">U335+V335</f>
        <v>826387</v>
      </c>
      <c r="X335" s="110" t="n">
        <f aca="false">X336+X337</f>
        <v>0</v>
      </c>
      <c r="Y335" s="110" t="n">
        <f aca="false">W335+X335</f>
        <v>826387</v>
      </c>
      <c r="Z335" s="110" t="n">
        <f aca="false">Z336+Z337</f>
        <v>0</v>
      </c>
      <c r="AA335" s="110" t="n">
        <f aca="false">Y335+Z335</f>
        <v>826387</v>
      </c>
      <c r="AB335" s="110" t="n">
        <f aca="false">AB336+AB337</f>
        <v>0</v>
      </c>
      <c r="AC335" s="110" t="n">
        <f aca="false">AA335+AB335</f>
        <v>826387</v>
      </c>
      <c r="AD335" s="110" t="n">
        <f aca="false">AD336+AD337</f>
        <v>0</v>
      </c>
      <c r="AE335" s="110" t="n">
        <f aca="false">AC335+AD335</f>
        <v>826387</v>
      </c>
      <c r="AF335" s="110" t="n">
        <f aca="false">AF336+AF337</f>
        <v>0</v>
      </c>
      <c r="AG335" s="110" t="n">
        <f aca="false">AE335+AF335</f>
        <v>826387</v>
      </c>
      <c r="AH335" s="110"/>
      <c r="AI335" s="110" t="n">
        <f aca="false">AI336+AI337</f>
        <v>826387</v>
      </c>
      <c r="AJ335" s="110" t="n">
        <f aca="false">AJ336+AJ337</f>
        <v>0</v>
      </c>
      <c r="AK335" s="113" t="n">
        <f aca="false">AI335+AJ335</f>
        <v>826387</v>
      </c>
      <c r="AL335" s="110" t="n">
        <f aca="false">AL336+AL337</f>
        <v>0</v>
      </c>
      <c r="AM335" s="113" t="n">
        <f aca="false">AK335+AL335</f>
        <v>826387</v>
      </c>
      <c r="AN335" s="110" t="n">
        <f aca="false">AN336+AN337</f>
        <v>0</v>
      </c>
      <c r="AO335" s="113" t="n">
        <f aca="false">AM335+AN335</f>
        <v>826387</v>
      </c>
      <c r="AP335" s="110" t="n">
        <f aca="false">AP336+AP337</f>
        <v>0</v>
      </c>
      <c r="AQ335" s="113" t="n">
        <f aca="false">AO335+AP335</f>
        <v>826387</v>
      </c>
      <c r="AR335" s="110" t="n">
        <f aca="false">AR336+AR337</f>
        <v>0</v>
      </c>
      <c r="AS335" s="113" t="n">
        <f aca="false">AQ335+AR335</f>
        <v>826387</v>
      </c>
      <c r="AT335" s="110" t="n">
        <f aca="false">AT336+AT337</f>
        <v>0</v>
      </c>
      <c r="AU335" s="113" t="n">
        <f aca="false">AS335+AT335</f>
        <v>826387</v>
      </c>
      <c r="AV335" s="110" t="n">
        <f aca="false">AV336+AV337</f>
        <v>0</v>
      </c>
      <c r="AW335" s="113" t="n">
        <f aca="false">AU335+AV335</f>
        <v>826387</v>
      </c>
      <c r="AX335" s="110" t="n">
        <f aca="false">AX336+AX337</f>
        <v>0</v>
      </c>
      <c r="AY335" s="113" t="n">
        <f aca="false">AW335+AX335</f>
        <v>826387</v>
      </c>
      <c r="AZ335" s="110" t="n">
        <f aca="false">AZ336+AZ337</f>
        <v>0</v>
      </c>
      <c r="BA335" s="113" t="n">
        <f aca="false">AY335+AZ335</f>
        <v>826387</v>
      </c>
      <c r="BB335" s="110" t="n">
        <f aca="false">BB336+BB337</f>
        <v>0</v>
      </c>
      <c r="BC335" s="113" t="n">
        <f aca="false">BA335+BB335</f>
        <v>826387</v>
      </c>
    </row>
    <row r="336" customFormat="false" ht="31.2" hidden="true" customHeight="false" outlineLevel="0" collapsed="false">
      <c r="A336" s="111"/>
      <c r="B336" s="17" t="s">
        <v>114</v>
      </c>
      <c r="C336" s="68" t="s">
        <v>440</v>
      </c>
      <c r="D336" s="68" t="s">
        <v>54</v>
      </c>
      <c r="E336" s="68" t="s">
        <v>24</v>
      </c>
      <c r="F336" s="68" t="s">
        <v>24</v>
      </c>
      <c r="G336" s="68" t="s">
        <v>105</v>
      </c>
      <c r="H336" s="68" t="s">
        <v>24</v>
      </c>
      <c r="I336" s="68" t="s">
        <v>126</v>
      </c>
      <c r="J336" s="68" t="s">
        <v>115</v>
      </c>
      <c r="K336" s="110" t="n">
        <v>54391.5</v>
      </c>
      <c r="L336" s="110"/>
      <c r="M336" s="110" t="n">
        <f aca="false">K336+L336</f>
        <v>54391.5</v>
      </c>
      <c r="N336" s="110"/>
      <c r="O336" s="110" t="n">
        <f aca="false">M336+N336</f>
        <v>54391.5</v>
      </c>
      <c r="P336" s="110" t="n">
        <v>-10244</v>
      </c>
      <c r="Q336" s="110" t="n">
        <f aca="false">O336+P336</f>
        <v>44147.5</v>
      </c>
      <c r="R336" s="110" t="n">
        <v>-44147.5</v>
      </c>
      <c r="S336" s="110" t="n">
        <f aca="false">Q336+R336</f>
        <v>0</v>
      </c>
      <c r="T336" s="110"/>
      <c r="U336" s="110" t="n">
        <f aca="false">S336+T336</f>
        <v>0</v>
      </c>
      <c r="V336" s="110"/>
      <c r="W336" s="110" t="n">
        <f aca="false">U336+V336</f>
        <v>0</v>
      </c>
      <c r="X336" s="110"/>
      <c r="Y336" s="110" t="n">
        <f aca="false">W336+X336</f>
        <v>0</v>
      </c>
      <c r="Z336" s="110"/>
      <c r="AA336" s="110" t="n">
        <f aca="false">Y336+Z336</f>
        <v>0</v>
      </c>
      <c r="AB336" s="110"/>
      <c r="AC336" s="110" t="n">
        <f aca="false">AA336+AB336</f>
        <v>0</v>
      </c>
      <c r="AD336" s="110"/>
      <c r="AE336" s="110" t="n">
        <f aca="false">AC336+AD336</f>
        <v>0</v>
      </c>
      <c r="AF336" s="110"/>
      <c r="AG336" s="110" t="n">
        <f aca="false">AE336+AF336</f>
        <v>0</v>
      </c>
      <c r="AH336" s="110"/>
      <c r="AI336" s="110" t="n">
        <v>54391.5</v>
      </c>
      <c r="AJ336" s="110"/>
      <c r="AK336" s="113" t="n">
        <f aca="false">AI336+AJ336</f>
        <v>54391.5</v>
      </c>
      <c r="AL336" s="110"/>
      <c r="AM336" s="113" t="n">
        <v>44147.5</v>
      </c>
      <c r="AN336" s="110" t="n">
        <v>-44147.5</v>
      </c>
      <c r="AO336" s="113" t="n">
        <f aca="false">AM336+AN336</f>
        <v>0</v>
      </c>
      <c r="AP336" s="110"/>
      <c r="AQ336" s="113" t="n">
        <f aca="false">AO336+AP336</f>
        <v>0</v>
      </c>
      <c r="AR336" s="110"/>
      <c r="AS336" s="113" t="n">
        <f aca="false">AQ336+AR336</f>
        <v>0</v>
      </c>
      <c r="AT336" s="110"/>
      <c r="AU336" s="113" t="n">
        <f aca="false">AS336+AT336</f>
        <v>0</v>
      </c>
      <c r="AV336" s="110"/>
      <c r="AW336" s="113" t="n">
        <f aca="false">AU336+AV336</f>
        <v>0</v>
      </c>
      <c r="AX336" s="110"/>
      <c r="AY336" s="113" t="n">
        <f aca="false">AW336+AX336</f>
        <v>0</v>
      </c>
      <c r="AZ336" s="110"/>
      <c r="BA336" s="113" t="n">
        <f aca="false">AY336+AZ336</f>
        <v>0</v>
      </c>
      <c r="BB336" s="110"/>
      <c r="BC336" s="113" t="n">
        <f aca="false">BA336+BB336</f>
        <v>0</v>
      </c>
    </row>
    <row r="337" customFormat="false" ht="46.8" hidden="false" customHeight="false" outlineLevel="0" collapsed="false">
      <c r="A337" s="111"/>
      <c r="B337" s="17" t="s">
        <v>109</v>
      </c>
      <c r="C337" s="68" t="s">
        <v>440</v>
      </c>
      <c r="D337" s="68" t="s">
        <v>54</v>
      </c>
      <c r="E337" s="68" t="s">
        <v>24</v>
      </c>
      <c r="F337" s="68" t="s">
        <v>24</v>
      </c>
      <c r="G337" s="68" t="s">
        <v>105</v>
      </c>
      <c r="H337" s="68" t="s">
        <v>24</v>
      </c>
      <c r="I337" s="68" t="s">
        <v>126</v>
      </c>
      <c r="J337" s="68" t="s">
        <v>110</v>
      </c>
      <c r="K337" s="110" t="n">
        <v>771995.5</v>
      </c>
      <c r="L337" s="110"/>
      <c r="M337" s="110" t="n">
        <f aca="false">K337+L337</f>
        <v>771995.5</v>
      </c>
      <c r="N337" s="110"/>
      <c r="O337" s="110" t="n">
        <f aca="false">M337+N337</f>
        <v>771995.5</v>
      </c>
      <c r="P337" s="110" t="n">
        <v>10244</v>
      </c>
      <c r="Q337" s="110" t="n">
        <f aca="false">O337+P337</f>
        <v>782239.5</v>
      </c>
      <c r="R337" s="110" t="n">
        <v>44147.5</v>
      </c>
      <c r="S337" s="110" t="n">
        <f aca="false">Q337+R337</f>
        <v>826387</v>
      </c>
      <c r="T337" s="110"/>
      <c r="U337" s="110" t="n">
        <f aca="false">S337+T337</f>
        <v>826387</v>
      </c>
      <c r="V337" s="110"/>
      <c r="W337" s="110" t="n">
        <f aca="false">U337+V337</f>
        <v>826387</v>
      </c>
      <c r="X337" s="110"/>
      <c r="Y337" s="110" t="n">
        <f aca="false">W337+X337</f>
        <v>826387</v>
      </c>
      <c r="Z337" s="110"/>
      <c r="AA337" s="110" t="n">
        <f aca="false">Y337+Z337</f>
        <v>826387</v>
      </c>
      <c r="AB337" s="110"/>
      <c r="AC337" s="110" t="n">
        <f aca="false">AA337+AB337</f>
        <v>826387</v>
      </c>
      <c r="AD337" s="110"/>
      <c r="AE337" s="110" t="n">
        <f aca="false">AC337+AD337</f>
        <v>826387</v>
      </c>
      <c r="AF337" s="110"/>
      <c r="AG337" s="110" t="n">
        <f aca="false">AE337+AF337</f>
        <v>826387</v>
      </c>
      <c r="AH337" s="110"/>
      <c r="AI337" s="110" t="n">
        <v>771995.5</v>
      </c>
      <c r="AJ337" s="110"/>
      <c r="AK337" s="113" t="n">
        <f aca="false">AI337+AJ337</f>
        <v>771995.5</v>
      </c>
      <c r="AL337" s="110"/>
      <c r="AM337" s="113" t="n">
        <v>782239.5</v>
      </c>
      <c r="AN337" s="110" t="n">
        <v>44147.5</v>
      </c>
      <c r="AO337" s="113" t="n">
        <f aca="false">AM337+AN337</f>
        <v>826387</v>
      </c>
      <c r="AP337" s="110"/>
      <c r="AQ337" s="113" t="n">
        <f aca="false">AO337+AP337</f>
        <v>826387</v>
      </c>
      <c r="AR337" s="110"/>
      <c r="AS337" s="113" t="n">
        <f aca="false">AQ337+AR337</f>
        <v>826387</v>
      </c>
      <c r="AT337" s="110"/>
      <c r="AU337" s="113" t="n">
        <f aca="false">AS337+AT337</f>
        <v>826387</v>
      </c>
      <c r="AV337" s="110"/>
      <c r="AW337" s="113" t="n">
        <f aca="false">AU337+AV337</f>
        <v>826387</v>
      </c>
      <c r="AX337" s="110"/>
      <c r="AY337" s="113" t="n">
        <f aca="false">AW337+AX337</f>
        <v>826387</v>
      </c>
      <c r="AZ337" s="110"/>
      <c r="BA337" s="113" t="n">
        <f aca="false">AY337+AZ337</f>
        <v>826387</v>
      </c>
      <c r="BB337" s="110"/>
      <c r="BC337" s="113" t="n">
        <f aca="false">BA337+BB337</f>
        <v>826387</v>
      </c>
    </row>
    <row r="338" customFormat="false" ht="234" hidden="true" customHeight="false" outlineLevel="0" collapsed="false">
      <c r="A338" s="111"/>
      <c r="B338" s="17" t="s">
        <v>441</v>
      </c>
      <c r="C338" s="68" t="s">
        <v>440</v>
      </c>
      <c r="D338" s="68" t="s">
        <v>54</v>
      </c>
      <c r="E338" s="68" t="s">
        <v>24</v>
      </c>
      <c r="F338" s="68" t="s">
        <v>24</v>
      </c>
      <c r="G338" s="68" t="s">
        <v>105</v>
      </c>
      <c r="H338" s="68" t="s">
        <v>24</v>
      </c>
      <c r="I338" s="68" t="s">
        <v>442</v>
      </c>
      <c r="J338" s="68"/>
      <c r="K338" s="110" t="n">
        <f aca="false">K339+K340</f>
        <v>43122200</v>
      </c>
      <c r="L338" s="110" t="n">
        <f aca="false">L339+L340</f>
        <v>0</v>
      </c>
      <c r="M338" s="110" t="n">
        <f aca="false">K338+L338</f>
        <v>43122200</v>
      </c>
      <c r="N338" s="110" t="n">
        <f aca="false">N339+N340</f>
        <v>-1093600</v>
      </c>
      <c r="O338" s="110" t="n">
        <f aca="false">M338+N338</f>
        <v>42028600</v>
      </c>
      <c r="P338" s="110" t="n">
        <f aca="false">P339+P340</f>
        <v>-42028600</v>
      </c>
      <c r="Q338" s="110" t="n">
        <f aca="false">O338+P338</f>
        <v>0</v>
      </c>
      <c r="R338" s="110" t="n">
        <f aca="false">R339+R340</f>
        <v>0</v>
      </c>
      <c r="S338" s="110" t="n">
        <f aca="false">Q338+R338</f>
        <v>0</v>
      </c>
      <c r="T338" s="110" t="n">
        <f aca="false">T339+T340</f>
        <v>0</v>
      </c>
      <c r="U338" s="110" t="n">
        <f aca="false">S338+T338</f>
        <v>0</v>
      </c>
      <c r="V338" s="110" t="n">
        <f aca="false">V339+V340</f>
        <v>0</v>
      </c>
      <c r="W338" s="110" t="n">
        <f aca="false">U338+V338</f>
        <v>0</v>
      </c>
      <c r="X338" s="110" t="n">
        <f aca="false">X339+X340</f>
        <v>0</v>
      </c>
      <c r="Y338" s="110" t="n">
        <f aca="false">W338+X338</f>
        <v>0</v>
      </c>
      <c r="Z338" s="110" t="n">
        <f aca="false">Z339+Z340</f>
        <v>0</v>
      </c>
      <c r="AA338" s="110" t="n">
        <f aca="false">Y338+Z338</f>
        <v>0</v>
      </c>
      <c r="AB338" s="110" t="n">
        <f aca="false">AB339+AB340</f>
        <v>0</v>
      </c>
      <c r="AC338" s="110" t="n">
        <f aca="false">AA338+AB338</f>
        <v>0</v>
      </c>
      <c r="AD338" s="110" t="n">
        <f aca="false">AD339+AD340</f>
        <v>0</v>
      </c>
      <c r="AE338" s="110" t="n">
        <f aca="false">AC338+AD338</f>
        <v>0</v>
      </c>
      <c r="AF338" s="110" t="n">
        <f aca="false">AF339+AF340</f>
        <v>0</v>
      </c>
      <c r="AG338" s="110" t="n">
        <f aca="false">AE338+AF338</f>
        <v>0</v>
      </c>
      <c r="AH338" s="110"/>
      <c r="AI338" s="110" t="n">
        <f aca="false">AI339+AI340</f>
        <v>0</v>
      </c>
      <c r="AJ338" s="110" t="n">
        <f aca="false">AJ339+AJ340</f>
        <v>0</v>
      </c>
      <c r="AK338" s="113" t="n">
        <f aca="false">AI338+AJ338</f>
        <v>0</v>
      </c>
      <c r="AL338" s="110" t="n">
        <f aca="false">AL339+AL340</f>
        <v>42028600</v>
      </c>
      <c r="AM338" s="113" t="n">
        <f aca="false">AK338+AL338</f>
        <v>42028600</v>
      </c>
      <c r="AN338" s="110" t="n">
        <f aca="false">AN339+AN340</f>
        <v>0</v>
      </c>
      <c r="AO338" s="113" t="n">
        <f aca="false">AM338+AN338</f>
        <v>42028600</v>
      </c>
      <c r="AP338" s="110" t="n">
        <f aca="false">AP339+AP340</f>
        <v>0</v>
      </c>
      <c r="AQ338" s="113" t="n">
        <f aca="false">AO338+AP338</f>
        <v>42028600</v>
      </c>
      <c r="AR338" s="110" t="n">
        <f aca="false">AR339+AR340</f>
        <v>0</v>
      </c>
      <c r="AS338" s="113" t="n">
        <f aca="false">AQ338+AR338</f>
        <v>42028600</v>
      </c>
      <c r="AT338" s="110" t="n">
        <f aca="false">AT339+AT340</f>
        <v>0</v>
      </c>
      <c r="AU338" s="113" t="n">
        <f aca="false">AS338+AT338</f>
        <v>42028600</v>
      </c>
      <c r="AV338" s="110" t="n">
        <f aca="false">AV339+AV340</f>
        <v>0</v>
      </c>
      <c r="AW338" s="113" t="n">
        <f aca="false">AU338+AV338</f>
        <v>42028600</v>
      </c>
      <c r="AX338" s="110" t="n">
        <f aca="false">AX339+AX340</f>
        <v>0</v>
      </c>
      <c r="AY338" s="113" t="n">
        <f aca="false">AW338+AX338</f>
        <v>42028600</v>
      </c>
      <c r="AZ338" s="110" t="n">
        <f aca="false">AZ339+AZ340</f>
        <v>0</v>
      </c>
      <c r="BA338" s="113" t="n">
        <f aca="false">AY338+AZ338</f>
        <v>42028600</v>
      </c>
      <c r="BB338" s="110" t="n">
        <f aca="false">BB339+BB340</f>
        <v>0</v>
      </c>
      <c r="BC338" s="113" t="n">
        <f aca="false">BA338+BB338</f>
        <v>42028600</v>
      </c>
    </row>
    <row r="339" customFormat="false" ht="93.6" hidden="true" customHeight="false" outlineLevel="0" collapsed="false">
      <c r="A339" s="111"/>
      <c r="B339" s="30" t="s">
        <v>119</v>
      </c>
      <c r="C339" s="68" t="s">
        <v>440</v>
      </c>
      <c r="D339" s="68" t="s">
        <v>54</v>
      </c>
      <c r="E339" s="68" t="s">
        <v>24</v>
      </c>
      <c r="F339" s="68" t="s">
        <v>24</v>
      </c>
      <c r="G339" s="68" t="s">
        <v>105</v>
      </c>
      <c r="H339" s="68" t="s">
        <v>24</v>
      </c>
      <c r="I339" s="68" t="s">
        <v>442</v>
      </c>
      <c r="J339" s="68" t="s">
        <v>120</v>
      </c>
      <c r="K339" s="110" t="n">
        <v>2890440</v>
      </c>
      <c r="L339" s="110"/>
      <c r="M339" s="110" t="n">
        <f aca="false">K339+L339</f>
        <v>2890440</v>
      </c>
      <c r="N339" s="110" t="n">
        <v>-1093600</v>
      </c>
      <c r="O339" s="110" t="n">
        <f aca="false">M339+N339</f>
        <v>1796840</v>
      </c>
      <c r="P339" s="110" t="n">
        <v>-1796840</v>
      </c>
      <c r="Q339" s="110" t="n">
        <f aca="false">O339+P339</f>
        <v>0</v>
      </c>
      <c r="R339" s="110"/>
      <c r="S339" s="110" t="n">
        <f aca="false">Q339+R339</f>
        <v>0</v>
      </c>
      <c r="T339" s="110"/>
      <c r="U339" s="110" t="n">
        <f aca="false">S339+T339</f>
        <v>0</v>
      </c>
      <c r="V339" s="110"/>
      <c r="W339" s="110" t="n">
        <f aca="false">U339+V339</f>
        <v>0</v>
      </c>
      <c r="X339" s="110"/>
      <c r="Y339" s="110" t="n">
        <f aca="false">W339+X339</f>
        <v>0</v>
      </c>
      <c r="Z339" s="110"/>
      <c r="AA339" s="110" t="n">
        <f aca="false">Y339+Z339</f>
        <v>0</v>
      </c>
      <c r="AB339" s="110"/>
      <c r="AC339" s="110" t="n">
        <f aca="false">AA339+AB339</f>
        <v>0</v>
      </c>
      <c r="AD339" s="110"/>
      <c r="AE339" s="110" t="n">
        <f aca="false">AC339+AD339</f>
        <v>0</v>
      </c>
      <c r="AF339" s="110"/>
      <c r="AG339" s="110" t="n">
        <f aca="false">AE339+AF339</f>
        <v>0</v>
      </c>
      <c r="AH339" s="110"/>
      <c r="AI339" s="110" t="n">
        <v>0</v>
      </c>
      <c r="AJ339" s="110"/>
      <c r="AK339" s="113" t="n">
        <f aca="false">AI339+AJ339</f>
        <v>0</v>
      </c>
      <c r="AL339" s="110" t="n">
        <v>0</v>
      </c>
      <c r="AM339" s="113" t="n">
        <f aca="false">AK339+AL339</f>
        <v>0</v>
      </c>
      <c r="AN339" s="110" t="n">
        <v>0</v>
      </c>
      <c r="AO339" s="113" t="n">
        <f aca="false">AM339+AN339</f>
        <v>0</v>
      </c>
      <c r="AP339" s="110" t="n">
        <v>0</v>
      </c>
      <c r="AQ339" s="113" t="n">
        <f aca="false">AO339+AP339</f>
        <v>0</v>
      </c>
      <c r="AR339" s="110" t="n">
        <v>0</v>
      </c>
      <c r="AS339" s="113" t="n">
        <f aca="false">AQ339+AR339</f>
        <v>0</v>
      </c>
      <c r="AT339" s="110" t="n">
        <v>0</v>
      </c>
      <c r="AU339" s="113" t="n">
        <f aca="false">AS339+AT339</f>
        <v>0</v>
      </c>
      <c r="AV339" s="110" t="n">
        <v>0</v>
      </c>
      <c r="AW339" s="113" t="n">
        <f aca="false">AU339+AV339</f>
        <v>0</v>
      </c>
      <c r="AX339" s="110" t="n">
        <v>0</v>
      </c>
      <c r="AY339" s="113" t="n">
        <f aca="false">AW339+AX339</f>
        <v>0</v>
      </c>
      <c r="AZ339" s="110" t="n">
        <v>0</v>
      </c>
      <c r="BA339" s="113" t="n">
        <f aca="false">AY339+AZ339</f>
        <v>0</v>
      </c>
      <c r="BB339" s="110" t="n">
        <v>0</v>
      </c>
      <c r="BC339" s="113" t="n">
        <f aca="false">BA339+BB339</f>
        <v>0</v>
      </c>
    </row>
    <row r="340" customFormat="false" ht="46.8" hidden="true" customHeight="false" outlineLevel="0" collapsed="false">
      <c r="A340" s="111"/>
      <c r="B340" s="17" t="s">
        <v>109</v>
      </c>
      <c r="C340" s="68" t="s">
        <v>440</v>
      </c>
      <c r="D340" s="68" t="s">
        <v>54</v>
      </c>
      <c r="E340" s="68" t="s">
        <v>24</v>
      </c>
      <c r="F340" s="68" t="s">
        <v>24</v>
      </c>
      <c r="G340" s="68" t="s">
        <v>105</v>
      </c>
      <c r="H340" s="68" t="s">
        <v>24</v>
      </c>
      <c r="I340" s="68" t="s">
        <v>442</v>
      </c>
      <c r="J340" s="68" t="s">
        <v>110</v>
      </c>
      <c r="K340" s="110" t="n">
        <v>40231760</v>
      </c>
      <c r="L340" s="110"/>
      <c r="M340" s="110" t="n">
        <f aca="false">K340+L340</f>
        <v>40231760</v>
      </c>
      <c r="N340" s="110"/>
      <c r="O340" s="110" t="n">
        <f aca="false">M340+N340</f>
        <v>40231760</v>
      </c>
      <c r="P340" s="110" t="n">
        <v>-40231760</v>
      </c>
      <c r="Q340" s="110" t="n">
        <f aca="false">O340+P340</f>
        <v>0</v>
      </c>
      <c r="R340" s="110"/>
      <c r="S340" s="110" t="n">
        <f aca="false">Q340+R340</f>
        <v>0</v>
      </c>
      <c r="T340" s="110"/>
      <c r="U340" s="110" t="n">
        <f aca="false">S340+T340</f>
        <v>0</v>
      </c>
      <c r="V340" s="110"/>
      <c r="W340" s="110" t="n">
        <f aca="false">U340+V340</f>
        <v>0</v>
      </c>
      <c r="X340" s="110"/>
      <c r="Y340" s="110" t="n">
        <f aca="false">W340+X340</f>
        <v>0</v>
      </c>
      <c r="Z340" s="110"/>
      <c r="AA340" s="110" t="n">
        <f aca="false">Y340+Z340</f>
        <v>0</v>
      </c>
      <c r="AB340" s="110"/>
      <c r="AC340" s="110" t="n">
        <f aca="false">AA340+AB340</f>
        <v>0</v>
      </c>
      <c r="AD340" s="110"/>
      <c r="AE340" s="110" t="n">
        <f aca="false">AC340+AD340</f>
        <v>0</v>
      </c>
      <c r="AF340" s="110"/>
      <c r="AG340" s="110" t="n">
        <f aca="false">AE340+AF340</f>
        <v>0</v>
      </c>
      <c r="AH340" s="110"/>
      <c r="AI340" s="110" t="n">
        <v>0</v>
      </c>
      <c r="AJ340" s="110"/>
      <c r="AK340" s="113" t="n">
        <f aca="false">AI340+AJ340</f>
        <v>0</v>
      </c>
      <c r="AL340" s="110" t="n">
        <v>42028600</v>
      </c>
      <c r="AM340" s="113" t="n">
        <v>0</v>
      </c>
      <c r="AN340" s="110"/>
      <c r="AO340" s="113" t="n">
        <f aca="false">AM340+AN340</f>
        <v>0</v>
      </c>
      <c r="AP340" s="110"/>
      <c r="AQ340" s="113" t="n">
        <f aca="false">AO340+AP340</f>
        <v>0</v>
      </c>
      <c r="AR340" s="110"/>
      <c r="AS340" s="113" t="n">
        <f aca="false">AQ340+AR340</f>
        <v>0</v>
      </c>
      <c r="AT340" s="110"/>
      <c r="AU340" s="113" t="n">
        <f aca="false">AS340+AT340</f>
        <v>0</v>
      </c>
      <c r="AV340" s="110"/>
      <c r="AW340" s="113" t="n">
        <f aca="false">AU340+AV340</f>
        <v>0</v>
      </c>
      <c r="AX340" s="110"/>
      <c r="AY340" s="113" t="n">
        <f aca="false">AW340+AX340</f>
        <v>0</v>
      </c>
      <c r="AZ340" s="110"/>
      <c r="BA340" s="113" t="n">
        <f aca="false">AY340+AZ340</f>
        <v>0</v>
      </c>
      <c r="BB340" s="110"/>
      <c r="BC340" s="113" t="n">
        <f aca="false">BA340+BB340</f>
        <v>0</v>
      </c>
    </row>
    <row r="341" customFormat="false" ht="218.4" hidden="false" customHeight="false" outlineLevel="0" collapsed="false">
      <c r="A341" s="111"/>
      <c r="B341" s="70" t="s">
        <v>127</v>
      </c>
      <c r="C341" s="71" t="s">
        <v>440</v>
      </c>
      <c r="D341" s="71" t="s">
        <v>54</v>
      </c>
      <c r="E341" s="71" t="s">
        <v>24</v>
      </c>
      <c r="F341" s="71" t="s">
        <v>24</v>
      </c>
      <c r="G341" s="71" t="s">
        <v>105</v>
      </c>
      <c r="H341" s="71" t="s">
        <v>24</v>
      </c>
      <c r="I341" s="71" t="s">
        <v>128</v>
      </c>
      <c r="J341" s="71"/>
      <c r="K341" s="110"/>
      <c r="L341" s="110"/>
      <c r="M341" s="110"/>
      <c r="N341" s="110"/>
      <c r="O341" s="110"/>
      <c r="P341" s="110" t="n">
        <f aca="false">P342+P343</f>
        <v>42028600</v>
      </c>
      <c r="Q341" s="110" t="n">
        <f aca="false">O341+P341</f>
        <v>42028600</v>
      </c>
      <c r="R341" s="110" t="n">
        <f aca="false">R342+R343</f>
        <v>0</v>
      </c>
      <c r="S341" s="110" t="n">
        <f aca="false">Q341+R341</f>
        <v>42028600</v>
      </c>
      <c r="T341" s="110" t="n">
        <f aca="false">T342+T343</f>
        <v>0</v>
      </c>
      <c r="U341" s="110" t="n">
        <f aca="false">S341+T341</f>
        <v>42028600</v>
      </c>
      <c r="V341" s="110" t="n">
        <f aca="false">V342+V343</f>
        <v>0</v>
      </c>
      <c r="W341" s="110" t="n">
        <f aca="false">U341+V341</f>
        <v>42028600</v>
      </c>
      <c r="X341" s="110" t="n">
        <f aca="false">X342+X343</f>
        <v>0</v>
      </c>
      <c r="Y341" s="110" t="n">
        <f aca="false">W341+X341</f>
        <v>42028600</v>
      </c>
      <c r="Z341" s="110" t="n">
        <f aca="false">Z342+Z343</f>
        <v>0</v>
      </c>
      <c r="AA341" s="110" t="n">
        <f aca="false">Y341+Z341</f>
        <v>42028600</v>
      </c>
      <c r="AB341" s="110" t="n">
        <f aca="false">AB342+AB343</f>
        <v>0</v>
      </c>
      <c r="AC341" s="110" t="n">
        <f aca="false">AA341+AB341</f>
        <v>42028600</v>
      </c>
      <c r="AD341" s="110" t="n">
        <f aca="false">AD342+AD343</f>
        <v>0</v>
      </c>
      <c r="AE341" s="110" t="n">
        <f aca="false">AC341+AD341</f>
        <v>42028600</v>
      </c>
      <c r="AF341" s="110" t="n">
        <f aca="false">AF342+AF343</f>
        <v>0</v>
      </c>
      <c r="AG341" s="110" t="n">
        <f aca="false">AE341+AF341</f>
        <v>42028600</v>
      </c>
      <c r="AH341" s="110"/>
      <c r="AI341" s="110"/>
      <c r="AJ341" s="110"/>
      <c r="AK341" s="113"/>
      <c r="AL341" s="110"/>
      <c r="AM341" s="110" t="n">
        <f aca="false">AM342+AM343</f>
        <v>42028600</v>
      </c>
      <c r="AN341" s="110"/>
      <c r="AO341" s="113" t="n">
        <f aca="false">AM341+AN341</f>
        <v>42028600</v>
      </c>
      <c r="AP341" s="110"/>
      <c r="AQ341" s="113" t="n">
        <f aca="false">AO341+AP341</f>
        <v>42028600</v>
      </c>
      <c r="AR341" s="110"/>
      <c r="AS341" s="113" t="n">
        <f aca="false">AQ341+AR341</f>
        <v>42028600</v>
      </c>
      <c r="AT341" s="110"/>
      <c r="AU341" s="113" t="n">
        <f aca="false">AS341+AT341</f>
        <v>42028600</v>
      </c>
      <c r="AV341" s="110"/>
      <c r="AW341" s="113" t="n">
        <f aca="false">AU341+AV341</f>
        <v>42028600</v>
      </c>
      <c r="AX341" s="110"/>
      <c r="AY341" s="113" t="n">
        <f aca="false">AW341+AX341</f>
        <v>42028600</v>
      </c>
      <c r="AZ341" s="110"/>
      <c r="BA341" s="113" t="n">
        <f aca="false">AY341+AZ341</f>
        <v>42028600</v>
      </c>
      <c r="BB341" s="110"/>
      <c r="BC341" s="113" t="n">
        <f aca="false">BA341+BB341</f>
        <v>42028600</v>
      </c>
    </row>
    <row r="342" customFormat="false" ht="93.6" hidden="true" customHeight="false" outlineLevel="0" collapsed="false">
      <c r="A342" s="111"/>
      <c r="B342" s="38" t="s">
        <v>119</v>
      </c>
      <c r="C342" s="71" t="s">
        <v>440</v>
      </c>
      <c r="D342" s="71" t="s">
        <v>54</v>
      </c>
      <c r="E342" s="71" t="s">
        <v>24</v>
      </c>
      <c r="F342" s="71" t="s">
        <v>24</v>
      </c>
      <c r="G342" s="71" t="s">
        <v>105</v>
      </c>
      <c r="H342" s="71" t="s">
        <v>24</v>
      </c>
      <c r="I342" s="71" t="s">
        <v>128</v>
      </c>
      <c r="J342" s="71" t="s">
        <v>120</v>
      </c>
      <c r="K342" s="110"/>
      <c r="L342" s="110"/>
      <c r="M342" s="110"/>
      <c r="N342" s="110"/>
      <c r="O342" s="110"/>
      <c r="P342" s="110" t="n">
        <v>1796840</v>
      </c>
      <c r="Q342" s="110" t="n">
        <f aca="false">O342+P342</f>
        <v>1796840</v>
      </c>
      <c r="R342" s="110" t="n">
        <v>-1796840</v>
      </c>
      <c r="S342" s="110" t="n">
        <f aca="false">Q342+R342</f>
        <v>0</v>
      </c>
      <c r="T342" s="110"/>
      <c r="U342" s="110" t="n">
        <f aca="false">S342+T342</f>
        <v>0</v>
      </c>
      <c r="V342" s="110"/>
      <c r="W342" s="110" t="n">
        <f aca="false">U342+V342</f>
        <v>0</v>
      </c>
      <c r="X342" s="110"/>
      <c r="Y342" s="110" t="n">
        <f aca="false">W342+X342</f>
        <v>0</v>
      </c>
      <c r="Z342" s="110"/>
      <c r="AA342" s="110" t="n">
        <f aca="false">Y342+Z342</f>
        <v>0</v>
      </c>
      <c r="AB342" s="110"/>
      <c r="AC342" s="110" t="n">
        <f aca="false">AA342+AB342</f>
        <v>0</v>
      </c>
      <c r="AD342" s="110"/>
      <c r="AE342" s="110" t="n">
        <f aca="false">AC342+AD342</f>
        <v>0</v>
      </c>
      <c r="AF342" s="110"/>
      <c r="AG342" s="110" t="n">
        <f aca="false">AE342+AF342</f>
        <v>0</v>
      </c>
      <c r="AH342" s="110"/>
      <c r="AI342" s="110"/>
      <c r="AJ342" s="110"/>
      <c r="AK342" s="113"/>
      <c r="AL342" s="110"/>
      <c r="AM342" s="113" t="n">
        <v>0</v>
      </c>
      <c r="AN342" s="110"/>
      <c r="AO342" s="113" t="n">
        <f aca="false">AM342+AN342</f>
        <v>0</v>
      </c>
      <c r="AP342" s="110"/>
      <c r="AQ342" s="113" t="n">
        <f aca="false">AO342+AP342</f>
        <v>0</v>
      </c>
      <c r="AR342" s="110"/>
      <c r="AS342" s="113" t="n">
        <f aca="false">AQ342+AR342</f>
        <v>0</v>
      </c>
      <c r="AT342" s="110"/>
      <c r="AU342" s="113" t="n">
        <f aca="false">AS342+AT342</f>
        <v>0</v>
      </c>
      <c r="AV342" s="110"/>
      <c r="AW342" s="113" t="n">
        <f aca="false">AU342+AV342</f>
        <v>0</v>
      </c>
      <c r="AX342" s="110"/>
      <c r="AY342" s="113" t="n">
        <f aca="false">AW342+AX342</f>
        <v>0</v>
      </c>
      <c r="AZ342" s="110"/>
      <c r="BA342" s="113" t="n">
        <f aca="false">AY342+AZ342</f>
        <v>0</v>
      </c>
      <c r="BB342" s="110"/>
      <c r="BC342" s="113" t="n">
        <f aca="false">BA342+BB342</f>
        <v>0</v>
      </c>
    </row>
    <row r="343" customFormat="false" ht="46.8" hidden="false" customHeight="false" outlineLevel="0" collapsed="false">
      <c r="A343" s="111"/>
      <c r="B343" s="49" t="s">
        <v>109</v>
      </c>
      <c r="C343" s="71" t="s">
        <v>440</v>
      </c>
      <c r="D343" s="71" t="s">
        <v>54</v>
      </c>
      <c r="E343" s="71" t="s">
        <v>24</v>
      </c>
      <c r="F343" s="71" t="s">
        <v>24</v>
      </c>
      <c r="G343" s="71" t="s">
        <v>105</v>
      </c>
      <c r="H343" s="71" t="s">
        <v>24</v>
      </c>
      <c r="I343" s="71" t="s">
        <v>128</v>
      </c>
      <c r="J343" s="71" t="s">
        <v>110</v>
      </c>
      <c r="K343" s="110"/>
      <c r="L343" s="110"/>
      <c r="M343" s="110"/>
      <c r="N343" s="110"/>
      <c r="O343" s="110"/>
      <c r="P343" s="110" t="n">
        <v>40231760</v>
      </c>
      <c r="Q343" s="110" t="n">
        <f aca="false">O343+P343</f>
        <v>40231760</v>
      </c>
      <c r="R343" s="110" t="n">
        <v>1796840</v>
      </c>
      <c r="S343" s="110" t="n">
        <f aca="false">Q343+R343</f>
        <v>42028600</v>
      </c>
      <c r="T343" s="110"/>
      <c r="U343" s="110" t="n">
        <f aca="false">S343+T343</f>
        <v>42028600</v>
      </c>
      <c r="V343" s="110"/>
      <c r="W343" s="110" t="n">
        <f aca="false">U343+V343</f>
        <v>42028600</v>
      </c>
      <c r="X343" s="110"/>
      <c r="Y343" s="110" t="n">
        <f aca="false">W343+X343</f>
        <v>42028600</v>
      </c>
      <c r="Z343" s="110"/>
      <c r="AA343" s="110" t="n">
        <f aca="false">Y343+Z343</f>
        <v>42028600</v>
      </c>
      <c r="AB343" s="110"/>
      <c r="AC343" s="110" t="n">
        <f aca="false">AA343+AB343</f>
        <v>42028600</v>
      </c>
      <c r="AD343" s="110"/>
      <c r="AE343" s="110" t="n">
        <f aca="false">AC343+AD343</f>
        <v>42028600</v>
      </c>
      <c r="AF343" s="110"/>
      <c r="AG343" s="110" t="n">
        <f aca="false">AE343+AF343</f>
        <v>42028600</v>
      </c>
      <c r="AH343" s="110"/>
      <c r="AI343" s="110"/>
      <c r="AJ343" s="110"/>
      <c r="AK343" s="113"/>
      <c r="AL343" s="110"/>
      <c r="AM343" s="113" t="n">
        <v>42028600</v>
      </c>
      <c r="AN343" s="110"/>
      <c r="AO343" s="113" t="n">
        <f aca="false">AM343+AN343</f>
        <v>42028600</v>
      </c>
      <c r="AP343" s="110"/>
      <c r="AQ343" s="113" t="n">
        <f aca="false">AO343+AP343</f>
        <v>42028600</v>
      </c>
      <c r="AR343" s="110"/>
      <c r="AS343" s="113" t="n">
        <f aca="false">AQ343+AR343</f>
        <v>42028600</v>
      </c>
      <c r="AT343" s="110"/>
      <c r="AU343" s="113" t="n">
        <f aca="false">AS343+AT343</f>
        <v>42028600</v>
      </c>
      <c r="AV343" s="110"/>
      <c r="AW343" s="113" t="n">
        <f aca="false">AU343+AV343</f>
        <v>42028600</v>
      </c>
      <c r="AX343" s="110"/>
      <c r="AY343" s="113" t="n">
        <f aca="false">AW343+AX343</f>
        <v>42028600</v>
      </c>
      <c r="AZ343" s="110"/>
      <c r="BA343" s="113" t="n">
        <f aca="false">AY343+AZ343</f>
        <v>42028600</v>
      </c>
      <c r="BB343" s="110"/>
      <c r="BC343" s="113" t="n">
        <f aca="false">BA343+BB343</f>
        <v>42028600</v>
      </c>
    </row>
    <row r="344" customFormat="false" ht="156" hidden="false" customHeight="false" outlineLevel="0" collapsed="false">
      <c r="A344" s="111"/>
      <c r="B344" s="17" t="s">
        <v>129</v>
      </c>
      <c r="C344" s="68" t="s">
        <v>440</v>
      </c>
      <c r="D344" s="68" t="s">
        <v>54</v>
      </c>
      <c r="E344" s="68" t="s">
        <v>24</v>
      </c>
      <c r="F344" s="68" t="s">
        <v>24</v>
      </c>
      <c r="G344" s="68" t="s">
        <v>105</v>
      </c>
      <c r="H344" s="68" t="s">
        <v>24</v>
      </c>
      <c r="I344" s="68" t="s">
        <v>116</v>
      </c>
      <c r="J344" s="68"/>
      <c r="K344" s="110" t="n">
        <f aca="false">K345+K347+K346</f>
        <v>5024600</v>
      </c>
      <c r="L344" s="110" t="n">
        <f aca="false">L345+L347+L346</f>
        <v>0</v>
      </c>
      <c r="M344" s="110" t="n">
        <f aca="false">K344+L344</f>
        <v>5024600</v>
      </c>
      <c r="N344" s="110" t="n">
        <f aca="false">N345+N347+N346</f>
        <v>0</v>
      </c>
      <c r="O344" s="110" t="n">
        <f aca="false">M344+N344</f>
        <v>5024600</v>
      </c>
      <c r="P344" s="110" t="n">
        <f aca="false">P345+P347+P346</f>
        <v>0</v>
      </c>
      <c r="Q344" s="110" t="n">
        <f aca="false">O344+P344</f>
        <v>5024600</v>
      </c>
      <c r="R344" s="110" t="n">
        <f aca="false">R345+R347+R346</f>
        <v>0</v>
      </c>
      <c r="S344" s="110" t="n">
        <f aca="false">Q344+R344</f>
        <v>5024600</v>
      </c>
      <c r="T344" s="110" t="n">
        <f aca="false">T345+T347+T346</f>
        <v>0</v>
      </c>
      <c r="U344" s="110" t="n">
        <f aca="false">S344+T344</f>
        <v>5024600</v>
      </c>
      <c r="V344" s="110" t="n">
        <f aca="false">V345+V347+V346</f>
        <v>0</v>
      </c>
      <c r="W344" s="110" t="n">
        <f aca="false">U344+V344</f>
        <v>5024600</v>
      </c>
      <c r="X344" s="110" t="n">
        <f aca="false">X345+X347+X346</f>
        <v>0</v>
      </c>
      <c r="Y344" s="110" t="n">
        <f aca="false">W344+X344</f>
        <v>5024600</v>
      </c>
      <c r="Z344" s="110" t="n">
        <f aca="false">Z345+Z347+Z346</f>
        <v>0</v>
      </c>
      <c r="AA344" s="110" t="n">
        <f aca="false">Y344+Z344</f>
        <v>5024600</v>
      </c>
      <c r="AB344" s="110" t="n">
        <f aca="false">AB345+AB347+AB346</f>
        <v>0</v>
      </c>
      <c r="AC344" s="110" t="n">
        <f aca="false">AA344+AB344</f>
        <v>5024600</v>
      </c>
      <c r="AD344" s="110" t="n">
        <f aca="false">AD345+AD347+AD346</f>
        <v>0</v>
      </c>
      <c r="AE344" s="110" t="n">
        <f aca="false">AC344+AD344</f>
        <v>5024600</v>
      </c>
      <c r="AF344" s="110" t="n">
        <f aca="false">AF345+AF347+AF346</f>
        <v>0</v>
      </c>
      <c r="AG344" s="110" t="n">
        <f aca="false">AE344+AF344</f>
        <v>5024600</v>
      </c>
      <c r="AH344" s="110"/>
      <c r="AI344" s="110" t="n">
        <f aca="false">AI345+AI347+AI346</f>
        <v>5225600</v>
      </c>
      <c r="AJ344" s="110" t="n">
        <f aca="false">AJ345+AJ347+AJ346</f>
        <v>0</v>
      </c>
      <c r="AK344" s="113" t="n">
        <f aca="false">AI344+AJ344</f>
        <v>5225600</v>
      </c>
      <c r="AL344" s="110" t="n">
        <f aca="false">AL345+AL347+AL346</f>
        <v>0</v>
      </c>
      <c r="AM344" s="113" t="n">
        <f aca="false">AK344+AL344</f>
        <v>5225600</v>
      </c>
      <c r="AN344" s="110" t="n">
        <f aca="false">AN345+AN347+AN346</f>
        <v>0</v>
      </c>
      <c r="AO344" s="113" t="n">
        <f aca="false">AM344+AN344</f>
        <v>5225600</v>
      </c>
      <c r="AP344" s="110" t="n">
        <f aca="false">AP345+AP347+AP346</f>
        <v>0</v>
      </c>
      <c r="AQ344" s="113" t="n">
        <f aca="false">AO344+AP344</f>
        <v>5225600</v>
      </c>
      <c r="AR344" s="110" t="n">
        <f aca="false">AR345+AR347+AR346</f>
        <v>0</v>
      </c>
      <c r="AS344" s="113" t="n">
        <f aca="false">AQ344+AR344</f>
        <v>5225600</v>
      </c>
      <c r="AT344" s="110" t="n">
        <f aca="false">AT345+AT347+AT346</f>
        <v>0</v>
      </c>
      <c r="AU344" s="113" t="n">
        <f aca="false">AS344+AT344</f>
        <v>5225600</v>
      </c>
      <c r="AV344" s="110" t="n">
        <f aca="false">AV345+AV347+AV346</f>
        <v>0</v>
      </c>
      <c r="AW344" s="113" t="n">
        <f aca="false">AU344+AV344</f>
        <v>5225600</v>
      </c>
      <c r="AX344" s="110" t="n">
        <f aca="false">AX345+AX347+AX346</f>
        <v>0</v>
      </c>
      <c r="AY344" s="113" t="n">
        <f aca="false">AW344+AX344</f>
        <v>5225600</v>
      </c>
      <c r="AZ344" s="110" t="n">
        <f aca="false">AZ345+AZ347+AZ346</f>
        <v>0</v>
      </c>
      <c r="BA344" s="113" t="n">
        <f aca="false">AY344+AZ344</f>
        <v>5225600</v>
      </c>
      <c r="BB344" s="110" t="n">
        <f aca="false">BB345+BB347+BB346</f>
        <v>0</v>
      </c>
      <c r="BC344" s="113" t="n">
        <f aca="false">BA344+BB344</f>
        <v>5225600</v>
      </c>
    </row>
    <row r="345" customFormat="false" ht="93.6" hidden="true" customHeight="false" outlineLevel="0" collapsed="false">
      <c r="A345" s="111"/>
      <c r="B345" s="17" t="s">
        <v>119</v>
      </c>
      <c r="C345" s="68" t="s">
        <v>440</v>
      </c>
      <c r="D345" s="68" t="s">
        <v>54</v>
      </c>
      <c r="E345" s="68" t="s">
        <v>24</v>
      </c>
      <c r="F345" s="68" t="s">
        <v>24</v>
      </c>
      <c r="G345" s="68" t="s">
        <v>105</v>
      </c>
      <c r="H345" s="68" t="s">
        <v>24</v>
      </c>
      <c r="I345" s="68" t="s">
        <v>116</v>
      </c>
      <c r="J345" s="68" t="s">
        <v>120</v>
      </c>
      <c r="K345" s="110" t="n">
        <v>221000</v>
      </c>
      <c r="L345" s="110"/>
      <c r="M345" s="110" t="n">
        <f aca="false">K345+L345</f>
        <v>221000</v>
      </c>
      <c r="N345" s="110"/>
      <c r="O345" s="110" t="n">
        <f aca="false">M345+N345</f>
        <v>221000</v>
      </c>
      <c r="P345" s="110" t="n">
        <v>-128000</v>
      </c>
      <c r="Q345" s="110" t="n">
        <f aca="false">O345+P345</f>
        <v>93000</v>
      </c>
      <c r="R345" s="110" t="n">
        <v>-93000</v>
      </c>
      <c r="S345" s="110" t="n">
        <f aca="false">Q345+R345</f>
        <v>0</v>
      </c>
      <c r="T345" s="110"/>
      <c r="U345" s="110" t="n">
        <f aca="false">S345+T345</f>
        <v>0</v>
      </c>
      <c r="V345" s="110"/>
      <c r="W345" s="110" t="n">
        <f aca="false">U345+V345</f>
        <v>0</v>
      </c>
      <c r="X345" s="110"/>
      <c r="Y345" s="110" t="n">
        <f aca="false">W345+X345</f>
        <v>0</v>
      </c>
      <c r="Z345" s="110"/>
      <c r="AA345" s="110" t="n">
        <f aca="false">Y345+Z345</f>
        <v>0</v>
      </c>
      <c r="AB345" s="110"/>
      <c r="AC345" s="110" t="n">
        <f aca="false">AA345+AB345</f>
        <v>0</v>
      </c>
      <c r="AD345" s="110"/>
      <c r="AE345" s="110" t="n">
        <f aca="false">AC345+AD345</f>
        <v>0</v>
      </c>
      <c r="AF345" s="110"/>
      <c r="AG345" s="110" t="n">
        <f aca="false">AE345+AF345</f>
        <v>0</v>
      </c>
      <c r="AH345" s="110"/>
      <c r="AI345" s="110" t="n">
        <v>221000</v>
      </c>
      <c r="AJ345" s="110"/>
      <c r="AK345" s="113" t="n">
        <f aca="false">AI345+AJ345</f>
        <v>221000</v>
      </c>
      <c r="AL345" s="110"/>
      <c r="AM345" s="113" t="n">
        <v>93000</v>
      </c>
      <c r="AN345" s="110" t="n">
        <v>-93000</v>
      </c>
      <c r="AO345" s="113" t="n">
        <f aca="false">AM345+AN345</f>
        <v>0</v>
      </c>
      <c r="AP345" s="110"/>
      <c r="AQ345" s="113" t="n">
        <f aca="false">AO345+AP345</f>
        <v>0</v>
      </c>
      <c r="AR345" s="110"/>
      <c r="AS345" s="113" t="n">
        <f aca="false">AQ345+AR345</f>
        <v>0</v>
      </c>
      <c r="AT345" s="110"/>
      <c r="AU345" s="113" t="n">
        <f aca="false">AS345+AT345</f>
        <v>0</v>
      </c>
      <c r="AV345" s="110"/>
      <c r="AW345" s="113" t="n">
        <f aca="false">AU345+AV345</f>
        <v>0</v>
      </c>
      <c r="AX345" s="110"/>
      <c r="AY345" s="113" t="n">
        <f aca="false">AW345+AX345</f>
        <v>0</v>
      </c>
      <c r="AZ345" s="110"/>
      <c r="BA345" s="113" t="n">
        <f aca="false">AY345+AZ345</f>
        <v>0</v>
      </c>
      <c r="BB345" s="110"/>
      <c r="BC345" s="113" t="n">
        <f aca="false">BA345+BB345</f>
        <v>0</v>
      </c>
    </row>
    <row r="346" customFormat="false" ht="31.2" hidden="true" customHeight="false" outlineLevel="0" collapsed="false">
      <c r="A346" s="111"/>
      <c r="B346" s="17" t="s">
        <v>114</v>
      </c>
      <c r="C346" s="68" t="s">
        <v>440</v>
      </c>
      <c r="D346" s="68" t="s">
        <v>54</v>
      </c>
      <c r="E346" s="68" t="s">
        <v>24</v>
      </c>
      <c r="F346" s="68" t="s">
        <v>24</v>
      </c>
      <c r="G346" s="68" t="s">
        <v>105</v>
      </c>
      <c r="H346" s="68" t="s">
        <v>24</v>
      </c>
      <c r="I346" s="68" t="s">
        <v>116</v>
      </c>
      <c r="J346" s="68" t="s">
        <v>115</v>
      </c>
      <c r="K346" s="110" t="n">
        <v>69300</v>
      </c>
      <c r="L346" s="110"/>
      <c r="M346" s="110" t="n">
        <f aca="false">K346+L346</f>
        <v>69300</v>
      </c>
      <c r="N346" s="110"/>
      <c r="O346" s="110" t="n">
        <f aca="false">M346+N346</f>
        <v>69300</v>
      </c>
      <c r="P346" s="110" t="n">
        <v>-38300</v>
      </c>
      <c r="Q346" s="110" t="n">
        <f aca="false">O346+P346</f>
        <v>31000</v>
      </c>
      <c r="R346" s="110" t="n">
        <v>-31000</v>
      </c>
      <c r="S346" s="110" t="n">
        <f aca="false">Q346+R346</f>
        <v>0</v>
      </c>
      <c r="T346" s="110"/>
      <c r="U346" s="110" t="n">
        <f aca="false">S346+T346</f>
        <v>0</v>
      </c>
      <c r="V346" s="110"/>
      <c r="W346" s="110" t="n">
        <f aca="false">U346+V346</f>
        <v>0</v>
      </c>
      <c r="X346" s="110"/>
      <c r="Y346" s="110" t="n">
        <f aca="false">W346+X346</f>
        <v>0</v>
      </c>
      <c r="Z346" s="110"/>
      <c r="AA346" s="110" t="n">
        <f aca="false">Y346+Z346</f>
        <v>0</v>
      </c>
      <c r="AB346" s="110"/>
      <c r="AC346" s="110" t="n">
        <f aca="false">AA346+AB346</f>
        <v>0</v>
      </c>
      <c r="AD346" s="110"/>
      <c r="AE346" s="110" t="n">
        <f aca="false">AC346+AD346</f>
        <v>0</v>
      </c>
      <c r="AF346" s="110"/>
      <c r="AG346" s="110" t="n">
        <f aca="false">AE346+AF346</f>
        <v>0</v>
      </c>
      <c r="AH346" s="110"/>
      <c r="AI346" s="110" t="n">
        <v>69300</v>
      </c>
      <c r="AJ346" s="110"/>
      <c r="AK346" s="113" t="n">
        <f aca="false">AI346+AJ346</f>
        <v>69300</v>
      </c>
      <c r="AL346" s="110"/>
      <c r="AM346" s="113" t="n">
        <v>31000</v>
      </c>
      <c r="AN346" s="110" t="n">
        <v>-31000</v>
      </c>
      <c r="AO346" s="113" t="n">
        <f aca="false">AM346+AN346</f>
        <v>0</v>
      </c>
      <c r="AP346" s="110"/>
      <c r="AQ346" s="113" t="n">
        <f aca="false">AO346+AP346</f>
        <v>0</v>
      </c>
      <c r="AR346" s="110"/>
      <c r="AS346" s="113" t="n">
        <f aca="false">AQ346+AR346</f>
        <v>0</v>
      </c>
      <c r="AT346" s="110"/>
      <c r="AU346" s="113" t="n">
        <f aca="false">AS346+AT346</f>
        <v>0</v>
      </c>
      <c r="AV346" s="110"/>
      <c r="AW346" s="113" t="n">
        <f aca="false">AU346+AV346</f>
        <v>0</v>
      </c>
      <c r="AX346" s="110"/>
      <c r="AY346" s="113" t="n">
        <f aca="false">AW346+AX346</f>
        <v>0</v>
      </c>
      <c r="AZ346" s="110"/>
      <c r="BA346" s="113" t="n">
        <f aca="false">AY346+AZ346</f>
        <v>0</v>
      </c>
      <c r="BB346" s="110"/>
      <c r="BC346" s="113" t="n">
        <f aca="false">BA346+BB346</f>
        <v>0</v>
      </c>
    </row>
    <row r="347" customFormat="false" ht="46.8" hidden="false" customHeight="false" outlineLevel="0" collapsed="false">
      <c r="A347" s="111"/>
      <c r="B347" s="17" t="s">
        <v>109</v>
      </c>
      <c r="C347" s="68" t="s">
        <v>440</v>
      </c>
      <c r="D347" s="68" t="s">
        <v>54</v>
      </c>
      <c r="E347" s="68" t="s">
        <v>24</v>
      </c>
      <c r="F347" s="68" t="s">
        <v>24</v>
      </c>
      <c r="G347" s="68" t="s">
        <v>105</v>
      </c>
      <c r="H347" s="68" t="s">
        <v>24</v>
      </c>
      <c r="I347" s="68" t="s">
        <v>116</v>
      </c>
      <c r="J347" s="68" t="s">
        <v>110</v>
      </c>
      <c r="K347" s="110" t="n">
        <v>4734300</v>
      </c>
      <c r="L347" s="110"/>
      <c r="M347" s="110" t="n">
        <f aca="false">K347+L347</f>
        <v>4734300</v>
      </c>
      <c r="N347" s="110"/>
      <c r="O347" s="110" t="n">
        <f aca="false">M347+N347</f>
        <v>4734300</v>
      </c>
      <c r="P347" s="110" t="n">
        <v>166300</v>
      </c>
      <c r="Q347" s="110" t="n">
        <f aca="false">O347+P347</f>
        <v>4900600</v>
      </c>
      <c r="R347" s="110" t="n">
        <v>124000</v>
      </c>
      <c r="S347" s="110" t="n">
        <f aca="false">Q347+R347</f>
        <v>5024600</v>
      </c>
      <c r="T347" s="110"/>
      <c r="U347" s="110" t="n">
        <f aca="false">S347+T347</f>
        <v>5024600</v>
      </c>
      <c r="V347" s="110"/>
      <c r="W347" s="110" t="n">
        <f aca="false">U347+V347</f>
        <v>5024600</v>
      </c>
      <c r="X347" s="110"/>
      <c r="Y347" s="110" t="n">
        <f aca="false">W347+X347</f>
        <v>5024600</v>
      </c>
      <c r="Z347" s="110"/>
      <c r="AA347" s="110" t="n">
        <f aca="false">Y347+Z347</f>
        <v>5024600</v>
      </c>
      <c r="AB347" s="110"/>
      <c r="AC347" s="110" t="n">
        <f aca="false">AA347+AB347</f>
        <v>5024600</v>
      </c>
      <c r="AD347" s="110"/>
      <c r="AE347" s="110" t="n">
        <f aca="false">AC347+AD347</f>
        <v>5024600</v>
      </c>
      <c r="AF347" s="110"/>
      <c r="AG347" s="110" t="n">
        <f aca="false">AE347+AF347</f>
        <v>5024600</v>
      </c>
      <c r="AH347" s="110"/>
      <c r="AI347" s="110" t="n">
        <v>4935300</v>
      </c>
      <c r="AJ347" s="110"/>
      <c r="AK347" s="113" t="n">
        <f aca="false">AI347+AJ347</f>
        <v>4935300</v>
      </c>
      <c r="AL347" s="110"/>
      <c r="AM347" s="113" t="n">
        <v>5101600</v>
      </c>
      <c r="AN347" s="110" t="n">
        <v>124000</v>
      </c>
      <c r="AO347" s="113" t="n">
        <f aca="false">AM347+AN347</f>
        <v>5225600</v>
      </c>
      <c r="AP347" s="110"/>
      <c r="AQ347" s="113" t="n">
        <f aca="false">AO347+AP347</f>
        <v>5225600</v>
      </c>
      <c r="AR347" s="110"/>
      <c r="AS347" s="113" t="n">
        <f aca="false">AQ347+AR347</f>
        <v>5225600</v>
      </c>
      <c r="AT347" s="110"/>
      <c r="AU347" s="113" t="n">
        <f aca="false">AS347+AT347</f>
        <v>5225600</v>
      </c>
      <c r="AV347" s="110"/>
      <c r="AW347" s="113" t="n">
        <f aca="false">AU347+AV347</f>
        <v>5225600</v>
      </c>
      <c r="AX347" s="110"/>
      <c r="AY347" s="113" t="n">
        <f aca="false">AW347+AX347</f>
        <v>5225600</v>
      </c>
      <c r="AZ347" s="110"/>
      <c r="BA347" s="113" t="n">
        <f aca="false">AY347+AZ347</f>
        <v>5225600</v>
      </c>
      <c r="BB347" s="110"/>
      <c r="BC347" s="113" t="n">
        <f aca="false">BA347+BB347</f>
        <v>5225600</v>
      </c>
    </row>
    <row r="348" customFormat="false" ht="93.6" hidden="false" customHeight="false" outlineLevel="0" collapsed="false">
      <c r="A348" s="111"/>
      <c r="B348" s="17" t="s">
        <v>130</v>
      </c>
      <c r="C348" s="68" t="s">
        <v>440</v>
      </c>
      <c r="D348" s="68" t="s">
        <v>54</v>
      </c>
      <c r="E348" s="68" t="s">
        <v>24</v>
      </c>
      <c r="F348" s="68" t="s">
        <v>24</v>
      </c>
      <c r="G348" s="68" t="s">
        <v>105</v>
      </c>
      <c r="H348" s="68" t="s">
        <v>24</v>
      </c>
      <c r="I348" s="68" t="s">
        <v>117</v>
      </c>
      <c r="J348" s="68"/>
      <c r="K348" s="110" t="n">
        <f aca="false">K349+K350+K351</f>
        <v>651629800</v>
      </c>
      <c r="L348" s="110" t="n">
        <f aca="false">L349+L350+L351</f>
        <v>0</v>
      </c>
      <c r="M348" s="110" t="n">
        <f aca="false">K348+L348</f>
        <v>651629800</v>
      </c>
      <c r="N348" s="110" t="n">
        <f aca="false">N349+N350+N351</f>
        <v>1100</v>
      </c>
      <c r="O348" s="110" t="n">
        <f aca="false">M348+N348</f>
        <v>651630900</v>
      </c>
      <c r="P348" s="110" t="n">
        <f aca="false">P349+P350+P351</f>
        <v>-6586500</v>
      </c>
      <c r="Q348" s="110" t="n">
        <f aca="false">O348+P348</f>
        <v>645044400</v>
      </c>
      <c r="R348" s="110" t="n">
        <f aca="false">R349+R350+R351</f>
        <v>0</v>
      </c>
      <c r="S348" s="110" t="n">
        <f aca="false">Q348+R348</f>
        <v>645044400</v>
      </c>
      <c r="T348" s="110" t="n">
        <f aca="false">T349+T350+T351</f>
        <v>10606300</v>
      </c>
      <c r="U348" s="110" t="n">
        <f aca="false">S348+T348</f>
        <v>655650700</v>
      </c>
      <c r="V348" s="110" t="n">
        <f aca="false">V349+V350+V351</f>
        <v>0</v>
      </c>
      <c r="W348" s="110" t="n">
        <f aca="false">U348+V348</f>
        <v>655650700</v>
      </c>
      <c r="X348" s="110" t="n">
        <f aca="false">X349+X350+X351</f>
        <v>0</v>
      </c>
      <c r="Y348" s="110" t="n">
        <f aca="false">W348+X348</f>
        <v>655650700</v>
      </c>
      <c r="Z348" s="110" t="n">
        <f aca="false">Z349+Z350+Z351</f>
        <v>0</v>
      </c>
      <c r="AA348" s="110" t="n">
        <f aca="false">Y348+Z348</f>
        <v>655650700</v>
      </c>
      <c r="AB348" s="110" t="n">
        <f aca="false">AB349+AB350+AB351</f>
        <v>0</v>
      </c>
      <c r="AC348" s="110" t="n">
        <f aca="false">AA348+AB348</f>
        <v>655650700</v>
      </c>
      <c r="AD348" s="110" t="n">
        <f aca="false">AD349+AD350+AD351</f>
        <v>0</v>
      </c>
      <c r="AE348" s="110" t="n">
        <f aca="false">AC348+AD348</f>
        <v>655650700</v>
      </c>
      <c r="AF348" s="110" t="n">
        <f aca="false">AF349+AF350+AF351</f>
        <v>51598700</v>
      </c>
      <c r="AG348" s="110" t="n">
        <f aca="false">AE348+AF348</f>
        <v>707249400</v>
      </c>
      <c r="AH348" s="110"/>
      <c r="AI348" s="110" t="n">
        <f aca="false">AI349+AI350+AI351</f>
        <v>649692800</v>
      </c>
      <c r="AJ348" s="110" t="n">
        <f aca="false">AJ349+AJ350+AJ351</f>
        <v>33764700</v>
      </c>
      <c r="AK348" s="113" t="n">
        <f aca="false">AI348+AJ348</f>
        <v>683457500</v>
      </c>
      <c r="AL348" s="110" t="n">
        <f aca="false">AL349+AL350+AL351</f>
        <v>7962200</v>
      </c>
      <c r="AM348" s="113" t="n">
        <f aca="false">AK348+AL348</f>
        <v>691419700</v>
      </c>
      <c r="AN348" s="110" t="n">
        <f aca="false">AN349+AN350+AN351</f>
        <v>0</v>
      </c>
      <c r="AO348" s="113" t="n">
        <f aca="false">AM348+AN348</f>
        <v>691419700</v>
      </c>
      <c r="AP348" s="110" t="n">
        <f aca="false">AP349+AP350+AP351</f>
        <v>10021800</v>
      </c>
      <c r="AQ348" s="113" t="n">
        <f aca="false">AO348+AP348</f>
        <v>701441500</v>
      </c>
      <c r="AR348" s="110" t="n">
        <f aca="false">AR349+AR350+AR351</f>
        <v>0</v>
      </c>
      <c r="AS348" s="113" t="n">
        <f aca="false">AQ348+AR348</f>
        <v>701441500</v>
      </c>
      <c r="AT348" s="110" t="n">
        <f aca="false">AT349+AT350+AT351</f>
        <v>0</v>
      </c>
      <c r="AU348" s="113" t="n">
        <f aca="false">AS348+AT348</f>
        <v>701441500</v>
      </c>
      <c r="AV348" s="110" t="n">
        <f aca="false">AV349+AV350+AV351</f>
        <v>0</v>
      </c>
      <c r="AW348" s="113" t="n">
        <f aca="false">AU348+AV348</f>
        <v>701441500</v>
      </c>
      <c r="AX348" s="110" t="n">
        <f aca="false">AX349+AX350+AX351</f>
        <v>0</v>
      </c>
      <c r="AY348" s="113" t="n">
        <f aca="false">AW348+AX348</f>
        <v>701441500</v>
      </c>
      <c r="AZ348" s="110" t="n">
        <f aca="false">AZ349+AZ350+AZ351</f>
        <v>0</v>
      </c>
      <c r="BA348" s="113" t="n">
        <f aca="false">AY348+AZ348</f>
        <v>701441500</v>
      </c>
      <c r="BB348" s="110" t="n">
        <f aca="false">BB349+BB350+BB351</f>
        <v>65910100</v>
      </c>
      <c r="BC348" s="113" t="n">
        <f aca="false">BA348+BB348</f>
        <v>767351600</v>
      </c>
    </row>
    <row r="349" customFormat="false" ht="93.6" hidden="true" customHeight="false" outlineLevel="0" collapsed="false">
      <c r="A349" s="111"/>
      <c r="B349" s="17" t="s">
        <v>119</v>
      </c>
      <c r="C349" s="68" t="s">
        <v>440</v>
      </c>
      <c r="D349" s="68" t="s">
        <v>54</v>
      </c>
      <c r="E349" s="68" t="s">
        <v>24</v>
      </c>
      <c r="F349" s="68" t="s">
        <v>24</v>
      </c>
      <c r="G349" s="68" t="s">
        <v>105</v>
      </c>
      <c r="H349" s="68" t="s">
        <v>24</v>
      </c>
      <c r="I349" s="68" t="s">
        <v>117</v>
      </c>
      <c r="J349" s="68" t="s">
        <v>120</v>
      </c>
      <c r="K349" s="110" t="n">
        <v>37141100</v>
      </c>
      <c r="L349" s="110"/>
      <c r="M349" s="110" t="n">
        <f aca="false">K349+L349</f>
        <v>37141100</v>
      </c>
      <c r="N349" s="110"/>
      <c r="O349" s="110" t="n">
        <f aca="false">M349+N349</f>
        <v>37141100</v>
      </c>
      <c r="P349" s="110" t="n">
        <v>-9455472.15</v>
      </c>
      <c r="Q349" s="110" t="n">
        <f aca="false">O349+P349</f>
        <v>27685627.85</v>
      </c>
      <c r="R349" s="110" t="n">
        <v>-27685627.85</v>
      </c>
      <c r="S349" s="110" t="n">
        <f aca="false">Q349+R349</f>
        <v>0</v>
      </c>
      <c r="T349" s="110"/>
      <c r="U349" s="110" t="n">
        <f aca="false">S349+T349</f>
        <v>0</v>
      </c>
      <c r="V349" s="110"/>
      <c r="W349" s="110" t="n">
        <f aca="false">U349+V349</f>
        <v>0</v>
      </c>
      <c r="X349" s="110"/>
      <c r="Y349" s="110" t="n">
        <f aca="false">W349+X349</f>
        <v>0</v>
      </c>
      <c r="Z349" s="110"/>
      <c r="AA349" s="110" t="n">
        <f aca="false">Y349+Z349</f>
        <v>0</v>
      </c>
      <c r="AB349" s="110"/>
      <c r="AC349" s="110" t="n">
        <f aca="false">AA349+AB349</f>
        <v>0</v>
      </c>
      <c r="AD349" s="110"/>
      <c r="AE349" s="110" t="n">
        <f aca="false">AC349+AD349</f>
        <v>0</v>
      </c>
      <c r="AF349" s="110"/>
      <c r="AG349" s="110" t="n">
        <f aca="false">AE349+AF349</f>
        <v>0</v>
      </c>
      <c r="AH349" s="110"/>
      <c r="AI349" s="110" t="n">
        <v>37141100</v>
      </c>
      <c r="AJ349" s="110"/>
      <c r="AK349" s="113" t="n">
        <f aca="false">AI349+AJ349</f>
        <v>37141100</v>
      </c>
      <c r="AL349" s="110"/>
      <c r="AM349" s="113" t="n">
        <v>27685627.85</v>
      </c>
      <c r="AN349" s="110" t="n">
        <v>-27685627.85</v>
      </c>
      <c r="AO349" s="113" t="n">
        <f aca="false">AM349+AN349</f>
        <v>0</v>
      </c>
      <c r="AP349" s="110"/>
      <c r="AQ349" s="113" t="n">
        <f aca="false">AO349+AP349</f>
        <v>0</v>
      </c>
      <c r="AR349" s="110"/>
      <c r="AS349" s="113" t="n">
        <f aca="false">AQ349+AR349</f>
        <v>0</v>
      </c>
      <c r="AT349" s="110"/>
      <c r="AU349" s="113" t="n">
        <f aca="false">AS349+AT349</f>
        <v>0</v>
      </c>
      <c r="AV349" s="110"/>
      <c r="AW349" s="113" t="n">
        <f aca="false">AU349+AV349</f>
        <v>0</v>
      </c>
      <c r="AX349" s="110"/>
      <c r="AY349" s="113" t="n">
        <f aca="false">AW349+AX349</f>
        <v>0</v>
      </c>
      <c r="AZ349" s="110"/>
      <c r="BA349" s="113" t="n">
        <f aca="false">AY349+AZ349</f>
        <v>0</v>
      </c>
      <c r="BB349" s="110"/>
      <c r="BC349" s="113" t="n">
        <f aca="false">BA349+BB349</f>
        <v>0</v>
      </c>
    </row>
    <row r="350" customFormat="false" ht="31.2" hidden="true" customHeight="false" outlineLevel="0" collapsed="false">
      <c r="A350" s="111"/>
      <c r="B350" s="17" t="s">
        <v>121</v>
      </c>
      <c r="C350" s="68" t="s">
        <v>440</v>
      </c>
      <c r="D350" s="68" t="s">
        <v>54</v>
      </c>
      <c r="E350" s="68" t="s">
        <v>24</v>
      </c>
      <c r="F350" s="68" t="s">
        <v>24</v>
      </c>
      <c r="G350" s="68" t="s">
        <v>105</v>
      </c>
      <c r="H350" s="68" t="s">
        <v>24</v>
      </c>
      <c r="I350" s="68" t="s">
        <v>117</v>
      </c>
      <c r="J350" s="68" t="s">
        <v>122</v>
      </c>
      <c r="K350" s="110" t="n">
        <v>1300100</v>
      </c>
      <c r="L350" s="110"/>
      <c r="M350" s="110" t="n">
        <f aca="false">K350+L350</f>
        <v>1300100</v>
      </c>
      <c r="N350" s="110"/>
      <c r="O350" s="110" t="n">
        <f aca="false">M350+N350</f>
        <v>1300100</v>
      </c>
      <c r="P350" s="110" t="n">
        <v>-262700</v>
      </c>
      <c r="Q350" s="110" t="n">
        <f aca="false">O350+P350</f>
        <v>1037400</v>
      </c>
      <c r="R350" s="110" t="n">
        <v>-1037400</v>
      </c>
      <c r="S350" s="110" t="n">
        <f aca="false">Q350+R350</f>
        <v>0</v>
      </c>
      <c r="T350" s="110"/>
      <c r="U350" s="110" t="n">
        <f aca="false">S350+T350</f>
        <v>0</v>
      </c>
      <c r="V350" s="110"/>
      <c r="W350" s="110" t="n">
        <f aca="false">U350+V350</f>
        <v>0</v>
      </c>
      <c r="X350" s="110"/>
      <c r="Y350" s="110" t="n">
        <f aca="false">W350+X350</f>
        <v>0</v>
      </c>
      <c r="Z350" s="110"/>
      <c r="AA350" s="110" t="n">
        <f aca="false">Y350+Z350</f>
        <v>0</v>
      </c>
      <c r="AB350" s="110"/>
      <c r="AC350" s="110" t="n">
        <f aca="false">AA350+AB350</f>
        <v>0</v>
      </c>
      <c r="AD350" s="110"/>
      <c r="AE350" s="110" t="n">
        <f aca="false">AC350+AD350</f>
        <v>0</v>
      </c>
      <c r="AF350" s="110"/>
      <c r="AG350" s="110" t="n">
        <f aca="false">AE350+AF350</f>
        <v>0</v>
      </c>
      <c r="AH350" s="110"/>
      <c r="AI350" s="110" t="n">
        <v>1300100</v>
      </c>
      <c r="AJ350" s="110"/>
      <c r="AK350" s="113" t="n">
        <f aca="false">AI350+AJ350</f>
        <v>1300100</v>
      </c>
      <c r="AL350" s="110"/>
      <c r="AM350" s="113" t="n">
        <v>1037400</v>
      </c>
      <c r="AN350" s="110" t="n">
        <v>-1037400</v>
      </c>
      <c r="AO350" s="113" t="n">
        <f aca="false">AM350+AN350</f>
        <v>0</v>
      </c>
      <c r="AP350" s="110"/>
      <c r="AQ350" s="113" t="n">
        <f aca="false">AO350+AP350</f>
        <v>0</v>
      </c>
      <c r="AR350" s="110"/>
      <c r="AS350" s="113" t="n">
        <f aca="false">AQ350+AR350</f>
        <v>0</v>
      </c>
      <c r="AT350" s="110"/>
      <c r="AU350" s="113" t="n">
        <f aca="false">AS350+AT350</f>
        <v>0</v>
      </c>
      <c r="AV350" s="110"/>
      <c r="AW350" s="113" t="n">
        <f aca="false">AU350+AV350</f>
        <v>0</v>
      </c>
      <c r="AX350" s="110"/>
      <c r="AY350" s="113" t="n">
        <f aca="false">AW350+AX350</f>
        <v>0</v>
      </c>
      <c r="AZ350" s="110"/>
      <c r="BA350" s="113" t="n">
        <f aca="false">AY350+AZ350</f>
        <v>0</v>
      </c>
      <c r="BB350" s="110"/>
      <c r="BC350" s="113" t="n">
        <f aca="false">BA350+BB350</f>
        <v>0</v>
      </c>
    </row>
    <row r="351" customFormat="false" ht="46.8" hidden="false" customHeight="false" outlineLevel="0" collapsed="false">
      <c r="A351" s="111"/>
      <c r="B351" s="17" t="s">
        <v>109</v>
      </c>
      <c r="C351" s="68" t="s">
        <v>440</v>
      </c>
      <c r="D351" s="68" t="s">
        <v>54</v>
      </c>
      <c r="E351" s="68" t="s">
        <v>24</v>
      </c>
      <c r="F351" s="68" t="s">
        <v>24</v>
      </c>
      <c r="G351" s="68" t="s">
        <v>105</v>
      </c>
      <c r="H351" s="68" t="s">
        <v>24</v>
      </c>
      <c r="I351" s="68" t="s">
        <v>117</v>
      </c>
      <c r="J351" s="68" t="s">
        <v>110</v>
      </c>
      <c r="K351" s="110" t="n">
        <v>613188600</v>
      </c>
      <c r="L351" s="110"/>
      <c r="M351" s="110" t="n">
        <f aca="false">K351+L351</f>
        <v>613188600</v>
      </c>
      <c r="N351" s="110" t="n">
        <v>1100</v>
      </c>
      <c r="O351" s="110" t="n">
        <f aca="false">M351+N351</f>
        <v>613189700</v>
      </c>
      <c r="P351" s="110" t="n">
        <v>3131672.15</v>
      </c>
      <c r="Q351" s="110" t="n">
        <f aca="false">O351+P351</f>
        <v>616321372.15</v>
      </c>
      <c r="R351" s="110" t="n">
        <v>28723027.85</v>
      </c>
      <c r="S351" s="110" t="n">
        <f aca="false">Q351+R351</f>
        <v>645044400</v>
      </c>
      <c r="T351" s="110" t="n">
        <v>10606300</v>
      </c>
      <c r="U351" s="110" t="n">
        <f aca="false">S351+T351</f>
        <v>655650700</v>
      </c>
      <c r="V351" s="110"/>
      <c r="W351" s="110" t="n">
        <f aca="false">U351+V351</f>
        <v>655650700</v>
      </c>
      <c r="X351" s="110"/>
      <c r="Y351" s="110" t="n">
        <f aca="false">W351+X351</f>
        <v>655650700</v>
      </c>
      <c r="Z351" s="110"/>
      <c r="AA351" s="110" t="n">
        <f aca="false">Y351+Z351</f>
        <v>655650700</v>
      </c>
      <c r="AB351" s="110"/>
      <c r="AC351" s="110" t="n">
        <f aca="false">AA351+AB351</f>
        <v>655650700</v>
      </c>
      <c r="AD351" s="110"/>
      <c r="AE351" s="110" t="n">
        <f aca="false">AC351+AD351</f>
        <v>655650700</v>
      </c>
      <c r="AF351" s="110" t="n">
        <v>51598700</v>
      </c>
      <c r="AG351" s="110" t="n">
        <f aca="false">AE351+AF351</f>
        <v>707249400</v>
      </c>
      <c r="AH351" s="110"/>
      <c r="AI351" s="110" t="n">
        <v>611251600</v>
      </c>
      <c r="AJ351" s="110" t="n">
        <v>33764700</v>
      </c>
      <c r="AK351" s="113" t="n">
        <f aca="false">AI351+AJ351</f>
        <v>645016300</v>
      </c>
      <c r="AL351" s="110" t="n">
        <v>7962200</v>
      </c>
      <c r="AM351" s="113" t="n">
        <v>654734472.15</v>
      </c>
      <c r="AN351" s="110" t="n">
        <v>28723027.85</v>
      </c>
      <c r="AO351" s="113" t="n">
        <f aca="false">AM351+AN351</f>
        <v>683457500</v>
      </c>
      <c r="AP351" s="110" t="n">
        <v>10021800</v>
      </c>
      <c r="AQ351" s="113" t="n">
        <f aca="false">AO351+AP351</f>
        <v>693479300</v>
      </c>
      <c r="AR351" s="110"/>
      <c r="AS351" s="113" t="n">
        <f aca="false">AQ351+AR351</f>
        <v>693479300</v>
      </c>
      <c r="AT351" s="110"/>
      <c r="AU351" s="113" t="n">
        <f aca="false">AS351+AT351</f>
        <v>693479300</v>
      </c>
      <c r="AV351" s="110"/>
      <c r="AW351" s="113" t="n">
        <f aca="false">AU351+AV351</f>
        <v>693479300</v>
      </c>
      <c r="AX351" s="110"/>
      <c r="AY351" s="113" t="n">
        <f aca="false">AW351+AX351</f>
        <v>693479300</v>
      </c>
      <c r="AZ351" s="110"/>
      <c r="BA351" s="113" t="n">
        <f aca="false">AY351+AZ351</f>
        <v>693479300</v>
      </c>
      <c r="BB351" s="110" t="n">
        <v>65910100</v>
      </c>
      <c r="BC351" s="113" t="n">
        <f aca="false">BA351+BB351</f>
        <v>759389400</v>
      </c>
    </row>
    <row r="352" customFormat="false" ht="65.55" hidden="true" customHeight="true" outlineLevel="0" collapsed="false">
      <c r="A352" s="111"/>
      <c r="B352" s="30" t="s">
        <v>443</v>
      </c>
      <c r="C352" s="68" t="s">
        <v>440</v>
      </c>
      <c r="D352" s="68" t="s">
        <v>54</v>
      </c>
      <c r="E352" s="68" t="s">
        <v>24</v>
      </c>
      <c r="F352" s="68" t="s">
        <v>24</v>
      </c>
      <c r="G352" s="68" t="s">
        <v>105</v>
      </c>
      <c r="H352" s="68" t="s">
        <v>24</v>
      </c>
      <c r="I352" s="68" t="s">
        <v>132</v>
      </c>
      <c r="J352" s="68"/>
      <c r="K352" s="110" t="n">
        <f aca="false">K355+K354</f>
        <v>2066100</v>
      </c>
      <c r="L352" s="110" t="n">
        <f aca="false">L355+L354</f>
        <v>0</v>
      </c>
      <c r="M352" s="110" t="n">
        <f aca="false">K352+L352</f>
        <v>2066100</v>
      </c>
      <c r="N352" s="110" t="n">
        <f aca="false">N355+N354</f>
        <v>0</v>
      </c>
      <c r="O352" s="110" t="n">
        <f aca="false">M352+N352</f>
        <v>2066100</v>
      </c>
      <c r="P352" s="110" t="n">
        <f aca="false">P355+P354</f>
        <v>0</v>
      </c>
      <c r="Q352" s="110" t="n">
        <f aca="false">O352+P352</f>
        <v>2066100</v>
      </c>
      <c r="R352" s="110" t="n">
        <f aca="false">R355+R354</f>
        <v>0</v>
      </c>
      <c r="S352" s="110" t="n">
        <f aca="false">Q352+R352</f>
        <v>2066100</v>
      </c>
      <c r="T352" s="110" t="n">
        <f aca="false">T355+T354</f>
        <v>0</v>
      </c>
      <c r="U352" s="110" t="n">
        <f aca="false">S352+T352</f>
        <v>2066100</v>
      </c>
      <c r="V352" s="110" t="n">
        <f aca="false">V355+V354</f>
        <v>0</v>
      </c>
      <c r="W352" s="110" t="n">
        <f aca="false">U352+V352</f>
        <v>2066100</v>
      </c>
      <c r="X352" s="110" t="n">
        <f aca="false">X355+X354</f>
        <v>0</v>
      </c>
      <c r="Y352" s="110" t="n">
        <f aca="false">W352+X352</f>
        <v>2066100</v>
      </c>
      <c r="Z352" s="110" t="n">
        <v>-2066100</v>
      </c>
      <c r="AA352" s="110" t="n">
        <f aca="false">Y352+Z352</f>
        <v>0</v>
      </c>
      <c r="AB352" s="110"/>
      <c r="AC352" s="110" t="n">
        <f aca="false">AA352+AB352</f>
        <v>0</v>
      </c>
      <c r="AD352" s="110"/>
      <c r="AE352" s="110" t="n">
        <f aca="false">AC352+AD352</f>
        <v>0</v>
      </c>
      <c r="AF352" s="110"/>
      <c r="AG352" s="110" t="n">
        <f aca="false">AE352+AF352</f>
        <v>0</v>
      </c>
      <c r="AH352" s="110"/>
      <c r="AI352" s="110" t="n">
        <f aca="false">AI355+AI354</f>
        <v>2151300</v>
      </c>
      <c r="AJ352" s="110" t="n">
        <f aca="false">AJ355+AJ354</f>
        <v>0</v>
      </c>
      <c r="AK352" s="113" t="n">
        <f aca="false">AI352+AJ352</f>
        <v>2151300</v>
      </c>
      <c r="AL352" s="110" t="n">
        <f aca="false">AL355+AL354</f>
        <v>0</v>
      </c>
      <c r="AM352" s="113" t="n">
        <f aca="false">AK352+AL352</f>
        <v>2151300</v>
      </c>
      <c r="AN352" s="110" t="n">
        <f aca="false">AN355+AN354</f>
        <v>0</v>
      </c>
      <c r="AO352" s="113" t="n">
        <f aca="false">AM352+AN352</f>
        <v>2151300</v>
      </c>
      <c r="AP352" s="110" t="n">
        <f aca="false">AP355+AP354</f>
        <v>0</v>
      </c>
      <c r="AQ352" s="113" t="n">
        <f aca="false">AO352+AP352</f>
        <v>2151300</v>
      </c>
      <c r="AR352" s="110" t="n">
        <f aca="false">AR355+AR354</f>
        <v>0</v>
      </c>
      <c r="AS352" s="113" t="n">
        <f aca="false">AQ352+AR352</f>
        <v>2151300</v>
      </c>
      <c r="AT352" s="110" t="n">
        <f aca="false">AT355+AT354</f>
        <v>0</v>
      </c>
      <c r="AU352" s="113" t="n">
        <f aca="false">AS352+AT352</f>
        <v>2151300</v>
      </c>
      <c r="AV352" s="110" t="n">
        <v>-2151300</v>
      </c>
      <c r="AW352" s="113" t="n">
        <f aca="false">AU352+AV352</f>
        <v>0</v>
      </c>
      <c r="AX352" s="110"/>
      <c r="AY352" s="113" t="n">
        <f aca="false">AW352+AX352</f>
        <v>0</v>
      </c>
      <c r="AZ352" s="110"/>
      <c r="BA352" s="113" t="n">
        <f aca="false">AY352+AZ352</f>
        <v>0</v>
      </c>
      <c r="BB352" s="110"/>
      <c r="BC352" s="113" t="n">
        <f aca="false">BA352+BB352</f>
        <v>0</v>
      </c>
    </row>
    <row r="353" customFormat="false" ht="186.45" hidden="false" customHeight="true" outlineLevel="0" collapsed="false">
      <c r="A353" s="111"/>
      <c r="B353" s="30" t="s">
        <v>131</v>
      </c>
      <c r="C353" s="68" t="s">
        <v>440</v>
      </c>
      <c r="D353" s="68" t="s">
        <v>54</v>
      </c>
      <c r="E353" s="68" t="s">
        <v>24</v>
      </c>
      <c r="F353" s="68" t="s">
        <v>24</v>
      </c>
      <c r="G353" s="68" t="s">
        <v>105</v>
      </c>
      <c r="H353" s="68" t="s">
        <v>24</v>
      </c>
      <c r="I353" s="68" t="s">
        <v>132</v>
      </c>
      <c r="J353" s="68"/>
      <c r="K353" s="110"/>
      <c r="L353" s="110"/>
      <c r="M353" s="110"/>
      <c r="N353" s="110"/>
      <c r="O353" s="110"/>
      <c r="P353" s="110"/>
      <c r="Q353" s="110"/>
      <c r="R353" s="110"/>
      <c r="S353" s="110"/>
      <c r="T353" s="110"/>
      <c r="U353" s="110"/>
      <c r="V353" s="110"/>
      <c r="W353" s="110"/>
      <c r="X353" s="110"/>
      <c r="Y353" s="110"/>
      <c r="Z353" s="110" t="n">
        <f aca="false">2066100+Z355</f>
        <v>35417600</v>
      </c>
      <c r="AA353" s="110" t="n">
        <f aca="false">Y353+Z353</f>
        <v>35417600</v>
      </c>
      <c r="AB353" s="110"/>
      <c r="AC353" s="110" t="n">
        <f aca="false">AA353+AB353</f>
        <v>35417600</v>
      </c>
      <c r="AD353" s="110"/>
      <c r="AE353" s="110" t="n">
        <f aca="false">AC353+AD353</f>
        <v>35417600</v>
      </c>
      <c r="AF353" s="110"/>
      <c r="AG353" s="110" t="n">
        <f aca="false">AE353+AF353</f>
        <v>35417600</v>
      </c>
      <c r="AH353" s="110"/>
      <c r="AI353" s="110"/>
      <c r="AJ353" s="110"/>
      <c r="AK353" s="113"/>
      <c r="AL353" s="110"/>
      <c r="AM353" s="113"/>
      <c r="AN353" s="110"/>
      <c r="AO353" s="113"/>
      <c r="AP353" s="110"/>
      <c r="AQ353" s="113"/>
      <c r="AR353" s="110"/>
      <c r="AS353" s="113"/>
      <c r="AT353" s="110"/>
      <c r="AU353" s="113"/>
      <c r="AV353" s="110" t="n">
        <f aca="false">2151300+AV355</f>
        <v>38310400</v>
      </c>
      <c r="AW353" s="113" t="n">
        <f aca="false">AU353+AV353</f>
        <v>38310400</v>
      </c>
      <c r="AX353" s="110"/>
      <c r="AY353" s="113" t="n">
        <f aca="false">AW353+AX353</f>
        <v>38310400</v>
      </c>
      <c r="AZ353" s="110"/>
      <c r="BA353" s="113" t="n">
        <f aca="false">AY353+AZ353</f>
        <v>38310400</v>
      </c>
      <c r="BB353" s="110"/>
      <c r="BC353" s="113" t="n">
        <f aca="false">BA353+BB353</f>
        <v>38310400</v>
      </c>
    </row>
    <row r="354" customFormat="false" ht="37.05" hidden="true" customHeight="true" outlineLevel="0" collapsed="false">
      <c r="A354" s="111"/>
      <c r="B354" s="17" t="s">
        <v>114</v>
      </c>
      <c r="C354" s="68" t="s">
        <v>440</v>
      </c>
      <c r="D354" s="68" t="s">
        <v>54</v>
      </c>
      <c r="E354" s="68" t="s">
        <v>24</v>
      </c>
      <c r="F354" s="68" t="s">
        <v>24</v>
      </c>
      <c r="G354" s="68" t="s">
        <v>105</v>
      </c>
      <c r="H354" s="68" t="s">
        <v>24</v>
      </c>
      <c r="I354" s="68" t="s">
        <v>132</v>
      </c>
      <c r="J354" s="68" t="s">
        <v>115</v>
      </c>
      <c r="K354" s="110" t="n">
        <v>162750</v>
      </c>
      <c r="L354" s="110"/>
      <c r="M354" s="110" t="n">
        <f aca="false">K354+L354</f>
        <v>162750</v>
      </c>
      <c r="N354" s="110"/>
      <c r="O354" s="110" t="n">
        <f aca="false">M354+N354</f>
        <v>162750</v>
      </c>
      <c r="P354" s="110" t="n">
        <v>-22350</v>
      </c>
      <c r="Q354" s="110" t="n">
        <f aca="false">O354+P354</f>
        <v>140400</v>
      </c>
      <c r="R354" s="110" t="n">
        <v>-140400</v>
      </c>
      <c r="S354" s="110" t="n">
        <f aca="false">Q354+R354</f>
        <v>0</v>
      </c>
      <c r="T354" s="110"/>
      <c r="U354" s="110" t="n">
        <f aca="false">S354+T354</f>
        <v>0</v>
      </c>
      <c r="V354" s="110"/>
      <c r="W354" s="110" t="n">
        <f aca="false">U354+V354</f>
        <v>0</v>
      </c>
      <c r="X354" s="110"/>
      <c r="Y354" s="110" t="n">
        <f aca="false">W354+X354</f>
        <v>0</v>
      </c>
      <c r="Z354" s="110"/>
      <c r="AA354" s="110" t="n">
        <f aca="false">Y354+Z354</f>
        <v>0</v>
      </c>
      <c r="AB354" s="110"/>
      <c r="AC354" s="110" t="n">
        <f aca="false">AA354+AB354</f>
        <v>0</v>
      </c>
      <c r="AD354" s="110"/>
      <c r="AE354" s="110" t="n">
        <f aca="false">AC354+AD354</f>
        <v>0</v>
      </c>
      <c r="AF354" s="110"/>
      <c r="AG354" s="110" t="n">
        <f aca="false">AE354+AF354</f>
        <v>0</v>
      </c>
      <c r="AH354" s="110"/>
      <c r="AI354" s="110" t="n">
        <v>170100</v>
      </c>
      <c r="AJ354" s="110"/>
      <c r="AK354" s="113" t="n">
        <f aca="false">AI354+AJ354</f>
        <v>170100</v>
      </c>
      <c r="AL354" s="110"/>
      <c r="AM354" s="113" t="n">
        <v>147750</v>
      </c>
      <c r="AN354" s="110" t="n">
        <v>-147750</v>
      </c>
      <c r="AO354" s="113" t="n">
        <f aca="false">AM354+AN354</f>
        <v>0</v>
      </c>
      <c r="AP354" s="110"/>
      <c r="AQ354" s="113" t="n">
        <f aca="false">AO354+AP354</f>
        <v>0</v>
      </c>
      <c r="AR354" s="110"/>
      <c r="AS354" s="113" t="n">
        <f aca="false">AQ354+AR354</f>
        <v>0</v>
      </c>
      <c r="AT354" s="110"/>
      <c r="AU354" s="113" t="n">
        <f aca="false">AS354+AT354</f>
        <v>0</v>
      </c>
      <c r="AV354" s="110"/>
      <c r="AW354" s="113" t="n">
        <f aca="false">AU354+AV354</f>
        <v>0</v>
      </c>
      <c r="AX354" s="110"/>
      <c r="AY354" s="113" t="n">
        <f aca="false">AW354+AX354</f>
        <v>0</v>
      </c>
      <c r="AZ354" s="110"/>
      <c r="BA354" s="113" t="n">
        <f aca="false">AY354+AZ354</f>
        <v>0</v>
      </c>
      <c r="BB354" s="110"/>
      <c r="BC354" s="113" t="n">
        <f aca="false">BA354+BB354</f>
        <v>0</v>
      </c>
    </row>
    <row r="355" customFormat="false" ht="46.8" hidden="false" customHeight="false" outlineLevel="0" collapsed="false">
      <c r="A355" s="111"/>
      <c r="B355" s="17" t="s">
        <v>109</v>
      </c>
      <c r="C355" s="68" t="s">
        <v>440</v>
      </c>
      <c r="D355" s="68" t="s">
        <v>54</v>
      </c>
      <c r="E355" s="68" t="s">
        <v>24</v>
      </c>
      <c r="F355" s="68" t="s">
        <v>24</v>
      </c>
      <c r="G355" s="68" t="s">
        <v>105</v>
      </c>
      <c r="H355" s="68" t="s">
        <v>24</v>
      </c>
      <c r="I355" s="68" t="s">
        <v>132</v>
      </c>
      <c r="J355" s="68" t="s">
        <v>110</v>
      </c>
      <c r="K355" s="110" t="n">
        <v>1903350</v>
      </c>
      <c r="L355" s="110"/>
      <c r="M355" s="110" t="n">
        <f aca="false">K355+L355</f>
        <v>1903350</v>
      </c>
      <c r="N355" s="110"/>
      <c r="O355" s="110" t="n">
        <f aca="false">M355+N355</f>
        <v>1903350</v>
      </c>
      <c r="P355" s="110" t="n">
        <v>22350</v>
      </c>
      <c r="Q355" s="110" t="n">
        <f aca="false">O355+P355</f>
        <v>1925700</v>
      </c>
      <c r="R355" s="110" t="n">
        <v>140400</v>
      </c>
      <c r="S355" s="110" t="n">
        <f aca="false">Q355+R355</f>
        <v>2066100</v>
      </c>
      <c r="T355" s="110"/>
      <c r="U355" s="110" t="n">
        <f aca="false">S355+T355</f>
        <v>2066100</v>
      </c>
      <c r="V355" s="110"/>
      <c r="W355" s="110" t="n">
        <f aca="false">U355+V355</f>
        <v>2066100</v>
      </c>
      <c r="X355" s="110"/>
      <c r="Y355" s="110" t="n">
        <f aca="false">W355+X355</f>
        <v>2066100</v>
      </c>
      <c r="Z355" s="110" t="n">
        <v>33351500</v>
      </c>
      <c r="AA355" s="110" t="n">
        <f aca="false">Y355+Z355</f>
        <v>35417600</v>
      </c>
      <c r="AB355" s="110"/>
      <c r="AC355" s="110" t="n">
        <f aca="false">AA355+AB355</f>
        <v>35417600</v>
      </c>
      <c r="AD355" s="110"/>
      <c r="AE355" s="110" t="n">
        <f aca="false">AC355+AD355</f>
        <v>35417600</v>
      </c>
      <c r="AF355" s="110"/>
      <c r="AG355" s="110" t="n">
        <f aca="false">AE355+AF355</f>
        <v>35417600</v>
      </c>
      <c r="AH355" s="110"/>
      <c r="AI355" s="110" t="n">
        <v>1981200</v>
      </c>
      <c r="AJ355" s="110"/>
      <c r="AK355" s="113" t="n">
        <f aca="false">AI355+AJ355</f>
        <v>1981200</v>
      </c>
      <c r="AL355" s="110"/>
      <c r="AM355" s="113" t="n">
        <v>2003550</v>
      </c>
      <c r="AN355" s="110" t="n">
        <v>147750</v>
      </c>
      <c r="AO355" s="113" t="n">
        <f aca="false">AM355+AN355</f>
        <v>2151300</v>
      </c>
      <c r="AP355" s="110"/>
      <c r="AQ355" s="113" t="n">
        <f aca="false">AO355+AP355</f>
        <v>2151300</v>
      </c>
      <c r="AR355" s="110"/>
      <c r="AS355" s="113" t="n">
        <f aca="false">AQ355+AR355</f>
        <v>2151300</v>
      </c>
      <c r="AT355" s="110"/>
      <c r="AU355" s="113" t="n">
        <f aca="false">AS355+AT355</f>
        <v>2151300</v>
      </c>
      <c r="AV355" s="110" t="n">
        <v>36159100</v>
      </c>
      <c r="AW355" s="113" t="n">
        <f aca="false">AU355+AV355</f>
        <v>38310400</v>
      </c>
      <c r="AX355" s="110"/>
      <c r="AY355" s="113" t="n">
        <f aca="false">AW355+AX355</f>
        <v>38310400</v>
      </c>
      <c r="AZ355" s="110"/>
      <c r="BA355" s="113" t="n">
        <f aca="false">AY355+AZ355</f>
        <v>38310400</v>
      </c>
      <c r="BB355" s="110"/>
      <c r="BC355" s="113" t="n">
        <f aca="false">BA355+BB355</f>
        <v>38310400</v>
      </c>
    </row>
    <row r="356" customFormat="false" ht="218.4" hidden="false" customHeight="false" outlineLevel="0" collapsed="false">
      <c r="A356" s="111"/>
      <c r="B356" s="30" t="s">
        <v>444</v>
      </c>
      <c r="C356" s="68" t="s">
        <v>440</v>
      </c>
      <c r="D356" s="68" t="s">
        <v>54</v>
      </c>
      <c r="E356" s="68" t="s">
        <v>24</v>
      </c>
      <c r="F356" s="68" t="s">
        <v>24</v>
      </c>
      <c r="G356" s="68" t="s">
        <v>105</v>
      </c>
      <c r="H356" s="68" t="s">
        <v>24</v>
      </c>
      <c r="I356" s="68" t="s">
        <v>133</v>
      </c>
      <c r="J356" s="68"/>
      <c r="K356" s="110" t="n">
        <f aca="false">K358+K357</f>
        <v>3930800</v>
      </c>
      <c r="L356" s="110" t="n">
        <f aca="false">L358+L357</f>
        <v>0</v>
      </c>
      <c r="M356" s="110" t="n">
        <f aca="false">K356+L356</f>
        <v>3930800</v>
      </c>
      <c r="N356" s="110" t="n">
        <f aca="false">N358+N357</f>
        <v>0</v>
      </c>
      <c r="O356" s="110" t="n">
        <f aca="false">M356+N356</f>
        <v>3930800</v>
      </c>
      <c r="P356" s="110" t="n">
        <f aca="false">P358+P357</f>
        <v>0</v>
      </c>
      <c r="Q356" s="110" t="n">
        <f aca="false">O356+P356</f>
        <v>3930800</v>
      </c>
      <c r="R356" s="110" t="n">
        <f aca="false">R358+R357</f>
        <v>0</v>
      </c>
      <c r="S356" s="110" t="n">
        <f aca="false">Q356+R356</f>
        <v>3930800</v>
      </c>
      <c r="T356" s="110" t="n">
        <f aca="false">T358+T357</f>
        <v>0</v>
      </c>
      <c r="U356" s="110" t="n">
        <f aca="false">S356+T356</f>
        <v>3930800</v>
      </c>
      <c r="V356" s="110" t="n">
        <f aca="false">V358+V357</f>
        <v>0</v>
      </c>
      <c r="W356" s="110" t="n">
        <f aca="false">U356+V356</f>
        <v>3930800</v>
      </c>
      <c r="X356" s="110" t="n">
        <f aca="false">X358+X357</f>
        <v>0</v>
      </c>
      <c r="Y356" s="110" t="n">
        <f aca="false">W356+X356</f>
        <v>3930800</v>
      </c>
      <c r="Z356" s="110" t="n">
        <f aca="false">Z358+Z357</f>
        <v>0</v>
      </c>
      <c r="AA356" s="110" t="n">
        <f aca="false">Y356+Z356</f>
        <v>3930800</v>
      </c>
      <c r="AB356" s="110" t="n">
        <f aca="false">AB358+AB357</f>
        <v>0</v>
      </c>
      <c r="AC356" s="110" t="n">
        <f aca="false">AA356+AB356</f>
        <v>3930800</v>
      </c>
      <c r="AD356" s="110" t="n">
        <f aca="false">AD358+AD357</f>
        <v>0</v>
      </c>
      <c r="AE356" s="110" t="n">
        <f aca="false">AC356+AD356</f>
        <v>3930800</v>
      </c>
      <c r="AF356" s="110" t="n">
        <f aca="false">AF358+AF357</f>
        <v>0</v>
      </c>
      <c r="AG356" s="110" t="n">
        <f aca="false">AE356+AF356</f>
        <v>3930800</v>
      </c>
      <c r="AH356" s="110"/>
      <c r="AI356" s="110" t="n">
        <f aca="false">AI358+AI357</f>
        <v>3864700</v>
      </c>
      <c r="AJ356" s="110" t="n">
        <f aca="false">AJ358+AJ357</f>
        <v>0</v>
      </c>
      <c r="AK356" s="113" t="n">
        <f aca="false">AI356+AJ356</f>
        <v>3864700</v>
      </c>
      <c r="AL356" s="110" t="n">
        <f aca="false">AL358+AL357</f>
        <v>0</v>
      </c>
      <c r="AM356" s="113" t="n">
        <f aca="false">AK356+AL356</f>
        <v>3864700</v>
      </c>
      <c r="AN356" s="110" t="n">
        <f aca="false">AN358+AN357</f>
        <v>0</v>
      </c>
      <c r="AO356" s="113" t="n">
        <f aca="false">AM356+AN356</f>
        <v>3864700</v>
      </c>
      <c r="AP356" s="110" t="n">
        <f aca="false">AP358+AP357</f>
        <v>0</v>
      </c>
      <c r="AQ356" s="113" t="n">
        <f aca="false">AO356+AP356</f>
        <v>3864700</v>
      </c>
      <c r="AR356" s="110" t="n">
        <f aca="false">AR358+AR357</f>
        <v>0</v>
      </c>
      <c r="AS356" s="113" t="n">
        <f aca="false">AQ356+AR356</f>
        <v>3864700</v>
      </c>
      <c r="AT356" s="110" t="n">
        <f aca="false">AT358+AT357</f>
        <v>0</v>
      </c>
      <c r="AU356" s="113" t="n">
        <f aca="false">AS356+AT356</f>
        <v>3864700</v>
      </c>
      <c r="AV356" s="110" t="n">
        <f aca="false">AV358+AV357</f>
        <v>0</v>
      </c>
      <c r="AW356" s="113" t="n">
        <f aca="false">AU356+AV356</f>
        <v>3864700</v>
      </c>
      <c r="AX356" s="110" t="n">
        <f aca="false">AX358+AX357</f>
        <v>0</v>
      </c>
      <c r="AY356" s="113" t="n">
        <f aca="false">AW356+AX356</f>
        <v>3864700</v>
      </c>
      <c r="AZ356" s="110" t="n">
        <f aca="false">AZ358+AZ357</f>
        <v>0</v>
      </c>
      <c r="BA356" s="113" t="n">
        <f aca="false">AY356+AZ356</f>
        <v>3864700</v>
      </c>
      <c r="BB356" s="110" t="n">
        <f aca="false">BB358+BB357</f>
        <v>0</v>
      </c>
      <c r="BC356" s="113" t="n">
        <f aca="false">BA356+BB356</f>
        <v>3864700</v>
      </c>
    </row>
    <row r="357" customFormat="false" ht="93.6" hidden="false" customHeight="false" outlineLevel="0" collapsed="false">
      <c r="A357" s="111"/>
      <c r="B357" s="17" t="s">
        <v>119</v>
      </c>
      <c r="C357" s="68" t="s">
        <v>440</v>
      </c>
      <c r="D357" s="68" t="s">
        <v>54</v>
      </c>
      <c r="E357" s="68" t="s">
        <v>24</v>
      </c>
      <c r="F357" s="68" t="s">
        <v>24</v>
      </c>
      <c r="G357" s="68" t="s">
        <v>105</v>
      </c>
      <c r="H357" s="68" t="s">
        <v>24</v>
      </c>
      <c r="I357" s="68" t="s">
        <v>133</v>
      </c>
      <c r="J357" s="68" t="s">
        <v>120</v>
      </c>
      <c r="K357" s="110" t="n">
        <v>2843600</v>
      </c>
      <c r="L357" s="110"/>
      <c r="M357" s="110" t="n">
        <f aca="false">K357+L357</f>
        <v>2843600</v>
      </c>
      <c r="N357" s="110"/>
      <c r="O357" s="110" t="n">
        <f aca="false">M357+N357</f>
        <v>2843600</v>
      </c>
      <c r="P357" s="110"/>
      <c r="Q357" s="110" t="n">
        <f aca="false">O357+P357</f>
        <v>2843600</v>
      </c>
      <c r="R357" s="110"/>
      <c r="S357" s="110" t="n">
        <f aca="false">Q357+R357</f>
        <v>2843600</v>
      </c>
      <c r="T357" s="110"/>
      <c r="U357" s="110" t="n">
        <f aca="false">S357+T357</f>
        <v>2843600</v>
      </c>
      <c r="V357" s="110"/>
      <c r="W357" s="110" t="n">
        <f aca="false">U357+V357</f>
        <v>2843600</v>
      </c>
      <c r="X357" s="110"/>
      <c r="Y357" s="110" t="n">
        <f aca="false">W357+X357</f>
        <v>2843600</v>
      </c>
      <c r="Z357" s="110"/>
      <c r="AA357" s="110" t="n">
        <f aca="false">Y357+Z357</f>
        <v>2843600</v>
      </c>
      <c r="AB357" s="110"/>
      <c r="AC357" s="110" t="n">
        <f aca="false">AA357+AB357</f>
        <v>2843600</v>
      </c>
      <c r="AD357" s="110"/>
      <c r="AE357" s="110" t="n">
        <f aca="false">AC357+AD357</f>
        <v>2843600</v>
      </c>
      <c r="AF357" s="110"/>
      <c r="AG357" s="110" t="n">
        <f aca="false">AE357+AF357</f>
        <v>2843600</v>
      </c>
      <c r="AH357" s="110"/>
      <c r="AI357" s="110" t="n">
        <v>2843600</v>
      </c>
      <c r="AJ357" s="110"/>
      <c r="AK357" s="113" t="n">
        <f aca="false">AI357+AJ357</f>
        <v>2843600</v>
      </c>
      <c r="AL357" s="110"/>
      <c r="AM357" s="113" t="n">
        <f aca="false">AK357+AL357</f>
        <v>2843600</v>
      </c>
      <c r="AN357" s="110"/>
      <c r="AO357" s="113" t="n">
        <f aca="false">AM357+AN357</f>
        <v>2843600</v>
      </c>
      <c r="AP357" s="110"/>
      <c r="AQ357" s="113" t="n">
        <f aca="false">AO357+AP357</f>
        <v>2843600</v>
      </c>
      <c r="AR357" s="110"/>
      <c r="AS357" s="113" t="n">
        <f aca="false">AQ357+AR357</f>
        <v>2843600</v>
      </c>
      <c r="AT357" s="110"/>
      <c r="AU357" s="113" t="n">
        <f aca="false">AS357+AT357</f>
        <v>2843600</v>
      </c>
      <c r="AV357" s="110"/>
      <c r="AW357" s="113" t="n">
        <f aca="false">AU357+AV357</f>
        <v>2843600</v>
      </c>
      <c r="AX357" s="110"/>
      <c r="AY357" s="113" t="n">
        <f aca="false">AW357+AX357</f>
        <v>2843600</v>
      </c>
      <c r="AZ357" s="110"/>
      <c r="BA357" s="113" t="n">
        <f aca="false">AY357+AZ357</f>
        <v>2843600</v>
      </c>
      <c r="BB357" s="110"/>
      <c r="BC357" s="113" t="n">
        <f aca="false">BA357+BB357</f>
        <v>2843600</v>
      </c>
    </row>
    <row r="358" customFormat="false" ht="46.8" hidden="false" customHeight="false" outlineLevel="0" collapsed="false">
      <c r="A358" s="111"/>
      <c r="B358" s="17" t="s">
        <v>109</v>
      </c>
      <c r="C358" s="68" t="s">
        <v>440</v>
      </c>
      <c r="D358" s="68" t="s">
        <v>54</v>
      </c>
      <c r="E358" s="68" t="s">
        <v>24</v>
      </c>
      <c r="F358" s="68" t="s">
        <v>24</v>
      </c>
      <c r="G358" s="68" t="s">
        <v>105</v>
      </c>
      <c r="H358" s="68" t="s">
        <v>24</v>
      </c>
      <c r="I358" s="68" t="s">
        <v>133</v>
      </c>
      <c r="J358" s="68" t="s">
        <v>110</v>
      </c>
      <c r="K358" s="110" t="n">
        <v>1087200</v>
      </c>
      <c r="L358" s="110"/>
      <c r="M358" s="110" t="n">
        <f aca="false">K358+L358</f>
        <v>1087200</v>
      </c>
      <c r="N358" s="110"/>
      <c r="O358" s="110" t="n">
        <f aca="false">M358+N358</f>
        <v>1087200</v>
      </c>
      <c r="P358" s="110"/>
      <c r="Q358" s="110" t="n">
        <f aca="false">O358+P358</f>
        <v>1087200</v>
      </c>
      <c r="R358" s="110"/>
      <c r="S358" s="110" t="n">
        <f aca="false">Q358+R358</f>
        <v>1087200</v>
      </c>
      <c r="T358" s="110"/>
      <c r="U358" s="110" t="n">
        <f aca="false">S358+T358</f>
        <v>1087200</v>
      </c>
      <c r="V358" s="110"/>
      <c r="W358" s="110" t="n">
        <f aca="false">U358+V358</f>
        <v>1087200</v>
      </c>
      <c r="X358" s="110"/>
      <c r="Y358" s="110" t="n">
        <f aca="false">W358+X358</f>
        <v>1087200</v>
      </c>
      <c r="Z358" s="110"/>
      <c r="AA358" s="110" t="n">
        <f aca="false">Y358+Z358</f>
        <v>1087200</v>
      </c>
      <c r="AB358" s="110"/>
      <c r="AC358" s="110" t="n">
        <f aca="false">AA358+AB358</f>
        <v>1087200</v>
      </c>
      <c r="AD358" s="110"/>
      <c r="AE358" s="110" t="n">
        <f aca="false">AC358+AD358</f>
        <v>1087200</v>
      </c>
      <c r="AF358" s="110"/>
      <c r="AG358" s="110" t="n">
        <f aca="false">AE358+AF358</f>
        <v>1087200</v>
      </c>
      <c r="AH358" s="110"/>
      <c r="AI358" s="110" t="n">
        <v>1021100</v>
      </c>
      <c r="AJ358" s="110"/>
      <c r="AK358" s="113" t="n">
        <f aca="false">AI358+AJ358</f>
        <v>1021100</v>
      </c>
      <c r="AL358" s="110"/>
      <c r="AM358" s="113" t="n">
        <f aca="false">AK358+AL358</f>
        <v>1021100</v>
      </c>
      <c r="AN358" s="110"/>
      <c r="AO358" s="113" t="n">
        <f aca="false">AM358+AN358</f>
        <v>1021100</v>
      </c>
      <c r="AP358" s="110"/>
      <c r="AQ358" s="113" t="n">
        <f aca="false">AO358+AP358</f>
        <v>1021100</v>
      </c>
      <c r="AR358" s="110"/>
      <c r="AS358" s="113" t="n">
        <f aca="false">AQ358+AR358</f>
        <v>1021100</v>
      </c>
      <c r="AT358" s="110"/>
      <c r="AU358" s="113" t="n">
        <f aca="false">AS358+AT358</f>
        <v>1021100</v>
      </c>
      <c r="AV358" s="110"/>
      <c r="AW358" s="113" t="n">
        <f aca="false">AU358+AV358</f>
        <v>1021100</v>
      </c>
      <c r="AX358" s="110"/>
      <c r="AY358" s="113" t="n">
        <f aca="false">AW358+AX358</f>
        <v>1021100</v>
      </c>
      <c r="AZ358" s="110"/>
      <c r="BA358" s="113" t="n">
        <f aca="false">AY358+AZ358</f>
        <v>1021100</v>
      </c>
      <c r="BB358" s="110"/>
      <c r="BC358" s="113" t="n">
        <f aca="false">BA358+BB358</f>
        <v>1021100</v>
      </c>
    </row>
    <row r="359" customFormat="false" ht="124.8" hidden="false" customHeight="false" outlineLevel="0" collapsed="false">
      <c r="A359" s="111"/>
      <c r="B359" s="17" t="s">
        <v>134</v>
      </c>
      <c r="C359" s="68" t="s">
        <v>440</v>
      </c>
      <c r="D359" s="68" t="s">
        <v>54</v>
      </c>
      <c r="E359" s="68" t="s">
        <v>24</v>
      </c>
      <c r="F359" s="68" t="s">
        <v>24</v>
      </c>
      <c r="G359" s="68" t="s">
        <v>105</v>
      </c>
      <c r="H359" s="68" t="s">
        <v>24</v>
      </c>
      <c r="I359" s="68" t="s">
        <v>135</v>
      </c>
      <c r="J359" s="68"/>
      <c r="K359" s="110" t="n">
        <f aca="false">K360+K361</f>
        <v>2641300</v>
      </c>
      <c r="L359" s="110" t="n">
        <f aca="false">L360+L361</f>
        <v>0</v>
      </c>
      <c r="M359" s="110" t="n">
        <f aca="false">K359+L359</f>
        <v>2641300</v>
      </c>
      <c r="N359" s="110" t="n">
        <f aca="false">N360+N361</f>
        <v>0</v>
      </c>
      <c r="O359" s="110" t="n">
        <f aca="false">M359+N359</f>
        <v>2641300</v>
      </c>
      <c r="P359" s="110" t="n">
        <f aca="false">P360+P361</f>
        <v>0</v>
      </c>
      <c r="Q359" s="110" t="n">
        <f aca="false">O359+P359</f>
        <v>2641300</v>
      </c>
      <c r="R359" s="110" t="n">
        <f aca="false">R360+R361</f>
        <v>0</v>
      </c>
      <c r="S359" s="110" t="n">
        <f aca="false">Q359+R359</f>
        <v>2641300</v>
      </c>
      <c r="T359" s="110" t="n">
        <f aca="false">T360+T361</f>
        <v>0</v>
      </c>
      <c r="U359" s="110" t="n">
        <f aca="false">S359+T359</f>
        <v>2641300</v>
      </c>
      <c r="V359" s="110" t="n">
        <f aca="false">V360+V361</f>
        <v>0</v>
      </c>
      <c r="W359" s="110" t="n">
        <f aca="false">U359+V359</f>
        <v>2641300</v>
      </c>
      <c r="X359" s="110" t="n">
        <f aca="false">X360+X361</f>
        <v>0</v>
      </c>
      <c r="Y359" s="110" t="n">
        <f aca="false">W359+X359</f>
        <v>2641300</v>
      </c>
      <c r="Z359" s="110" t="n">
        <f aca="false">Z360+Z361</f>
        <v>0</v>
      </c>
      <c r="AA359" s="110" t="n">
        <f aca="false">Y359+Z359</f>
        <v>2641300</v>
      </c>
      <c r="AB359" s="110" t="n">
        <f aca="false">AB360+AB361</f>
        <v>0</v>
      </c>
      <c r="AC359" s="110" t="n">
        <f aca="false">AA359+AB359</f>
        <v>2641300</v>
      </c>
      <c r="AD359" s="110" t="n">
        <f aca="false">AD360+AD361</f>
        <v>0</v>
      </c>
      <c r="AE359" s="110" t="n">
        <f aca="false">AC359+AD359</f>
        <v>2641300</v>
      </c>
      <c r="AF359" s="110" t="n">
        <f aca="false">AF360+AF361</f>
        <v>0</v>
      </c>
      <c r="AG359" s="110" t="n">
        <f aca="false">AE359+AF359</f>
        <v>2641300</v>
      </c>
      <c r="AH359" s="110"/>
      <c r="AI359" s="110" t="n">
        <f aca="false">AI360+AI361</f>
        <v>2746900</v>
      </c>
      <c r="AJ359" s="110" t="n">
        <f aca="false">AJ360+AJ361</f>
        <v>0</v>
      </c>
      <c r="AK359" s="113" t="n">
        <f aca="false">AI359+AJ359</f>
        <v>2746900</v>
      </c>
      <c r="AL359" s="110" t="n">
        <f aca="false">AL360+AL361</f>
        <v>0</v>
      </c>
      <c r="AM359" s="113" t="n">
        <f aca="false">AK359+AL359</f>
        <v>2746900</v>
      </c>
      <c r="AN359" s="110" t="n">
        <f aca="false">AN360+AN361</f>
        <v>0</v>
      </c>
      <c r="AO359" s="113" t="n">
        <f aca="false">AM359+AN359</f>
        <v>2746900</v>
      </c>
      <c r="AP359" s="110" t="n">
        <f aca="false">AP360+AP361</f>
        <v>0</v>
      </c>
      <c r="AQ359" s="113" t="n">
        <f aca="false">AO359+AP359</f>
        <v>2746900</v>
      </c>
      <c r="AR359" s="110" t="n">
        <f aca="false">AR360+AR361</f>
        <v>0</v>
      </c>
      <c r="AS359" s="113" t="n">
        <f aca="false">AQ359+AR359</f>
        <v>2746900</v>
      </c>
      <c r="AT359" s="110" t="n">
        <f aca="false">AT360+AT361</f>
        <v>0</v>
      </c>
      <c r="AU359" s="113" t="n">
        <f aca="false">AS359+AT359</f>
        <v>2746900</v>
      </c>
      <c r="AV359" s="110" t="n">
        <f aca="false">AV360+AV361</f>
        <v>0</v>
      </c>
      <c r="AW359" s="113" t="n">
        <f aca="false">AU359+AV359</f>
        <v>2746900</v>
      </c>
      <c r="AX359" s="110" t="n">
        <f aca="false">AX360+AX361</f>
        <v>0</v>
      </c>
      <c r="AY359" s="113" t="n">
        <f aca="false">AW359+AX359</f>
        <v>2746900</v>
      </c>
      <c r="AZ359" s="110" t="n">
        <f aca="false">AZ360+AZ361</f>
        <v>0</v>
      </c>
      <c r="BA359" s="113" t="n">
        <f aca="false">AY359+AZ359</f>
        <v>2746900</v>
      </c>
      <c r="BB359" s="110" t="n">
        <f aca="false">BB360+BB361</f>
        <v>0</v>
      </c>
      <c r="BC359" s="113" t="n">
        <f aca="false">BA359+BB359</f>
        <v>2746900</v>
      </c>
    </row>
    <row r="360" customFormat="false" ht="31.2" hidden="true" customHeight="false" outlineLevel="0" collapsed="false">
      <c r="A360" s="111"/>
      <c r="B360" s="30" t="s">
        <v>114</v>
      </c>
      <c r="C360" s="68" t="s">
        <v>440</v>
      </c>
      <c r="D360" s="68" t="s">
        <v>54</v>
      </c>
      <c r="E360" s="68" t="s">
        <v>24</v>
      </c>
      <c r="F360" s="68" t="s">
        <v>24</v>
      </c>
      <c r="G360" s="68" t="s">
        <v>105</v>
      </c>
      <c r="H360" s="68" t="s">
        <v>24</v>
      </c>
      <c r="I360" s="68" t="s">
        <v>135</v>
      </c>
      <c r="J360" s="68" t="s">
        <v>115</v>
      </c>
      <c r="K360" s="110" t="n">
        <v>96000</v>
      </c>
      <c r="L360" s="110"/>
      <c r="M360" s="110" t="n">
        <f aca="false">K360+L360</f>
        <v>96000</v>
      </c>
      <c r="N360" s="110"/>
      <c r="O360" s="110" t="n">
        <f aca="false">M360+N360</f>
        <v>96000</v>
      </c>
      <c r="P360" s="110" t="n">
        <v>-5700</v>
      </c>
      <c r="Q360" s="110" t="n">
        <f aca="false">O360+P360</f>
        <v>90300</v>
      </c>
      <c r="R360" s="110" t="n">
        <v>-90300</v>
      </c>
      <c r="S360" s="110" t="n">
        <f aca="false">Q360+R360</f>
        <v>0</v>
      </c>
      <c r="T360" s="110"/>
      <c r="U360" s="110" t="n">
        <f aca="false">S360+T360</f>
        <v>0</v>
      </c>
      <c r="V360" s="110"/>
      <c r="W360" s="110" t="n">
        <f aca="false">U360+V360</f>
        <v>0</v>
      </c>
      <c r="X360" s="110"/>
      <c r="Y360" s="110" t="n">
        <f aca="false">W360+X360</f>
        <v>0</v>
      </c>
      <c r="Z360" s="110"/>
      <c r="AA360" s="110" t="n">
        <f aca="false">Y360+Z360</f>
        <v>0</v>
      </c>
      <c r="AB360" s="110"/>
      <c r="AC360" s="110" t="n">
        <f aca="false">AA360+AB360</f>
        <v>0</v>
      </c>
      <c r="AD360" s="110"/>
      <c r="AE360" s="110" t="n">
        <f aca="false">AC360+AD360</f>
        <v>0</v>
      </c>
      <c r="AF360" s="110"/>
      <c r="AG360" s="110" t="n">
        <f aca="false">AE360+AF360</f>
        <v>0</v>
      </c>
      <c r="AH360" s="110"/>
      <c r="AI360" s="110" t="n">
        <v>96000</v>
      </c>
      <c r="AJ360" s="110"/>
      <c r="AK360" s="113" t="n">
        <f aca="false">AI360+AJ360</f>
        <v>96000</v>
      </c>
      <c r="AL360" s="110"/>
      <c r="AM360" s="113" t="n">
        <v>90300</v>
      </c>
      <c r="AN360" s="110" t="n">
        <v>-90300</v>
      </c>
      <c r="AO360" s="113" t="n">
        <f aca="false">AM360+AN360</f>
        <v>0</v>
      </c>
      <c r="AP360" s="110"/>
      <c r="AQ360" s="113" t="n">
        <f aca="false">AO360+AP360</f>
        <v>0</v>
      </c>
      <c r="AR360" s="110"/>
      <c r="AS360" s="113" t="n">
        <f aca="false">AQ360+AR360</f>
        <v>0</v>
      </c>
      <c r="AT360" s="110"/>
      <c r="AU360" s="113" t="n">
        <f aca="false">AS360+AT360</f>
        <v>0</v>
      </c>
      <c r="AV360" s="110"/>
      <c r="AW360" s="113" t="n">
        <f aca="false">AU360+AV360</f>
        <v>0</v>
      </c>
      <c r="AX360" s="110"/>
      <c r="AY360" s="113" t="n">
        <f aca="false">AW360+AX360</f>
        <v>0</v>
      </c>
      <c r="AZ360" s="110"/>
      <c r="BA360" s="113" t="n">
        <f aca="false">AY360+AZ360</f>
        <v>0</v>
      </c>
      <c r="BB360" s="110"/>
      <c r="BC360" s="113" t="n">
        <f aca="false">BA360+BB360</f>
        <v>0</v>
      </c>
    </row>
    <row r="361" customFormat="false" ht="46.8" hidden="false" customHeight="false" outlineLevel="0" collapsed="false">
      <c r="A361" s="111"/>
      <c r="B361" s="17" t="s">
        <v>109</v>
      </c>
      <c r="C361" s="68" t="s">
        <v>440</v>
      </c>
      <c r="D361" s="68" t="s">
        <v>54</v>
      </c>
      <c r="E361" s="68" t="s">
        <v>24</v>
      </c>
      <c r="F361" s="68" t="s">
        <v>24</v>
      </c>
      <c r="G361" s="68" t="s">
        <v>105</v>
      </c>
      <c r="H361" s="68" t="s">
        <v>24</v>
      </c>
      <c r="I361" s="68" t="s">
        <v>135</v>
      </c>
      <c r="J361" s="68" t="s">
        <v>110</v>
      </c>
      <c r="K361" s="110" t="n">
        <v>2545300</v>
      </c>
      <c r="L361" s="110"/>
      <c r="M361" s="110" t="n">
        <f aca="false">K361+L361</f>
        <v>2545300</v>
      </c>
      <c r="N361" s="110"/>
      <c r="O361" s="110" t="n">
        <f aca="false">M361+N361</f>
        <v>2545300</v>
      </c>
      <c r="P361" s="110" t="n">
        <v>5700</v>
      </c>
      <c r="Q361" s="110" t="n">
        <f aca="false">O361+P361</f>
        <v>2551000</v>
      </c>
      <c r="R361" s="110" t="n">
        <v>90300</v>
      </c>
      <c r="S361" s="110" t="n">
        <f aca="false">Q361+R361</f>
        <v>2641300</v>
      </c>
      <c r="T361" s="110"/>
      <c r="U361" s="110" t="n">
        <f aca="false">S361+T361</f>
        <v>2641300</v>
      </c>
      <c r="V361" s="110"/>
      <c r="W361" s="110" t="n">
        <f aca="false">U361+V361</f>
        <v>2641300</v>
      </c>
      <c r="X361" s="110"/>
      <c r="Y361" s="110" t="n">
        <f aca="false">W361+X361</f>
        <v>2641300</v>
      </c>
      <c r="Z361" s="110"/>
      <c r="AA361" s="110" t="n">
        <f aca="false">Y361+Z361</f>
        <v>2641300</v>
      </c>
      <c r="AB361" s="110"/>
      <c r="AC361" s="110" t="n">
        <f aca="false">AA361+AB361</f>
        <v>2641300</v>
      </c>
      <c r="AD361" s="110"/>
      <c r="AE361" s="110" t="n">
        <f aca="false">AC361+AD361</f>
        <v>2641300</v>
      </c>
      <c r="AF361" s="110"/>
      <c r="AG361" s="110" t="n">
        <f aca="false">AE361+AF361</f>
        <v>2641300</v>
      </c>
      <c r="AH361" s="110"/>
      <c r="AI361" s="110" t="n">
        <v>2650900</v>
      </c>
      <c r="AJ361" s="110"/>
      <c r="AK361" s="113" t="n">
        <f aca="false">AI361+AJ361</f>
        <v>2650900</v>
      </c>
      <c r="AL361" s="110"/>
      <c r="AM361" s="113" t="n">
        <v>2656600</v>
      </c>
      <c r="AN361" s="110" t="n">
        <v>90300</v>
      </c>
      <c r="AO361" s="113" t="n">
        <f aca="false">AM361+AN361</f>
        <v>2746900</v>
      </c>
      <c r="AP361" s="110"/>
      <c r="AQ361" s="113" t="n">
        <f aca="false">AO361+AP361</f>
        <v>2746900</v>
      </c>
      <c r="AR361" s="110"/>
      <c r="AS361" s="113" t="n">
        <f aca="false">AQ361+AR361</f>
        <v>2746900</v>
      </c>
      <c r="AT361" s="110"/>
      <c r="AU361" s="113" t="n">
        <f aca="false">AS361+AT361</f>
        <v>2746900</v>
      </c>
      <c r="AV361" s="110"/>
      <c r="AW361" s="113" t="n">
        <f aca="false">AU361+AV361</f>
        <v>2746900</v>
      </c>
      <c r="AX361" s="110"/>
      <c r="AY361" s="113" t="n">
        <f aca="false">AW361+AX361</f>
        <v>2746900</v>
      </c>
      <c r="AZ361" s="110"/>
      <c r="BA361" s="113" t="n">
        <f aca="false">AY361+AZ361</f>
        <v>2746900</v>
      </c>
      <c r="BB361" s="110"/>
      <c r="BC361" s="113" t="n">
        <f aca="false">BA361+BB361</f>
        <v>2746900</v>
      </c>
    </row>
    <row r="362" customFormat="false" ht="72" hidden="false" customHeight="true" outlineLevel="0" collapsed="false">
      <c r="A362" s="111"/>
      <c r="B362" s="17" t="s">
        <v>138</v>
      </c>
      <c r="C362" s="68" t="s">
        <v>440</v>
      </c>
      <c r="D362" s="68" t="s">
        <v>54</v>
      </c>
      <c r="E362" s="68" t="s">
        <v>24</v>
      </c>
      <c r="F362" s="68" t="s">
        <v>24</v>
      </c>
      <c r="G362" s="68" t="s">
        <v>105</v>
      </c>
      <c r="H362" s="68" t="s">
        <v>24</v>
      </c>
      <c r="I362" s="68" t="s">
        <v>139</v>
      </c>
      <c r="J362" s="68"/>
      <c r="K362" s="110" t="n">
        <f aca="false">K363+K364</f>
        <v>68021000</v>
      </c>
      <c r="L362" s="110" t="n">
        <f aca="false">L363+L364</f>
        <v>0</v>
      </c>
      <c r="M362" s="110" t="n">
        <f aca="false">K362+L362</f>
        <v>68021000</v>
      </c>
      <c r="N362" s="110" t="n">
        <f aca="false">N363+N364</f>
        <v>6237300</v>
      </c>
      <c r="O362" s="110" t="n">
        <f aca="false">M362+N362</f>
        <v>74258300</v>
      </c>
      <c r="P362" s="110" t="n">
        <f aca="false">P363+P364</f>
        <v>0</v>
      </c>
      <c r="Q362" s="110" t="n">
        <f aca="false">O362+P362</f>
        <v>74258300</v>
      </c>
      <c r="R362" s="110" t="n">
        <f aca="false">R363+R364</f>
        <v>0</v>
      </c>
      <c r="S362" s="110" t="n">
        <f aca="false">Q362+R362</f>
        <v>74258300</v>
      </c>
      <c r="T362" s="110" t="n">
        <f aca="false">T363+T364</f>
        <v>0</v>
      </c>
      <c r="U362" s="110" t="n">
        <f aca="false">S362+T362</f>
        <v>74258300</v>
      </c>
      <c r="V362" s="110" t="n">
        <f aca="false">V363+V364</f>
        <v>0</v>
      </c>
      <c r="W362" s="110" t="n">
        <f aca="false">U362+V362</f>
        <v>74258300</v>
      </c>
      <c r="X362" s="110" t="n">
        <f aca="false">X363+X364</f>
        <v>0</v>
      </c>
      <c r="Y362" s="110" t="n">
        <f aca="false">W362+X362</f>
        <v>74258300</v>
      </c>
      <c r="Z362" s="110" t="n">
        <f aca="false">Z363+Z364</f>
        <v>0</v>
      </c>
      <c r="AA362" s="110" t="n">
        <f aca="false">Y362+Z362</f>
        <v>74258300</v>
      </c>
      <c r="AB362" s="110" t="n">
        <f aca="false">AB363+AB364</f>
        <v>0</v>
      </c>
      <c r="AC362" s="110" t="n">
        <f aca="false">AA362+AB362</f>
        <v>74258300</v>
      </c>
      <c r="AD362" s="110" t="n">
        <f aca="false">AD363+AD364</f>
        <v>0</v>
      </c>
      <c r="AE362" s="110" t="n">
        <f aca="false">AC362+AD362</f>
        <v>74258300</v>
      </c>
      <c r="AF362" s="110" t="n">
        <f aca="false">AF363+AF364</f>
        <v>0</v>
      </c>
      <c r="AG362" s="110" t="n">
        <f aca="false">AE362+AF362</f>
        <v>74258300</v>
      </c>
      <c r="AH362" s="110"/>
      <c r="AI362" s="110" t="n">
        <f aca="false">AI363+AI364</f>
        <v>3401100</v>
      </c>
      <c r="AJ362" s="110" t="n">
        <f aca="false">AJ363+AJ364</f>
        <v>0</v>
      </c>
      <c r="AK362" s="113" t="n">
        <f aca="false">AI362+AJ362</f>
        <v>3401100</v>
      </c>
      <c r="AL362" s="110" t="n">
        <f aca="false">AL363+AL364</f>
        <v>70972600</v>
      </c>
      <c r="AM362" s="113" t="n">
        <f aca="false">AK362+AL362</f>
        <v>74373700</v>
      </c>
      <c r="AN362" s="110" t="n">
        <f aca="false">AN363+AN364</f>
        <v>0</v>
      </c>
      <c r="AO362" s="113" t="n">
        <f aca="false">AM362+AN362</f>
        <v>74373700</v>
      </c>
      <c r="AP362" s="110" t="n">
        <f aca="false">AP363+AP364</f>
        <v>0</v>
      </c>
      <c r="AQ362" s="113" t="n">
        <f aca="false">AO362+AP362</f>
        <v>74373700</v>
      </c>
      <c r="AR362" s="110" t="n">
        <f aca="false">AR363+AR364</f>
        <v>0</v>
      </c>
      <c r="AS362" s="113" t="n">
        <f aca="false">AQ362+AR362</f>
        <v>74373700</v>
      </c>
      <c r="AT362" s="110" t="n">
        <f aca="false">AT363+AT364</f>
        <v>0</v>
      </c>
      <c r="AU362" s="113" t="n">
        <f aca="false">AS362+AT362</f>
        <v>74373700</v>
      </c>
      <c r="AV362" s="110" t="n">
        <f aca="false">AV363+AV364</f>
        <v>0</v>
      </c>
      <c r="AW362" s="113" t="n">
        <f aca="false">AU362+AV362</f>
        <v>74373700</v>
      </c>
      <c r="AX362" s="110" t="n">
        <f aca="false">AX363+AX364</f>
        <v>0</v>
      </c>
      <c r="AY362" s="113" t="n">
        <f aca="false">AW362+AX362</f>
        <v>74373700</v>
      </c>
      <c r="AZ362" s="110" t="n">
        <f aca="false">AZ363+AZ364</f>
        <v>0</v>
      </c>
      <c r="BA362" s="113" t="n">
        <f aca="false">AY362+AZ362</f>
        <v>74373700</v>
      </c>
      <c r="BB362" s="110" t="n">
        <f aca="false">BB363+BB364</f>
        <v>0</v>
      </c>
      <c r="BC362" s="113" t="n">
        <f aca="false">BA362+BB362</f>
        <v>74373700</v>
      </c>
    </row>
    <row r="363" customFormat="false" ht="31.2" hidden="true" customHeight="false" outlineLevel="0" collapsed="false">
      <c r="A363" s="111"/>
      <c r="B363" s="17" t="s">
        <v>121</v>
      </c>
      <c r="C363" s="68" t="s">
        <v>440</v>
      </c>
      <c r="D363" s="68" t="s">
        <v>54</v>
      </c>
      <c r="E363" s="68" t="s">
        <v>24</v>
      </c>
      <c r="F363" s="68" t="s">
        <v>24</v>
      </c>
      <c r="G363" s="68" t="s">
        <v>105</v>
      </c>
      <c r="H363" s="68" t="s">
        <v>24</v>
      </c>
      <c r="I363" s="68" t="s">
        <v>139</v>
      </c>
      <c r="J363" s="68" t="s">
        <v>122</v>
      </c>
      <c r="K363" s="110" t="n">
        <v>2913876</v>
      </c>
      <c r="L363" s="110"/>
      <c r="M363" s="110" t="n">
        <f aca="false">K363+L363</f>
        <v>2913876</v>
      </c>
      <c r="N363" s="110"/>
      <c r="O363" s="110" t="n">
        <f aca="false">M363+N363</f>
        <v>2913876</v>
      </c>
      <c r="P363" s="110" t="n">
        <v>-565440</v>
      </c>
      <c r="Q363" s="110" t="n">
        <f aca="false">O363+P363</f>
        <v>2348436</v>
      </c>
      <c r="R363" s="110" t="n">
        <v>-2348436</v>
      </c>
      <c r="S363" s="110" t="n">
        <f aca="false">Q363+R363</f>
        <v>0</v>
      </c>
      <c r="T363" s="110"/>
      <c r="U363" s="110" t="n">
        <f aca="false">S363+T363</f>
        <v>0</v>
      </c>
      <c r="V363" s="110"/>
      <c r="W363" s="110" t="n">
        <f aca="false">U363+V363</f>
        <v>0</v>
      </c>
      <c r="X363" s="110"/>
      <c r="Y363" s="110" t="n">
        <f aca="false">W363+X363</f>
        <v>0</v>
      </c>
      <c r="Z363" s="110"/>
      <c r="AA363" s="110" t="n">
        <f aca="false">Y363+Z363</f>
        <v>0</v>
      </c>
      <c r="AB363" s="110"/>
      <c r="AC363" s="110" t="n">
        <f aca="false">AA363+AB363</f>
        <v>0</v>
      </c>
      <c r="AD363" s="110"/>
      <c r="AE363" s="110" t="n">
        <f aca="false">AC363+AD363</f>
        <v>0</v>
      </c>
      <c r="AF363" s="110"/>
      <c r="AG363" s="110" t="n">
        <f aca="false">AE363+AF363</f>
        <v>0</v>
      </c>
      <c r="AH363" s="110"/>
      <c r="AI363" s="110" t="n">
        <v>145695.94</v>
      </c>
      <c r="AJ363" s="110"/>
      <c r="AK363" s="113" t="n">
        <f aca="false">AI363+AJ363</f>
        <v>145695.94</v>
      </c>
      <c r="AL363" s="110"/>
      <c r="AM363" s="113" t="n">
        <f aca="false">AK363+AL363</f>
        <v>145695.94</v>
      </c>
      <c r="AN363" s="110" t="n">
        <v>-145695.94</v>
      </c>
      <c r="AO363" s="113" t="n">
        <f aca="false">AM363+AN363</f>
        <v>0</v>
      </c>
      <c r="AP363" s="110"/>
      <c r="AQ363" s="113" t="n">
        <f aca="false">AO363+AP363</f>
        <v>0</v>
      </c>
      <c r="AR363" s="110"/>
      <c r="AS363" s="113" t="n">
        <f aca="false">AQ363+AR363</f>
        <v>0</v>
      </c>
      <c r="AT363" s="110"/>
      <c r="AU363" s="113" t="n">
        <f aca="false">AS363+AT363</f>
        <v>0</v>
      </c>
      <c r="AV363" s="110"/>
      <c r="AW363" s="113" t="n">
        <f aca="false">AU363+AV363</f>
        <v>0</v>
      </c>
      <c r="AX363" s="110"/>
      <c r="AY363" s="113" t="n">
        <f aca="false">AW363+AX363</f>
        <v>0</v>
      </c>
      <c r="AZ363" s="110"/>
      <c r="BA363" s="113" t="n">
        <f aca="false">AY363+AZ363</f>
        <v>0</v>
      </c>
      <c r="BB363" s="110"/>
      <c r="BC363" s="113" t="n">
        <f aca="false">BA363+BB363</f>
        <v>0</v>
      </c>
    </row>
    <row r="364" customFormat="false" ht="51.45" hidden="false" customHeight="true" outlineLevel="0" collapsed="false">
      <c r="A364" s="111"/>
      <c r="B364" s="17" t="s">
        <v>109</v>
      </c>
      <c r="C364" s="68" t="s">
        <v>440</v>
      </c>
      <c r="D364" s="68" t="s">
        <v>54</v>
      </c>
      <c r="E364" s="68" t="s">
        <v>24</v>
      </c>
      <c r="F364" s="68" t="s">
        <v>24</v>
      </c>
      <c r="G364" s="68" t="s">
        <v>105</v>
      </c>
      <c r="H364" s="68" t="s">
        <v>24</v>
      </c>
      <c r="I364" s="68" t="s">
        <v>139</v>
      </c>
      <c r="J364" s="68" t="s">
        <v>110</v>
      </c>
      <c r="K364" s="110" t="n">
        <v>65107124</v>
      </c>
      <c r="L364" s="110"/>
      <c r="M364" s="110" t="n">
        <f aca="false">K364+L364</f>
        <v>65107124</v>
      </c>
      <c r="N364" s="110" t="n">
        <v>6237300</v>
      </c>
      <c r="O364" s="110" t="n">
        <f aca="false">M364+N364</f>
        <v>71344424</v>
      </c>
      <c r="P364" s="110" t="n">
        <v>565440</v>
      </c>
      <c r="Q364" s="110" t="n">
        <f aca="false">O364+P364</f>
        <v>71909864</v>
      </c>
      <c r="R364" s="110" t="n">
        <v>2348436</v>
      </c>
      <c r="S364" s="110" t="n">
        <f aca="false">Q364+R364</f>
        <v>74258300</v>
      </c>
      <c r="T364" s="110"/>
      <c r="U364" s="110" t="n">
        <f aca="false">S364+T364</f>
        <v>74258300</v>
      </c>
      <c r="V364" s="110"/>
      <c r="W364" s="110" t="n">
        <f aca="false">U364+V364</f>
        <v>74258300</v>
      </c>
      <c r="X364" s="110"/>
      <c r="Y364" s="110" t="n">
        <f aca="false">W364+X364</f>
        <v>74258300</v>
      </c>
      <c r="Z364" s="110"/>
      <c r="AA364" s="110" t="n">
        <f aca="false">Y364+Z364</f>
        <v>74258300</v>
      </c>
      <c r="AB364" s="110"/>
      <c r="AC364" s="110" t="n">
        <f aca="false">AA364+AB364</f>
        <v>74258300</v>
      </c>
      <c r="AD364" s="110"/>
      <c r="AE364" s="110" t="n">
        <f aca="false">AC364+AD364</f>
        <v>74258300</v>
      </c>
      <c r="AF364" s="110"/>
      <c r="AG364" s="110" t="n">
        <f aca="false">AE364+AF364</f>
        <v>74258300</v>
      </c>
      <c r="AH364" s="110"/>
      <c r="AI364" s="110" t="n">
        <v>3255404.06</v>
      </c>
      <c r="AJ364" s="110"/>
      <c r="AK364" s="113" t="n">
        <f aca="false">AI364+AJ364</f>
        <v>3255404.06</v>
      </c>
      <c r="AL364" s="110" t="n">
        <v>70972600</v>
      </c>
      <c r="AM364" s="113" t="n">
        <f aca="false">AK364+AL364</f>
        <v>74228004.06</v>
      </c>
      <c r="AN364" s="110" t="n">
        <v>145695.94</v>
      </c>
      <c r="AO364" s="113" t="n">
        <f aca="false">AM364+AN364</f>
        <v>74373700</v>
      </c>
      <c r="AP364" s="110"/>
      <c r="AQ364" s="113" t="n">
        <f aca="false">AO364+AP364</f>
        <v>74373700</v>
      </c>
      <c r="AR364" s="110"/>
      <c r="AS364" s="113" t="n">
        <f aca="false">AQ364+AR364</f>
        <v>74373700</v>
      </c>
      <c r="AT364" s="110"/>
      <c r="AU364" s="113" t="n">
        <f aca="false">AS364+AT364</f>
        <v>74373700</v>
      </c>
      <c r="AV364" s="110"/>
      <c r="AW364" s="113" t="n">
        <f aca="false">AU364+AV364</f>
        <v>74373700</v>
      </c>
      <c r="AX364" s="110"/>
      <c r="AY364" s="113" t="n">
        <f aca="false">AW364+AX364</f>
        <v>74373700</v>
      </c>
      <c r="AZ364" s="110"/>
      <c r="BA364" s="113" t="n">
        <f aca="false">AY364+AZ364</f>
        <v>74373700</v>
      </c>
      <c r="BB364" s="110"/>
      <c r="BC364" s="113" t="n">
        <f aca="false">BA364+BB364</f>
        <v>74373700</v>
      </c>
    </row>
    <row r="365" customFormat="false" ht="146.55" hidden="true" customHeight="true" outlineLevel="0" collapsed="false">
      <c r="A365" s="111"/>
      <c r="B365" s="49" t="s">
        <v>445</v>
      </c>
      <c r="C365" s="71" t="s">
        <v>440</v>
      </c>
      <c r="D365" s="71" t="s">
        <v>54</v>
      </c>
      <c r="E365" s="71" t="s">
        <v>24</v>
      </c>
      <c r="F365" s="71" t="s">
        <v>24</v>
      </c>
      <c r="G365" s="71" t="s">
        <v>105</v>
      </c>
      <c r="H365" s="71" t="s">
        <v>24</v>
      </c>
      <c r="I365" s="71" t="s">
        <v>141</v>
      </c>
      <c r="J365" s="71"/>
      <c r="K365" s="110"/>
      <c r="L365" s="110"/>
      <c r="M365" s="110"/>
      <c r="N365" s="110" t="n">
        <f aca="false">N367</f>
        <v>143000000</v>
      </c>
      <c r="O365" s="110" t="n">
        <f aca="false">M365+N365</f>
        <v>143000000</v>
      </c>
      <c r="P365" s="110" t="n">
        <f aca="false">P367</f>
        <v>0</v>
      </c>
      <c r="Q365" s="110" t="n">
        <f aca="false">O365+P365</f>
        <v>143000000</v>
      </c>
      <c r="R365" s="110" t="n">
        <f aca="false">R367</f>
        <v>0</v>
      </c>
      <c r="S365" s="110" t="n">
        <f aca="false">Q365+R365</f>
        <v>143000000</v>
      </c>
      <c r="T365" s="110" t="n">
        <f aca="false">T367</f>
        <v>0</v>
      </c>
      <c r="U365" s="110" t="n">
        <f aca="false">S365+T365</f>
        <v>143000000</v>
      </c>
      <c r="V365" s="110" t="n">
        <f aca="false">V367</f>
        <v>0</v>
      </c>
      <c r="W365" s="110" t="n">
        <f aca="false">U365+V365</f>
        <v>143000000</v>
      </c>
      <c r="X365" s="110" t="n">
        <f aca="false">X367</f>
        <v>0</v>
      </c>
      <c r="Y365" s="110" t="n">
        <f aca="false">W365+X365</f>
        <v>143000000</v>
      </c>
      <c r="Z365" s="110" t="n">
        <v>-143000000</v>
      </c>
      <c r="AA365" s="110" t="n">
        <f aca="false">Y365+Z365</f>
        <v>0</v>
      </c>
      <c r="AB365" s="110"/>
      <c r="AC365" s="110" t="n">
        <f aca="false">AA365+AB365</f>
        <v>0</v>
      </c>
      <c r="AD365" s="110"/>
      <c r="AE365" s="110" t="n">
        <f aca="false">AC365+AD365</f>
        <v>0</v>
      </c>
      <c r="AF365" s="110"/>
      <c r="AG365" s="110" t="n">
        <f aca="false">AE365+AF365</f>
        <v>0</v>
      </c>
      <c r="AH365" s="110"/>
      <c r="AI365" s="110"/>
      <c r="AJ365" s="110"/>
      <c r="AK365" s="113"/>
      <c r="AL365" s="110" t="n">
        <f aca="false">AL367</f>
        <v>46000000</v>
      </c>
      <c r="AM365" s="113" t="n">
        <f aca="false">AK365+AL365</f>
        <v>46000000</v>
      </c>
      <c r="AN365" s="110" t="n">
        <f aca="false">AN367</f>
        <v>0</v>
      </c>
      <c r="AO365" s="113" t="n">
        <f aca="false">AM365+AN365</f>
        <v>46000000</v>
      </c>
      <c r="AP365" s="110" t="n">
        <f aca="false">AP367</f>
        <v>0</v>
      </c>
      <c r="AQ365" s="113" t="n">
        <f aca="false">AO365+AP365</f>
        <v>46000000</v>
      </c>
      <c r="AR365" s="110" t="n">
        <f aca="false">AR367</f>
        <v>0</v>
      </c>
      <c r="AS365" s="113" t="n">
        <f aca="false">AQ365+AR365</f>
        <v>46000000</v>
      </c>
      <c r="AT365" s="110" t="n">
        <f aca="false">AT367</f>
        <v>0</v>
      </c>
      <c r="AU365" s="113" t="n">
        <f aca="false">AS365+AT365</f>
        <v>46000000</v>
      </c>
      <c r="AV365" s="110" t="n">
        <v>-46000000</v>
      </c>
      <c r="AW365" s="113" t="n">
        <f aca="false">AU365+AV365</f>
        <v>0</v>
      </c>
      <c r="AX365" s="110"/>
      <c r="AY365" s="113" t="n">
        <f aca="false">AW365+AX365</f>
        <v>0</v>
      </c>
      <c r="AZ365" s="110"/>
      <c r="BA365" s="113" t="n">
        <f aca="false">AY365+AZ365</f>
        <v>0</v>
      </c>
      <c r="BB365" s="110"/>
      <c r="BC365" s="113" t="n">
        <f aca="false">BA365+BB365</f>
        <v>0</v>
      </c>
    </row>
    <row r="366" customFormat="false" ht="144.45" hidden="false" customHeight="true" outlineLevel="0" collapsed="false">
      <c r="A366" s="111"/>
      <c r="B366" s="49" t="s">
        <v>140</v>
      </c>
      <c r="C366" s="71" t="s">
        <v>440</v>
      </c>
      <c r="D366" s="71" t="s">
        <v>54</v>
      </c>
      <c r="E366" s="71" t="s">
        <v>24</v>
      </c>
      <c r="F366" s="71" t="s">
        <v>24</v>
      </c>
      <c r="G366" s="71" t="s">
        <v>105</v>
      </c>
      <c r="H366" s="71" t="s">
        <v>24</v>
      </c>
      <c r="I366" s="71" t="s">
        <v>141</v>
      </c>
      <c r="J366" s="71"/>
      <c r="K366" s="110"/>
      <c r="L366" s="110"/>
      <c r="M366" s="110"/>
      <c r="N366" s="110"/>
      <c r="O366" s="110"/>
      <c r="P366" s="110"/>
      <c r="Q366" s="110"/>
      <c r="R366" s="110"/>
      <c r="S366" s="110"/>
      <c r="T366" s="110"/>
      <c r="U366" s="110"/>
      <c r="V366" s="110"/>
      <c r="W366" s="110"/>
      <c r="X366" s="110"/>
      <c r="Y366" s="110"/>
      <c r="Z366" s="110" t="n">
        <v>143000000</v>
      </c>
      <c r="AA366" s="110" t="n">
        <f aca="false">Y366+Z366</f>
        <v>143000000</v>
      </c>
      <c r="AB366" s="110"/>
      <c r="AC366" s="110" t="n">
        <f aca="false">AA366+AB366</f>
        <v>143000000</v>
      </c>
      <c r="AD366" s="110"/>
      <c r="AE366" s="110" t="n">
        <f aca="false">AC366+AD366</f>
        <v>143000000</v>
      </c>
      <c r="AF366" s="110"/>
      <c r="AG366" s="110" t="n">
        <f aca="false">AE366+AF366</f>
        <v>143000000</v>
      </c>
      <c r="AH366" s="110"/>
      <c r="AI366" s="110"/>
      <c r="AJ366" s="110"/>
      <c r="AK366" s="113"/>
      <c r="AL366" s="110"/>
      <c r="AM366" s="113"/>
      <c r="AN366" s="110"/>
      <c r="AO366" s="113"/>
      <c r="AP366" s="110"/>
      <c r="AQ366" s="113"/>
      <c r="AR366" s="110"/>
      <c r="AS366" s="113"/>
      <c r="AT366" s="110"/>
      <c r="AU366" s="113"/>
      <c r="AV366" s="110" t="n">
        <v>46000000</v>
      </c>
      <c r="AW366" s="113" t="n">
        <f aca="false">AU366+AV366</f>
        <v>46000000</v>
      </c>
      <c r="AX366" s="110"/>
      <c r="AY366" s="113" t="n">
        <f aca="false">AW366+AX366</f>
        <v>46000000</v>
      </c>
      <c r="AZ366" s="110"/>
      <c r="BA366" s="113" t="n">
        <f aca="false">AY366+AZ366</f>
        <v>46000000</v>
      </c>
      <c r="BB366" s="110"/>
      <c r="BC366" s="113" t="n">
        <f aca="false">BA366+BB366</f>
        <v>46000000</v>
      </c>
    </row>
    <row r="367" customFormat="false" ht="46.8" hidden="false" customHeight="false" outlineLevel="0" collapsed="false">
      <c r="A367" s="111"/>
      <c r="B367" s="49" t="s">
        <v>109</v>
      </c>
      <c r="C367" s="71" t="s">
        <v>440</v>
      </c>
      <c r="D367" s="71" t="s">
        <v>54</v>
      </c>
      <c r="E367" s="71" t="s">
        <v>24</v>
      </c>
      <c r="F367" s="71" t="s">
        <v>24</v>
      </c>
      <c r="G367" s="71" t="s">
        <v>105</v>
      </c>
      <c r="H367" s="71" t="s">
        <v>24</v>
      </c>
      <c r="I367" s="71" t="s">
        <v>141</v>
      </c>
      <c r="J367" s="71" t="s">
        <v>110</v>
      </c>
      <c r="K367" s="110"/>
      <c r="L367" s="110"/>
      <c r="M367" s="110"/>
      <c r="N367" s="110" t="n">
        <v>143000000</v>
      </c>
      <c r="O367" s="110" t="n">
        <f aca="false">M367+N367</f>
        <v>143000000</v>
      </c>
      <c r="P367" s="110"/>
      <c r="Q367" s="110" t="n">
        <f aca="false">O367+P367</f>
        <v>143000000</v>
      </c>
      <c r="R367" s="110"/>
      <c r="S367" s="110" t="n">
        <f aca="false">Q367+R367</f>
        <v>143000000</v>
      </c>
      <c r="T367" s="110"/>
      <c r="U367" s="110" t="n">
        <f aca="false">S367+T367</f>
        <v>143000000</v>
      </c>
      <c r="V367" s="110"/>
      <c r="W367" s="110" t="n">
        <f aca="false">U367+V367</f>
        <v>143000000</v>
      </c>
      <c r="X367" s="110"/>
      <c r="Y367" s="110" t="n">
        <f aca="false">W367+X367</f>
        <v>143000000</v>
      </c>
      <c r="Z367" s="110"/>
      <c r="AA367" s="110" t="n">
        <f aca="false">Y367+Z367</f>
        <v>143000000</v>
      </c>
      <c r="AB367" s="110"/>
      <c r="AC367" s="110" t="n">
        <f aca="false">AA367+AB367</f>
        <v>143000000</v>
      </c>
      <c r="AD367" s="110"/>
      <c r="AE367" s="110" t="n">
        <f aca="false">AC367+AD367</f>
        <v>143000000</v>
      </c>
      <c r="AF367" s="110"/>
      <c r="AG367" s="110" t="n">
        <f aca="false">AE367+AF367</f>
        <v>143000000</v>
      </c>
      <c r="AH367" s="110"/>
      <c r="AI367" s="110"/>
      <c r="AJ367" s="110"/>
      <c r="AK367" s="113"/>
      <c r="AL367" s="110" t="n">
        <v>46000000</v>
      </c>
      <c r="AM367" s="113" t="n">
        <f aca="false">AK367+AL367</f>
        <v>46000000</v>
      </c>
      <c r="AN367" s="110"/>
      <c r="AO367" s="113" t="n">
        <f aca="false">AM367+AN367</f>
        <v>46000000</v>
      </c>
      <c r="AP367" s="110"/>
      <c r="AQ367" s="113" t="n">
        <f aca="false">AO367+AP367</f>
        <v>46000000</v>
      </c>
      <c r="AR367" s="110"/>
      <c r="AS367" s="113" t="n">
        <f aca="false">AQ367+AR367</f>
        <v>46000000</v>
      </c>
      <c r="AT367" s="110"/>
      <c r="AU367" s="113" t="n">
        <f aca="false">AS367+AT367</f>
        <v>46000000</v>
      </c>
      <c r="AV367" s="110"/>
      <c r="AW367" s="113" t="n">
        <f aca="false">AU367+AV367</f>
        <v>46000000</v>
      </c>
      <c r="AX367" s="110"/>
      <c r="AY367" s="113" t="n">
        <f aca="false">AW367+AX367</f>
        <v>46000000</v>
      </c>
      <c r="AZ367" s="110"/>
      <c r="BA367" s="113" t="n">
        <f aca="false">AY367+AZ367</f>
        <v>46000000</v>
      </c>
      <c r="BB367" s="110"/>
      <c r="BC367" s="113" t="n">
        <f aca="false">BA367+BB367</f>
        <v>46000000</v>
      </c>
    </row>
    <row r="368" customFormat="false" ht="156" hidden="true" customHeight="false" outlineLevel="0" collapsed="false">
      <c r="A368" s="111"/>
      <c r="B368" s="72" t="s">
        <v>142</v>
      </c>
      <c r="C368" s="73" t="s">
        <v>440</v>
      </c>
      <c r="D368" s="73" t="s">
        <v>54</v>
      </c>
      <c r="E368" s="73" t="s">
        <v>24</v>
      </c>
      <c r="F368" s="73" t="s">
        <v>24</v>
      </c>
      <c r="G368" s="73" t="s">
        <v>105</v>
      </c>
      <c r="H368" s="73" t="s">
        <v>24</v>
      </c>
      <c r="I368" s="73" t="s">
        <v>143</v>
      </c>
      <c r="J368" s="73"/>
      <c r="K368" s="110" t="n">
        <f aca="false">K369</f>
        <v>62000000</v>
      </c>
      <c r="L368" s="110" t="n">
        <f aca="false">L369</f>
        <v>81000000</v>
      </c>
      <c r="M368" s="110" t="n">
        <f aca="false">K368+L368</f>
        <v>143000000</v>
      </c>
      <c r="N368" s="110" t="n">
        <f aca="false">N369</f>
        <v>-143000000</v>
      </c>
      <c r="O368" s="110" t="n">
        <f aca="false">M368+N368</f>
        <v>0</v>
      </c>
      <c r="P368" s="110" t="n">
        <f aca="false">P369</f>
        <v>0</v>
      </c>
      <c r="Q368" s="110" t="n">
        <f aca="false">O368+P368</f>
        <v>0</v>
      </c>
      <c r="R368" s="110" t="n">
        <f aca="false">R369</f>
        <v>0</v>
      </c>
      <c r="S368" s="110" t="n">
        <f aca="false">Q368+R368</f>
        <v>0</v>
      </c>
      <c r="T368" s="110" t="n">
        <f aca="false">T369</f>
        <v>0</v>
      </c>
      <c r="U368" s="110" t="n">
        <f aca="false">S368+T368</f>
        <v>0</v>
      </c>
      <c r="V368" s="110" t="n">
        <f aca="false">V369</f>
        <v>0</v>
      </c>
      <c r="W368" s="110" t="n">
        <f aca="false">U368+V368</f>
        <v>0</v>
      </c>
      <c r="X368" s="110" t="n">
        <f aca="false">X369</f>
        <v>0</v>
      </c>
      <c r="Y368" s="110" t="n">
        <f aca="false">W368+X368</f>
        <v>0</v>
      </c>
      <c r="Z368" s="110" t="n">
        <f aca="false">Z369</f>
        <v>0</v>
      </c>
      <c r="AA368" s="110" t="n">
        <f aca="false">Y368+Z368</f>
        <v>0</v>
      </c>
      <c r="AB368" s="110" t="n">
        <f aca="false">AB369</f>
        <v>0</v>
      </c>
      <c r="AC368" s="110" t="n">
        <f aca="false">AA368+AB368</f>
        <v>0</v>
      </c>
      <c r="AD368" s="110" t="n">
        <f aca="false">AD369</f>
        <v>0</v>
      </c>
      <c r="AE368" s="110" t="n">
        <f aca="false">AC368+AD368</f>
        <v>0</v>
      </c>
      <c r="AF368" s="110" t="n">
        <f aca="false">AF369</f>
        <v>0</v>
      </c>
      <c r="AG368" s="110" t="n">
        <f aca="false">AE368+AF368</f>
        <v>0</v>
      </c>
      <c r="AH368" s="110"/>
      <c r="AI368" s="110" t="n">
        <f aca="false">AI369</f>
        <v>0</v>
      </c>
      <c r="AJ368" s="110" t="n">
        <f aca="false">AJ369</f>
        <v>46000000</v>
      </c>
      <c r="AK368" s="113" t="n">
        <f aca="false">AI368+AJ368</f>
        <v>46000000</v>
      </c>
      <c r="AL368" s="110" t="n">
        <f aca="false">AL369</f>
        <v>-46000000</v>
      </c>
      <c r="AM368" s="113" t="n">
        <f aca="false">AK368+AL368</f>
        <v>0</v>
      </c>
      <c r="AN368" s="110" t="n">
        <f aca="false">AN369</f>
        <v>0</v>
      </c>
      <c r="AO368" s="113" t="n">
        <f aca="false">AM368+AN368</f>
        <v>0</v>
      </c>
      <c r="AP368" s="110" t="n">
        <f aca="false">AP369</f>
        <v>0</v>
      </c>
      <c r="AQ368" s="113" t="n">
        <f aca="false">AO368+AP368</f>
        <v>0</v>
      </c>
      <c r="AR368" s="110" t="n">
        <f aca="false">AR369</f>
        <v>0</v>
      </c>
      <c r="AS368" s="113" t="n">
        <f aca="false">AQ368+AR368</f>
        <v>0</v>
      </c>
      <c r="AT368" s="110" t="n">
        <f aca="false">AT369</f>
        <v>0</v>
      </c>
      <c r="AU368" s="113" t="n">
        <f aca="false">AS368+AT368</f>
        <v>0</v>
      </c>
      <c r="AV368" s="110" t="n">
        <f aca="false">AV369</f>
        <v>0</v>
      </c>
      <c r="AW368" s="113" t="n">
        <f aca="false">AU368+AV368</f>
        <v>0</v>
      </c>
      <c r="AX368" s="110" t="n">
        <f aca="false">AX369</f>
        <v>0</v>
      </c>
      <c r="AY368" s="113" t="n">
        <f aca="false">AW368+AX368</f>
        <v>0</v>
      </c>
      <c r="AZ368" s="110" t="n">
        <f aca="false">AZ369</f>
        <v>0</v>
      </c>
      <c r="BA368" s="113" t="n">
        <f aca="false">AY368+AZ368</f>
        <v>0</v>
      </c>
      <c r="BB368" s="110" t="n">
        <f aca="false">BB369</f>
        <v>0</v>
      </c>
      <c r="BC368" s="113" t="n">
        <f aca="false">BA368+BB368</f>
        <v>0</v>
      </c>
    </row>
    <row r="369" customFormat="false" ht="46.8" hidden="true" customHeight="false" outlineLevel="0" collapsed="false">
      <c r="A369" s="111"/>
      <c r="B369" s="72" t="s">
        <v>109</v>
      </c>
      <c r="C369" s="73" t="s">
        <v>440</v>
      </c>
      <c r="D369" s="73" t="s">
        <v>54</v>
      </c>
      <c r="E369" s="73" t="s">
        <v>24</v>
      </c>
      <c r="F369" s="73" t="s">
        <v>24</v>
      </c>
      <c r="G369" s="73" t="s">
        <v>105</v>
      </c>
      <c r="H369" s="73" t="s">
        <v>24</v>
      </c>
      <c r="I369" s="73" t="s">
        <v>143</v>
      </c>
      <c r="J369" s="73" t="s">
        <v>110</v>
      </c>
      <c r="K369" s="110" t="n">
        <v>62000000</v>
      </c>
      <c r="L369" s="110" t="n">
        <v>81000000</v>
      </c>
      <c r="M369" s="110" t="n">
        <f aca="false">K369+L369</f>
        <v>143000000</v>
      </c>
      <c r="N369" s="110" t="n">
        <v>-143000000</v>
      </c>
      <c r="O369" s="110" t="n">
        <f aca="false">M369+N369</f>
        <v>0</v>
      </c>
      <c r="P369" s="110"/>
      <c r="Q369" s="110" t="n">
        <f aca="false">O369+P369</f>
        <v>0</v>
      </c>
      <c r="R369" s="110"/>
      <c r="S369" s="110" t="n">
        <f aca="false">Q369+R369</f>
        <v>0</v>
      </c>
      <c r="T369" s="110"/>
      <c r="U369" s="110" t="n">
        <f aca="false">S369+T369</f>
        <v>0</v>
      </c>
      <c r="V369" s="110"/>
      <c r="W369" s="110" t="n">
        <f aca="false">U369+V369</f>
        <v>0</v>
      </c>
      <c r="X369" s="110"/>
      <c r="Y369" s="110" t="n">
        <f aca="false">W369+X369</f>
        <v>0</v>
      </c>
      <c r="Z369" s="110"/>
      <c r="AA369" s="110" t="n">
        <f aca="false">Y369+Z369</f>
        <v>0</v>
      </c>
      <c r="AB369" s="110"/>
      <c r="AC369" s="110" t="n">
        <f aca="false">AA369+AB369</f>
        <v>0</v>
      </c>
      <c r="AD369" s="110"/>
      <c r="AE369" s="110" t="n">
        <f aca="false">AC369+AD369</f>
        <v>0</v>
      </c>
      <c r="AF369" s="110"/>
      <c r="AG369" s="110" t="n">
        <f aca="false">AE369+AF369</f>
        <v>0</v>
      </c>
      <c r="AH369" s="110"/>
      <c r="AI369" s="110" t="n">
        <v>0</v>
      </c>
      <c r="AJ369" s="110" t="n">
        <v>46000000</v>
      </c>
      <c r="AK369" s="113" t="n">
        <f aca="false">AI369+AJ369</f>
        <v>46000000</v>
      </c>
      <c r="AL369" s="110" t="n">
        <v>-46000000</v>
      </c>
      <c r="AM369" s="113" t="n">
        <f aca="false">AK369+AL369</f>
        <v>0</v>
      </c>
      <c r="AN369" s="110"/>
      <c r="AO369" s="113" t="n">
        <f aca="false">AM369+AN369</f>
        <v>0</v>
      </c>
      <c r="AP369" s="110"/>
      <c r="AQ369" s="113" t="n">
        <f aca="false">AO369+AP369</f>
        <v>0</v>
      </c>
      <c r="AR369" s="110"/>
      <c r="AS369" s="113" t="n">
        <f aca="false">AQ369+AR369</f>
        <v>0</v>
      </c>
      <c r="AT369" s="110"/>
      <c r="AU369" s="113" t="n">
        <f aca="false">AS369+AT369</f>
        <v>0</v>
      </c>
      <c r="AV369" s="110"/>
      <c r="AW369" s="113" t="n">
        <f aca="false">AU369+AV369</f>
        <v>0</v>
      </c>
      <c r="AX369" s="110"/>
      <c r="AY369" s="113" t="n">
        <f aca="false">AW369+AX369</f>
        <v>0</v>
      </c>
      <c r="AZ369" s="110"/>
      <c r="BA369" s="113" t="n">
        <f aca="false">AY369+AZ369</f>
        <v>0</v>
      </c>
      <c r="BB369" s="110"/>
      <c r="BC369" s="113" t="n">
        <f aca="false">BA369+BB369</f>
        <v>0</v>
      </c>
    </row>
    <row r="370" customFormat="false" ht="78" hidden="true" customHeight="false" outlineLevel="0" collapsed="false">
      <c r="A370" s="111"/>
      <c r="B370" s="17" t="s">
        <v>446</v>
      </c>
      <c r="C370" s="68" t="s">
        <v>440</v>
      </c>
      <c r="D370" s="68" t="s">
        <v>54</v>
      </c>
      <c r="E370" s="68" t="s">
        <v>24</v>
      </c>
      <c r="F370" s="68" t="s">
        <v>24</v>
      </c>
      <c r="G370" s="68" t="s">
        <v>105</v>
      </c>
      <c r="H370" s="68" t="s">
        <v>24</v>
      </c>
      <c r="I370" s="68" t="s">
        <v>144</v>
      </c>
      <c r="J370" s="68"/>
      <c r="K370" s="110" t="n">
        <f aca="false">K372+K373</f>
        <v>6394100</v>
      </c>
      <c r="L370" s="110" t="n">
        <f aca="false">L372+L373</f>
        <v>0</v>
      </c>
      <c r="M370" s="110" t="n">
        <f aca="false">K370+L370</f>
        <v>6394100</v>
      </c>
      <c r="N370" s="110" t="n">
        <f aca="false">N372+N373</f>
        <v>0</v>
      </c>
      <c r="O370" s="110" t="n">
        <f aca="false">M370+N370</f>
        <v>6394100</v>
      </c>
      <c r="P370" s="110" t="n">
        <f aca="false">P372+P373</f>
        <v>0</v>
      </c>
      <c r="Q370" s="110" t="n">
        <f aca="false">O370+P370</f>
        <v>6394100</v>
      </c>
      <c r="R370" s="110" t="n">
        <f aca="false">R372+R373</f>
        <v>0</v>
      </c>
      <c r="S370" s="110" t="n">
        <f aca="false">Q370+R370</f>
        <v>6394100</v>
      </c>
      <c r="T370" s="110" t="n">
        <f aca="false">T372+T373</f>
        <v>0</v>
      </c>
      <c r="U370" s="110" t="n">
        <f aca="false">S370+T370</f>
        <v>6394100</v>
      </c>
      <c r="V370" s="110" t="n">
        <f aca="false">V372+V373</f>
        <v>0</v>
      </c>
      <c r="W370" s="110" t="n">
        <f aca="false">U370+V370</f>
        <v>6394100</v>
      </c>
      <c r="X370" s="110" t="n">
        <f aca="false">X372+X373</f>
        <v>0</v>
      </c>
      <c r="Y370" s="110" t="n">
        <f aca="false">W370+X370</f>
        <v>6394100</v>
      </c>
      <c r="Z370" s="110" t="n">
        <v>-6394100</v>
      </c>
      <c r="AA370" s="110" t="n">
        <f aca="false">Y370+Z370</f>
        <v>0</v>
      </c>
      <c r="AB370" s="110"/>
      <c r="AC370" s="110" t="n">
        <f aca="false">AA370+AB370</f>
        <v>0</v>
      </c>
      <c r="AD370" s="110"/>
      <c r="AE370" s="110" t="n">
        <f aca="false">AC370+AD370</f>
        <v>0</v>
      </c>
      <c r="AF370" s="110"/>
      <c r="AG370" s="110" t="n">
        <f aca="false">AE370+AF370</f>
        <v>0</v>
      </c>
      <c r="AH370" s="110"/>
      <c r="AI370" s="110" t="n">
        <f aca="false">AI372+AI373</f>
        <v>2429800</v>
      </c>
      <c r="AJ370" s="110" t="n">
        <f aca="false">AJ372+AJ373</f>
        <v>7272800</v>
      </c>
      <c r="AK370" s="113" t="n">
        <f aca="false">AI370+AJ370</f>
        <v>9702600</v>
      </c>
      <c r="AL370" s="110" t="n">
        <f aca="false">AL372+AL373</f>
        <v>0</v>
      </c>
      <c r="AM370" s="113" t="n">
        <f aca="false">AK370+AL370</f>
        <v>9702600</v>
      </c>
      <c r="AN370" s="110" t="n">
        <f aca="false">AN372+AN373</f>
        <v>0</v>
      </c>
      <c r="AO370" s="113" t="n">
        <f aca="false">AM370+AN370</f>
        <v>9702600</v>
      </c>
      <c r="AP370" s="110" t="n">
        <f aca="false">AP372+AP373</f>
        <v>0</v>
      </c>
      <c r="AQ370" s="113" t="n">
        <f aca="false">AO370+AP370</f>
        <v>9702600</v>
      </c>
      <c r="AR370" s="110" t="n">
        <f aca="false">AR372+AR373</f>
        <v>0</v>
      </c>
      <c r="AS370" s="113" t="n">
        <f aca="false">AQ370+AR370</f>
        <v>9702600</v>
      </c>
      <c r="AT370" s="110" t="n">
        <f aca="false">AT372+AT373</f>
        <v>0</v>
      </c>
      <c r="AU370" s="113" t="n">
        <f aca="false">AS370+AT370</f>
        <v>9702600</v>
      </c>
      <c r="AV370" s="110" t="n">
        <v>-9702600</v>
      </c>
      <c r="AW370" s="113" t="n">
        <f aca="false">AU370+AV370</f>
        <v>0</v>
      </c>
      <c r="AX370" s="110"/>
      <c r="AY370" s="113" t="n">
        <f aca="false">AW370+AX370</f>
        <v>0</v>
      </c>
      <c r="AZ370" s="110"/>
      <c r="BA370" s="113" t="n">
        <f aca="false">AY370+AZ370</f>
        <v>0</v>
      </c>
      <c r="BB370" s="110"/>
      <c r="BC370" s="113" t="n">
        <f aca="false">BA370+BB370</f>
        <v>0</v>
      </c>
    </row>
    <row r="371" customFormat="false" ht="64.5" hidden="false" customHeight="true" outlineLevel="0" collapsed="false">
      <c r="A371" s="111"/>
      <c r="B371" s="17" t="s">
        <v>136</v>
      </c>
      <c r="C371" s="68" t="s">
        <v>440</v>
      </c>
      <c r="D371" s="68" t="s">
        <v>54</v>
      </c>
      <c r="E371" s="68" t="s">
        <v>24</v>
      </c>
      <c r="F371" s="68" t="s">
        <v>24</v>
      </c>
      <c r="G371" s="68" t="s">
        <v>105</v>
      </c>
      <c r="H371" s="68" t="s">
        <v>24</v>
      </c>
      <c r="I371" s="68" t="s">
        <v>144</v>
      </c>
      <c r="J371" s="68"/>
      <c r="K371" s="110"/>
      <c r="L371" s="110"/>
      <c r="M371" s="110"/>
      <c r="N371" s="110"/>
      <c r="O371" s="110"/>
      <c r="P371" s="110"/>
      <c r="Q371" s="110"/>
      <c r="R371" s="110"/>
      <c r="S371" s="110"/>
      <c r="T371" s="110"/>
      <c r="U371" s="110"/>
      <c r="V371" s="110"/>
      <c r="W371" s="110"/>
      <c r="X371" s="110"/>
      <c r="Y371" s="110"/>
      <c r="Z371" s="110" t="n">
        <v>6394100</v>
      </c>
      <c r="AA371" s="110" t="n">
        <f aca="false">Y371+Z371</f>
        <v>6394100</v>
      </c>
      <c r="AB371" s="110"/>
      <c r="AC371" s="110" t="n">
        <f aca="false">AA371+AB371</f>
        <v>6394100</v>
      </c>
      <c r="AD371" s="110"/>
      <c r="AE371" s="110" t="n">
        <f aca="false">AC371+AD371</f>
        <v>6394100</v>
      </c>
      <c r="AF371" s="110"/>
      <c r="AG371" s="110" t="n">
        <f aca="false">AE371+AF371</f>
        <v>6394100</v>
      </c>
      <c r="AH371" s="110"/>
      <c r="AI371" s="110"/>
      <c r="AJ371" s="110"/>
      <c r="AK371" s="113"/>
      <c r="AL371" s="110"/>
      <c r="AM371" s="113"/>
      <c r="AN371" s="110"/>
      <c r="AO371" s="113"/>
      <c r="AP371" s="110"/>
      <c r="AQ371" s="113"/>
      <c r="AR371" s="110"/>
      <c r="AS371" s="113"/>
      <c r="AT371" s="110"/>
      <c r="AU371" s="113"/>
      <c r="AV371" s="110" t="n">
        <v>9702600</v>
      </c>
      <c r="AW371" s="113" t="n">
        <f aca="false">AU371+AV371</f>
        <v>9702600</v>
      </c>
      <c r="AX371" s="110" t="n">
        <f aca="false">AX373</f>
        <v>-2429800</v>
      </c>
      <c r="AY371" s="113" t="n">
        <f aca="false">AW371+AX371</f>
        <v>7272800</v>
      </c>
      <c r="AZ371" s="110" t="n">
        <f aca="false">AZ373</f>
        <v>0</v>
      </c>
      <c r="BA371" s="113" t="n">
        <f aca="false">AY371+AZ371</f>
        <v>7272800</v>
      </c>
      <c r="BB371" s="110" t="n">
        <f aca="false">BB373</f>
        <v>0</v>
      </c>
      <c r="BC371" s="113" t="n">
        <f aca="false">BA371+BB371</f>
        <v>7272800</v>
      </c>
    </row>
    <row r="372" customFormat="false" ht="31.95" hidden="true" customHeight="true" outlineLevel="0" collapsed="false">
      <c r="A372" s="111"/>
      <c r="B372" s="30" t="s">
        <v>114</v>
      </c>
      <c r="C372" s="68" t="s">
        <v>440</v>
      </c>
      <c r="D372" s="68" t="s">
        <v>54</v>
      </c>
      <c r="E372" s="68" t="s">
        <v>24</v>
      </c>
      <c r="F372" s="68" t="s">
        <v>24</v>
      </c>
      <c r="G372" s="68" t="s">
        <v>105</v>
      </c>
      <c r="H372" s="68" t="s">
        <v>24</v>
      </c>
      <c r="I372" s="68" t="s">
        <v>144</v>
      </c>
      <c r="J372" s="68" t="s">
        <v>115</v>
      </c>
      <c r="K372" s="110" t="n">
        <v>679261.86</v>
      </c>
      <c r="L372" s="110"/>
      <c r="M372" s="110" t="n">
        <f aca="false">K372+L372</f>
        <v>679261.86</v>
      </c>
      <c r="N372" s="110"/>
      <c r="O372" s="110" t="n">
        <f aca="false">M372+N372</f>
        <v>679261.86</v>
      </c>
      <c r="P372" s="110" t="n">
        <v>-187161.86</v>
      </c>
      <c r="Q372" s="110" t="n">
        <f aca="false">O372+P372</f>
        <v>492100</v>
      </c>
      <c r="R372" s="110" t="n">
        <v>-492100</v>
      </c>
      <c r="S372" s="110" t="n">
        <f aca="false">Q372+R372</f>
        <v>0</v>
      </c>
      <c r="T372" s="110"/>
      <c r="U372" s="110" t="n">
        <f aca="false">S372+T372</f>
        <v>0</v>
      </c>
      <c r="V372" s="110"/>
      <c r="W372" s="110" t="n">
        <f aca="false">U372+V372</f>
        <v>0</v>
      </c>
      <c r="X372" s="110"/>
      <c r="Y372" s="110" t="n">
        <f aca="false">W372+X372</f>
        <v>0</v>
      </c>
      <c r="Z372" s="110"/>
      <c r="AA372" s="110" t="n">
        <f aca="false">Y372+Z372</f>
        <v>0</v>
      </c>
      <c r="AB372" s="110"/>
      <c r="AC372" s="110" t="n">
        <f aca="false">AA372+AB372</f>
        <v>0</v>
      </c>
      <c r="AD372" s="110"/>
      <c r="AE372" s="110" t="n">
        <f aca="false">AC372+AD372</f>
        <v>0</v>
      </c>
      <c r="AF372" s="110"/>
      <c r="AG372" s="110" t="n">
        <f aca="false">AE372+AF372</f>
        <v>0</v>
      </c>
      <c r="AH372" s="110"/>
      <c r="AI372" s="110" t="n">
        <v>258123.97</v>
      </c>
      <c r="AJ372" s="110" t="n">
        <v>258123.97</v>
      </c>
      <c r="AK372" s="113" t="n">
        <f aca="false">AI372+AJ372</f>
        <v>516247.94</v>
      </c>
      <c r="AL372" s="110"/>
      <c r="AM372" s="113" t="n">
        <v>0</v>
      </c>
      <c r="AN372" s="110"/>
      <c r="AO372" s="113" t="n">
        <f aca="false">AM372+AN372</f>
        <v>0</v>
      </c>
      <c r="AP372" s="110"/>
      <c r="AQ372" s="113" t="n">
        <f aca="false">AO372+AP372</f>
        <v>0</v>
      </c>
      <c r="AR372" s="110"/>
      <c r="AS372" s="113" t="n">
        <f aca="false">AQ372+AR372</f>
        <v>0</v>
      </c>
      <c r="AT372" s="110"/>
      <c r="AU372" s="113" t="n">
        <f aca="false">AS372+AT372</f>
        <v>0</v>
      </c>
      <c r="AV372" s="110"/>
      <c r="AW372" s="113" t="n">
        <f aca="false">AU372+AV372</f>
        <v>0</v>
      </c>
      <c r="AX372" s="110"/>
      <c r="AY372" s="113" t="n">
        <f aca="false">AW372+AX372</f>
        <v>0</v>
      </c>
      <c r="AZ372" s="110"/>
      <c r="BA372" s="113" t="n">
        <f aca="false">AY372+AZ372</f>
        <v>0</v>
      </c>
      <c r="BB372" s="110"/>
      <c r="BC372" s="113" t="n">
        <f aca="false">BA372+BB372</f>
        <v>0</v>
      </c>
    </row>
    <row r="373" customFormat="false" ht="49.05" hidden="false" customHeight="true" outlineLevel="0" collapsed="false">
      <c r="A373" s="111"/>
      <c r="B373" s="17" t="s">
        <v>109</v>
      </c>
      <c r="C373" s="68" t="s">
        <v>440</v>
      </c>
      <c r="D373" s="68" t="s">
        <v>54</v>
      </c>
      <c r="E373" s="68" t="s">
        <v>24</v>
      </c>
      <c r="F373" s="68" t="s">
        <v>24</v>
      </c>
      <c r="G373" s="68" t="s">
        <v>105</v>
      </c>
      <c r="H373" s="68" t="s">
        <v>24</v>
      </c>
      <c r="I373" s="68" t="s">
        <v>144</v>
      </c>
      <c r="J373" s="68" t="s">
        <v>110</v>
      </c>
      <c r="K373" s="110" t="n">
        <v>5714838.14</v>
      </c>
      <c r="L373" s="110"/>
      <c r="M373" s="110" t="n">
        <f aca="false">K373+L373</f>
        <v>5714838.14</v>
      </c>
      <c r="N373" s="110"/>
      <c r="O373" s="110" t="n">
        <f aca="false">M373+N373</f>
        <v>5714838.14</v>
      </c>
      <c r="P373" s="110" t="n">
        <v>187161.86</v>
      </c>
      <c r="Q373" s="110" t="n">
        <f aca="false">O373+P373</f>
        <v>5902000</v>
      </c>
      <c r="R373" s="110" t="n">
        <v>492100</v>
      </c>
      <c r="S373" s="110" t="n">
        <f aca="false">Q373+R373</f>
        <v>6394100</v>
      </c>
      <c r="T373" s="110"/>
      <c r="U373" s="110" t="n">
        <f aca="false">S373+T373</f>
        <v>6394100</v>
      </c>
      <c r="V373" s="110"/>
      <c r="W373" s="110" t="n">
        <f aca="false">U373+V373</f>
        <v>6394100</v>
      </c>
      <c r="X373" s="110"/>
      <c r="Y373" s="110" t="n">
        <f aca="false">W373+X373</f>
        <v>6394100</v>
      </c>
      <c r="Z373" s="110"/>
      <c r="AA373" s="110" t="n">
        <f aca="false">Y373+Z373</f>
        <v>6394100</v>
      </c>
      <c r="AB373" s="110"/>
      <c r="AC373" s="110" t="n">
        <f aca="false">AA373+AB373</f>
        <v>6394100</v>
      </c>
      <c r="AD373" s="110"/>
      <c r="AE373" s="110" t="n">
        <f aca="false">AC373+AD373</f>
        <v>6394100</v>
      </c>
      <c r="AF373" s="110"/>
      <c r="AG373" s="110" t="n">
        <f aca="false">AE373+AF373</f>
        <v>6394100</v>
      </c>
      <c r="AH373" s="110"/>
      <c r="AI373" s="110" t="n">
        <v>2171676.03</v>
      </c>
      <c r="AJ373" s="110" t="n">
        <v>7014676.03</v>
      </c>
      <c r="AK373" s="113" t="n">
        <f aca="false">AI373+AJ373</f>
        <v>9186352.06</v>
      </c>
      <c r="AL373" s="110"/>
      <c r="AM373" s="113" t="n">
        <v>9702600</v>
      </c>
      <c r="AN373" s="110"/>
      <c r="AO373" s="113" t="n">
        <f aca="false">AM373+AN373</f>
        <v>9702600</v>
      </c>
      <c r="AP373" s="110"/>
      <c r="AQ373" s="113" t="n">
        <f aca="false">AO373+AP373</f>
        <v>9702600</v>
      </c>
      <c r="AR373" s="110"/>
      <c r="AS373" s="113" t="n">
        <f aca="false">AQ373+AR373</f>
        <v>9702600</v>
      </c>
      <c r="AT373" s="110"/>
      <c r="AU373" s="113" t="n">
        <f aca="false">AS373+AT373</f>
        <v>9702600</v>
      </c>
      <c r="AV373" s="110"/>
      <c r="AW373" s="113" t="n">
        <f aca="false">AU373+AV373</f>
        <v>9702600</v>
      </c>
      <c r="AX373" s="110" t="n">
        <v>-2429800</v>
      </c>
      <c r="AY373" s="113" t="n">
        <f aca="false">AW373+AX373</f>
        <v>7272800</v>
      </c>
      <c r="AZ373" s="110"/>
      <c r="BA373" s="113" t="n">
        <f aca="false">AY373+AZ373</f>
        <v>7272800</v>
      </c>
      <c r="BB373" s="110"/>
      <c r="BC373" s="113" t="n">
        <f aca="false">BA373+BB373</f>
        <v>7272800</v>
      </c>
    </row>
    <row r="374" customFormat="false" ht="64.5" hidden="true" customHeight="true" outlineLevel="0" collapsed="false">
      <c r="A374" s="111"/>
      <c r="B374" s="17" t="s">
        <v>446</v>
      </c>
      <c r="C374" s="68" t="s">
        <v>440</v>
      </c>
      <c r="D374" s="68" t="s">
        <v>54</v>
      </c>
      <c r="E374" s="68" t="s">
        <v>24</v>
      </c>
      <c r="F374" s="68" t="s">
        <v>24</v>
      </c>
      <c r="G374" s="68" t="s">
        <v>105</v>
      </c>
      <c r="H374" s="68" t="s">
        <v>24</v>
      </c>
      <c r="I374" s="68" t="s">
        <v>137</v>
      </c>
      <c r="J374" s="68"/>
      <c r="K374" s="110" t="n">
        <f aca="false">K376+K377</f>
        <v>3658566.25</v>
      </c>
      <c r="L374" s="110" t="n">
        <f aca="false">L376+L377</f>
        <v>0</v>
      </c>
      <c r="M374" s="110" t="n">
        <f aca="false">K374+L374</f>
        <v>3658566.25</v>
      </c>
      <c r="N374" s="110" t="n">
        <f aca="false">N376+N377</f>
        <v>0</v>
      </c>
      <c r="O374" s="110" t="n">
        <f aca="false">M374+N374</f>
        <v>3658566.25</v>
      </c>
      <c r="P374" s="110" t="n">
        <f aca="false">P376+P377</f>
        <v>0</v>
      </c>
      <c r="Q374" s="110" t="n">
        <f aca="false">O374+P374</f>
        <v>3658566.25</v>
      </c>
      <c r="R374" s="110" t="n">
        <f aca="false">R376+R377</f>
        <v>0</v>
      </c>
      <c r="S374" s="110" t="n">
        <f aca="false">Q374+R374</f>
        <v>3658566.25</v>
      </c>
      <c r="T374" s="110" t="n">
        <f aca="false">T376+T377</f>
        <v>0</v>
      </c>
      <c r="U374" s="110" t="n">
        <f aca="false">S374+T374</f>
        <v>3658566.25</v>
      </c>
      <c r="V374" s="110" t="n">
        <f aca="false">V376+V377</f>
        <v>0</v>
      </c>
      <c r="W374" s="110" t="n">
        <f aca="false">U374+V374</f>
        <v>3658566.25</v>
      </c>
      <c r="X374" s="110" t="n">
        <f aca="false">X376+X377</f>
        <v>0</v>
      </c>
      <c r="Y374" s="110" t="n">
        <f aca="false">W374+X374</f>
        <v>3658566.25</v>
      </c>
      <c r="Z374" s="110" t="n">
        <v>-3658566.25</v>
      </c>
      <c r="AA374" s="110" t="n">
        <f aca="false">Y374+Z374</f>
        <v>0</v>
      </c>
      <c r="AB374" s="110"/>
      <c r="AC374" s="110" t="n">
        <f aca="false">AA374+AB374</f>
        <v>0</v>
      </c>
      <c r="AD374" s="110"/>
      <c r="AE374" s="110" t="n">
        <f aca="false">AC374+AD374</f>
        <v>0</v>
      </c>
      <c r="AF374" s="110"/>
      <c r="AG374" s="110" t="n">
        <f aca="false">AE374+AF374</f>
        <v>0</v>
      </c>
      <c r="AH374" s="110"/>
      <c r="AI374" s="110" t="n">
        <f aca="false">AI376+AI377</f>
        <v>3658566.25</v>
      </c>
      <c r="AJ374" s="110" t="n">
        <f aca="false">AJ376+AJ377</f>
        <v>0</v>
      </c>
      <c r="AK374" s="113" t="n">
        <f aca="false">AI374+AJ374</f>
        <v>3658566.25</v>
      </c>
      <c r="AL374" s="110" t="n">
        <f aca="false">AL376+AL377</f>
        <v>0</v>
      </c>
      <c r="AM374" s="113" t="n">
        <f aca="false">AK374+AL374</f>
        <v>3658566.25</v>
      </c>
      <c r="AN374" s="110" t="n">
        <f aca="false">AN376+AN377</f>
        <v>0</v>
      </c>
      <c r="AO374" s="113" t="n">
        <f aca="false">AM374+AN374</f>
        <v>3658566.25</v>
      </c>
      <c r="AP374" s="110" t="n">
        <f aca="false">AP376+AP377</f>
        <v>0</v>
      </c>
      <c r="AQ374" s="113" t="n">
        <f aca="false">AO374+AP374</f>
        <v>3658566.25</v>
      </c>
      <c r="AR374" s="110" t="n">
        <f aca="false">AR376+AR377</f>
        <v>0</v>
      </c>
      <c r="AS374" s="113" t="n">
        <f aca="false">AQ374+AR374</f>
        <v>3658566.25</v>
      </c>
      <c r="AT374" s="110" t="n">
        <f aca="false">AT376+AT377</f>
        <v>0</v>
      </c>
      <c r="AU374" s="113" t="n">
        <f aca="false">AS374+AT374</f>
        <v>3658566.25</v>
      </c>
      <c r="AV374" s="110" t="n">
        <v>-3658566.25</v>
      </c>
      <c r="AW374" s="113" t="n">
        <f aca="false">AU374+AV374</f>
        <v>0</v>
      </c>
      <c r="AX374" s="110"/>
      <c r="AY374" s="113" t="n">
        <f aca="false">AW374+AX374</f>
        <v>0</v>
      </c>
      <c r="AZ374" s="110"/>
      <c r="BA374" s="113" t="n">
        <f aca="false">AY374+AZ374</f>
        <v>0</v>
      </c>
      <c r="BB374" s="110"/>
      <c r="BC374" s="113" t="n">
        <f aca="false">BA374+BB374</f>
        <v>0</v>
      </c>
    </row>
    <row r="375" customFormat="false" ht="69.45" hidden="false" customHeight="true" outlineLevel="0" collapsed="false">
      <c r="A375" s="111"/>
      <c r="B375" s="17" t="s">
        <v>136</v>
      </c>
      <c r="C375" s="68" t="s">
        <v>440</v>
      </c>
      <c r="D375" s="68" t="s">
        <v>54</v>
      </c>
      <c r="E375" s="68" t="s">
        <v>24</v>
      </c>
      <c r="F375" s="68" t="s">
        <v>24</v>
      </c>
      <c r="G375" s="68" t="s">
        <v>105</v>
      </c>
      <c r="H375" s="68" t="s">
        <v>24</v>
      </c>
      <c r="I375" s="68" t="s">
        <v>137</v>
      </c>
      <c r="J375" s="68"/>
      <c r="K375" s="110"/>
      <c r="L375" s="110"/>
      <c r="M375" s="110"/>
      <c r="N375" s="110"/>
      <c r="O375" s="110"/>
      <c r="P375" s="110"/>
      <c r="Q375" s="110"/>
      <c r="R375" s="110"/>
      <c r="S375" s="110"/>
      <c r="T375" s="110"/>
      <c r="U375" s="110"/>
      <c r="V375" s="110"/>
      <c r="W375" s="110"/>
      <c r="X375" s="110"/>
      <c r="Y375" s="110"/>
      <c r="Z375" s="110" t="n">
        <v>3658566.25</v>
      </c>
      <c r="AA375" s="110" t="n">
        <f aca="false">Y375+Z375</f>
        <v>3658566.25</v>
      </c>
      <c r="AB375" s="110"/>
      <c r="AC375" s="110" t="n">
        <f aca="false">AA375+AB375</f>
        <v>3658566.25</v>
      </c>
      <c r="AD375" s="110"/>
      <c r="AE375" s="110" t="n">
        <f aca="false">AC375+AD375</f>
        <v>3658566.25</v>
      </c>
      <c r="AF375" s="110"/>
      <c r="AG375" s="110" t="n">
        <f aca="false">AE375+AF375</f>
        <v>3658566.25</v>
      </c>
      <c r="AH375" s="110"/>
      <c r="AI375" s="110"/>
      <c r="AJ375" s="110"/>
      <c r="AK375" s="113"/>
      <c r="AL375" s="110"/>
      <c r="AM375" s="113"/>
      <c r="AN375" s="110"/>
      <c r="AO375" s="113"/>
      <c r="AP375" s="110"/>
      <c r="AQ375" s="113"/>
      <c r="AR375" s="110"/>
      <c r="AS375" s="113"/>
      <c r="AT375" s="110"/>
      <c r="AU375" s="113"/>
      <c r="AV375" s="110" t="n">
        <v>3658566.25</v>
      </c>
      <c r="AW375" s="113" t="n">
        <f aca="false">AU375+AV375</f>
        <v>3658566.25</v>
      </c>
      <c r="AX375" s="110"/>
      <c r="AY375" s="113" t="n">
        <f aca="false">AW375+AX375</f>
        <v>3658566.25</v>
      </c>
      <c r="AZ375" s="110"/>
      <c r="BA375" s="113" t="n">
        <f aca="false">AY375+AZ375</f>
        <v>3658566.25</v>
      </c>
      <c r="BB375" s="110"/>
      <c r="BC375" s="113" t="n">
        <f aca="false">BA375+BB375</f>
        <v>3658566.25</v>
      </c>
    </row>
    <row r="376" customFormat="false" ht="31.05" hidden="true" customHeight="true" outlineLevel="0" collapsed="false">
      <c r="A376" s="111"/>
      <c r="B376" s="30" t="s">
        <v>114</v>
      </c>
      <c r="C376" s="68" t="s">
        <v>440</v>
      </c>
      <c r="D376" s="68" t="s">
        <v>54</v>
      </c>
      <c r="E376" s="68" t="s">
        <v>24</v>
      </c>
      <c r="F376" s="68" t="s">
        <v>24</v>
      </c>
      <c r="G376" s="68" t="s">
        <v>105</v>
      </c>
      <c r="H376" s="68" t="s">
        <v>24</v>
      </c>
      <c r="I376" s="68" t="s">
        <v>137</v>
      </c>
      <c r="J376" s="68" t="s">
        <v>115</v>
      </c>
      <c r="K376" s="110" t="n">
        <v>388662.54</v>
      </c>
      <c r="L376" s="110"/>
      <c r="M376" s="110" t="n">
        <f aca="false">K376+L376</f>
        <v>388662.54</v>
      </c>
      <c r="N376" s="110"/>
      <c r="O376" s="110" t="n">
        <f aca="false">M376+N376</f>
        <v>388662.54</v>
      </c>
      <c r="P376" s="110" t="n">
        <v>-388662.54</v>
      </c>
      <c r="Q376" s="110" t="n">
        <f aca="false">O376+P376</f>
        <v>0</v>
      </c>
      <c r="R376" s="110"/>
      <c r="S376" s="110" t="n">
        <f aca="false">Q376+R376</f>
        <v>0</v>
      </c>
      <c r="T376" s="110"/>
      <c r="U376" s="110" t="n">
        <f aca="false">S376+T376</f>
        <v>0</v>
      </c>
      <c r="V376" s="110"/>
      <c r="W376" s="110" t="n">
        <f aca="false">U376+V376</f>
        <v>0</v>
      </c>
      <c r="X376" s="110"/>
      <c r="Y376" s="110" t="n">
        <f aca="false">W376+X376</f>
        <v>0</v>
      </c>
      <c r="Z376" s="110"/>
      <c r="AA376" s="110" t="n">
        <f aca="false">Y376+Z376</f>
        <v>0</v>
      </c>
      <c r="AB376" s="110"/>
      <c r="AC376" s="110" t="n">
        <f aca="false">AA376+AB376</f>
        <v>0</v>
      </c>
      <c r="AD376" s="110"/>
      <c r="AE376" s="110" t="n">
        <f aca="false">AC376+AD376</f>
        <v>0</v>
      </c>
      <c r="AF376" s="110"/>
      <c r="AG376" s="110" t="n">
        <f aca="false">AE376+AF376</f>
        <v>0</v>
      </c>
      <c r="AH376" s="110"/>
      <c r="AI376" s="110" t="n">
        <v>388662.54</v>
      </c>
      <c r="AJ376" s="110"/>
      <c r="AK376" s="113" t="n">
        <f aca="false">AI376+AJ376</f>
        <v>388662.54</v>
      </c>
      <c r="AL376" s="110"/>
      <c r="AM376" s="113" t="n">
        <v>0</v>
      </c>
      <c r="AN376" s="110"/>
      <c r="AO376" s="113" t="n">
        <f aca="false">AM376+AN376</f>
        <v>0</v>
      </c>
      <c r="AP376" s="110"/>
      <c r="AQ376" s="113" t="n">
        <f aca="false">AO376+AP376</f>
        <v>0</v>
      </c>
      <c r="AR376" s="110"/>
      <c r="AS376" s="113" t="n">
        <f aca="false">AQ376+AR376</f>
        <v>0</v>
      </c>
      <c r="AT376" s="110"/>
      <c r="AU376" s="113" t="n">
        <f aca="false">AS376+AT376</f>
        <v>0</v>
      </c>
      <c r="AV376" s="110"/>
      <c r="AW376" s="113" t="n">
        <f aca="false">AU376+AV376</f>
        <v>0</v>
      </c>
      <c r="AX376" s="110"/>
      <c r="AY376" s="113" t="n">
        <f aca="false">AW376+AX376</f>
        <v>0</v>
      </c>
      <c r="AZ376" s="110"/>
      <c r="BA376" s="113" t="n">
        <f aca="false">AY376+AZ376</f>
        <v>0</v>
      </c>
      <c r="BB376" s="110"/>
      <c r="BC376" s="113" t="n">
        <f aca="false">BA376+BB376</f>
        <v>0</v>
      </c>
    </row>
    <row r="377" customFormat="false" ht="49.5" hidden="false" customHeight="true" outlineLevel="0" collapsed="false">
      <c r="A377" s="111"/>
      <c r="B377" s="17" t="s">
        <v>109</v>
      </c>
      <c r="C377" s="68" t="s">
        <v>440</v>
      </c>
      <c r="D377" s="68" t="s">
        <v>54</v>
      </c>
      <c r="E377" s="68" t="s">
        <v>24</v>
      </c>
      <c r="F377" s="68" t="s">
        <v>24</v>
      </c>
      <c r="G377" s="68" t="s">
        <v>105</v>
      </c>
      <c r="H377" s="68" t="s">
        <v>24</v>
      </c>
      <c r="I377" s="68" t="s">
        <v>137</v>
      </c>
      <c r="J377" s="68" t="s">
        <v>110</v>
      </c>
      <c r="K377" s="110" t="n">
        <v>3269903.71</v>
      </c>
      <c r="L377" s="110"/>
      <c r="M377" s="110" t="n">
        <f aca="false">K377+L377</f>
        <v>3269903.71</v>
      </c>
      <c r="N377" s="110"/>
      <c r="O377" s="110" t="n">
        <f aca="false">M377+N377</f>
        <v>3269903.71</v>
      </c>
      <c r="P377" s="110" t="n">
        <v>388662.54</v>
      </c>
      <c r="Q377" s="110" t="n">
        <f aca="false">O377+P377</f>
        <v>3658566.25</v>
      </c>
      <c r="R377" s="110"/>
      <c r="S377" s="110" t="n">
        <f aca="false">Q377+R377</f>
        <v>3658566.25</v>
      </c>
      <c r="T377" s="110"/>
      <c r="U377" s="110" t="n">
        <f aca="false">S377+T377</f>
        <v>3658566.25</v>
      </c>
      <c r="V377" s="110"/>
      <c r="W377" s="110" t="n">
        <f aca="false">U377+V377</f>
        <v>3658566.25</v>
      </c>
      <c r="X377" s="110"/>
      <c r="Y377" s="110" t="n">
        <f aca="false">W377+X377</f>
        <v>3658566.25</v>
      </c>
      <c r="Z377" s="110"/>
      <c r="AA377" s="110" t="n">
        <f aca="false">Y377+Z377</f>
        <v>3658566.25</v>
      </c>
      <c r="AB377" s="110"/>
      <c r="AC377" s="110" t="n">
        <f aca="false">AA377+AB377</f>
        <v>3658566.25</v>
      </c>
      <c r="AD377" s="110"/>
      <c r="AE377" s="110" t="n">
        <f aca="false">AC377+AD377</f>
        <v>3658566.25</v>
      </c>
      <c r="AF377" s="110"/>
      <c r="AG377" s="110" t="n">
        <f aca="false">AE377+AF377</f>
        <v>3658566.25</v>
      </c>
      <c r="AH377" s="110"/>
      <c r="AI377" s="110" t="n">
        <v>3269903.71</v>
      </c>
      <c r="AJ377" s="110"/>
      <c r="AK377" s="113" t="n">
        <f aca="false">AI377+AJ377</f>
        <v>3269903.71</v>
      </c>
      <c r="AL377" s="110"/>
      <c r="AM377" s="113" t="n">
        <v>3658566.25</v>
      </c>
      <c r="AN377" s="110"/>
      <c r="AO377" s="113" t="n">
        <f aca="false">AM377+AN377</f>
        <v>3658566.25</v>
      </c>
      <c r="AP377" s="110"/>
      <c r="AQ377" s="113" t="n">
        <f aca="false">AO377+AP377</f>
        <v>3658566.25</v>
      </c>
      <c r="AR377" s="110"/>
      <c r="AS377" s="113" t="n">
        <f aca="false">AQ377+AR377</f>
        <v>3658566.25</v>
      </c>
      <c r="AT377" s="110"/>
      <c r="AU377" s="113" t="n">
        <f aca="false">AS377+AT377</f>
        <v>3658566.25</v>
      </c>
      <c r="AV377" s="110"/>
      <c r="AW377" s="113" t="n">
        <f aca="false">AU377+AV377</f>
        <v>3658566.25</v>
      </c>
      <c r="AX377" s="110"/>
      <c r="AY377" s="113" t="n">
        <f aca="false">AW377+AX377</f>
        <v>3658566.25</v>
      </c>
      <c r="AZ377" s="110"/>
      <c r="BA377" s="113" t="n">
        <f aca="false">AY377+AZ377</f>
        <v>3658566.25</v>
      </c>
      <c r="BB377" s="110"/>
      <c r="BC377" s="113" t="n">
        <f aca="false">BA377+BB377</f>
        <v>3658566.25</v>
      </c>
    </row>
    <row r="378" customFormat="false" ht="31.2" hidden="false" customHeight="false" outlineLevel="0" collapsed="false">
      <c r="A378" s="111"/>
      <c r="B378" s="49" t="s">
        <v>156</v>
      </c>
      <c r="C378" s="71" t="s">
        <v>440</v>
      </c>
      <c r="D378" s="71" t="s">
        <v>54</v>
      </c>
      <c r="E378" s="71" t="s">
        <v>24</v>
      </c>
      <c r="F378" s="71" t="s">
        <v>24</v>
      </c>
      <c r="G378" s="71" t="s">
        <v>105</v>
      </c>
      <c r="H378" s="71" t="s">
        <v>157</v>
      </c>
      <c r="I378" s="71" t="s">
        <v>103</v>
      </c>
      <c r="J378" s="71"/>
      <c r="K378" s="110"/>
      <c r="L378" s="110"/>
      <c r="M378" s="110"/>
      <c r="N378" s="110"/>
      <c r="O378" s="110"/>
      <c r="P378" s="110" t="n">
        <f aca="false">P379</f>
        <v>6586500</v>
      </c>
      <c r="Q378" s="110" t="n">
        <f aca="false">O378+P378</f>
        <v>6586500</v>
      </c>
      <c r="R378" s="110" t="n">
        <f aca="false">R379</f>
        <v>0</v>
      </c>
      <c r="S378" s="110" t="n">
        <f aca="false">Q378+R378</f>
        <v>6586500</v>
      </c>
      <c r="T378" s="110" t="n">
        <f aca="false">T379</f>
        <v>0</v>
      </c>
      <c r="U378" s="110" t="n">
        <f aca="false">S378+T378</f>
        <v>6586500</v>
      </c>
      <c r="V378" s="110" t="n">
        <f aca="false">V379</f>
        <v>0</v>
      </c>
      <c r="W378" s="110" t="n">
        <f aca="false">U378+V378</f>
        <v>6586500</v>
      </c>
      <c r="X378" s="110" t="n">
        <f aca="false">X379</f>
        <v>0</v>
      </c>
      <c r="Y378" s="110" t="n">
        <f aca="false">W378+X378</f>
        <v>6586500</v>
      </c>
      <c r="Z378" s="110" t="n">
        <f aca="false">Z379</f>
        <v>-280200</v>
      </c>
      <c r="AA378" s="110" t="n">
        <f aca="false">Y378+Z378</f>
        <v>6306300</v>
      </c>
      <c r="AB378" s="110" t="n">
        <f aca="false">AB379</f>
        <v>0</v>
      </c>
      <c r="AC378" s="110" t="n">
        <f aca="false">AA378+AB378</f>
        <v>6306300</v>
      </c>
      <c r="AD378" s="110" t="n">
        <f aca="false">AD379</f>
        <v>0</v>
      </c>
      <c r="AE378" s="110" t="n">
        <f aca="false">AC378+AD378</f>
        <v>6306300</v>
      </c>
      <c r="AF378" s="110" t="n">
        <f aca="false">AF379</f>
        <v>0</v>
      </c>
      <c r="AG378" s="110" t="n">
        <f aca="false">AE378+AF378</f>
        <v>6306300</v>
      </c>
      <c r="AH378" s="110"/>
      <c r="AI378" s="110"/>
      <c r="AJ378" s="110"/>
      <c r="AK378" s="113"/>
      <c r="AL378" s="110"/>
      <c r="AM378" s="110" t="n">
        <f aca="false">AM379</f>
        <v>7962200</v>
      </c>
      <c r="AN378" s="110"/>
      <c r="AO378" s="113" t="n">
        <f aca="false">AM378+AN378</f>
        <v>7962200</v>
      </c>
      <c r="AP378" s="110"/>
      <c r="AQ378" s="113" t="n">
        <f aca="false">AO378+AP378</f>
        <v>7962200</v>
      </c>
      <c r="AR378" s="110"/>
      <c r="AS378" s="113" t="n">
        <f aca="false">AQ378+AR378</f>
        <v>7962200</v>
      </c>
      <c r="AT378" s="110"/>
      <c r="AU378" s="113" t="n">
        <f aca="false">AS378+AT378</f>
        <v>7962200</v>
      </c>
      <c r="AV378" s="110" t="n">
        <f aca="false">AV379</f>
        <v>-338900</v>
      </c>
      <c r="AW378" s="113" t="n">
        <f aca="false">AU378+AV378</f>
        <v>7623300</v>
      </c>
      <c r="AX378" s="110" t="n">
        <f aca="false">AX379</f>
        <v>0</v>
      </c>
      <c r="AY378" s="113" t="n">
        <f aca="false">AW378+AX378</f>
        <v>7623300</v>
      </c>
      <c r="AZ378" s="110" t="n">
        <f aca="false">AZ379</f>
        <v>0</v>
      </c>
      <c r="BA378" s="113" t="n">
        <f aca="false">AY378+AZ378</f>
        <v>7623300</v>
      </c>
      <c r="BB378" s="110" t="n">
        <f aca="false">BB379</f>
        <v>0</v>
      </c>
      <c r="BC378" s="113" t="n">
        <f aca="false">BA378+BB378</f>
        <v>7623300</v>
      </c>
    </row>
    <row r="379" customFormat="false" ht="78" hidden="false" customHeight="false" outlineLevel="0" collapsed="false">
      <c r="A379" s="111"/>
      <c r="B379" s="49" t="s">
        <v>158</v>
      </c>
      <c r="C379" s="71" t="s">
        <v>440</v>
      </c>
      <c r="D379" s="71" t="s">
        <v>54</v>
      </c>
      <c r="E379" s="71" t="s">
        <v>24</v>
      </c>
      <c r="F379" s="71" t="s">
        <v>24</v>
      </c>
      <c r="G379" s="71" t="s">
        <v>105</v>
      </c>
      <c r="H379" s="71" t="s">
        <v>157</v>
      </c>
      <c r="I379" s="71" t="s">
        <v>159</v>
      </c>
      <c r="J379" s="71"/>
      <c r="K379" s="110"/>
      <c r="L379" s="110"/>
      <c r="M379" s="110"/>
      <c r="N379" s="110"/>
      <c r="O379" s="110"/>
      <c r="P379" s="110" t="n">
        <f aca="false">P380+P381</f>
        <v>6586500</v>
      </c>
      <c r="Q379" s="110" t="n">
        <f aca="false">O379+P379</f>
        <v>6586500</v>
      </c>
      <c r="R379" s="110" t="n">
        <f aca="false">R380+R381</f>
        <v>0</v>
      </c>
      <c r="S379" s="110" t="n">
        <f aca="false">Q379+R379</f>
        <v>6586500</v>
      </c>
      <c r="T379" s="110" t="n">
        <f aca="false">T380+T381</f>
        <v>0</v>
      </c>
      <c r="U379" s="110" t="n">
        <f aca="false">S379+T379</f>
        <v>6586500</v>
      </c>
      <c r="V379" s="110" t="n">
        <f aca="false">V380+V381</f>
        <v>0</v>
      </c>
      <c r="W379" s="110" t="n">
        <f aca="false">U379+V379</f>
        <v>6586500</v>
      </c>
      <c r="X379" s="110" t="n">
        <f aca="false">X380+X381</f>
        <v>0</v>
      </c>
      <c r="Y379" s="110" t="n">
        <f aca="false">W379+X379</f>
        <v>6586500</v>
      </c>
      <c r="Z379" s="110" t="n">
        <f aca="false">Z380+Z381</f>
        <v>-280200</v>
      </c>
      <c r="AA379" s="110" t="n">
        <f aca="false">Y379+Z379</f>
        <v>6306300</v>
      </c>
      <c r="AB379" s="110" t="n">
        <f aca="false">AB380+AB381</f>
        <v>0</v>
      </c>
      <c r="AC379" s="110" t="n">
        <f aca="false">AA379+AB379</f>
        <v>6306300</v>
      </c>
      <c r="AD379" s="110" t="n">
        <f aca="false">AD380+AD381</f>
        <v>0</v>
      </c>
      <c r="AE379" s="110" t="n">
        <f aca="false">AC379+AD379</f>
        <v>6306300</v>
      </c>
      <c r="AF379" s="110" t="n">
        <f aca="false">AF380+AF381</f>
        <v>0</v>
      </c>
      <c r="AG379" s="110" t="n">
        <f aca="false">AE379+AF379</f>
        <v>6306300</v>
      </c>
      <c r="AH379" s="110"/>
      <c r="AI379" s="110"/>
      <c r="AJ379" s="110"/>
      <c r="AK379" s="113"/>
      <c r="AL379" s="110"/>
      <c r="AM379" s="110" t="n">
        <f aca="false">AM380+AM381</f>
        <v>7962200</v>
      </c>
      <c r="AN379" s="110"/>
      <c r="AO379" s="113" t="n">
        <f aca="false">AM379+AN379</f>
        <v>7962200</v>
      </c>
      <c r="AP379" s="110"/>
      <c r="AQ379" s="113" t="n">
        <f aca="false">AO379+AP379</f>
        <v>7962200</v>
      </c>
      <c r="AR379" s="110"/>
      <c r="AS379" s="113" t="n">
        <f aca="false">AQ379+AR379</f>
        <v>7962200</v>
      </c>
      <c r="AT379" s="110"/>
      <c r="AU379" s="113" t="n">
        <f aca="false">AS379+AT379</f>
        <v>7962200</v>
      </c>
      <c r="AV379" s="110" t="n">
        <f aca="false">AV380+AV381</f>
        <v>-338900</v>
      </c>
      <c r="AW379" s="113" t="n">
        <f aca="false">AU379+AV379</f>
        <v>7623300</v>
      </c>
      <c r="AX379" s="110" t="n">
        <f aca="false">AX380+AX381</f>
        <v>0</v>
      </c>
      <c r="AY379" s="113" t="n">
        <f aca="false">AW379+AX379</f>
        <v>7623300</v>
      </c>
      <c r="AZ379" s="110" t="n">
        <f aca="false">AZ380+AZ381</f>
        <v>0</v>
      </c>
      <c r="BA379" s="113" t="n">
        <f aca="false">AY379+AZ379</f>
        <v>7623300</v>
      </c>
      <c r="BB379" s="110" t="n">
        <f aca="false">BB380+BB381</f>
        <v>0</v>
      </c>
      <c r="BC379" s="113" t="n">
        <f aca="false">BA379+BB379</f>
        <v>7623300</v>
      </c>
    </row>
    <row r="380" customFormat="false" ht="93.6" hidden="true" customHeight="false" outlineLevel="0" collapsed="false">
      <c r="A380" s="111"/>
      <c r="B380" s="38" t="s">
        <v>119</v>
      </c>
      <c r="C380" s="71" t="s">
        <v>440</v>
      </c>
      <c r="D380" s="71" t="s">
        <v>54</v>
      </c>
      <c r="E380" s="71" t="s">
        <v>24</v>
      </c>
      <c r="F380" s="71" t="s">
        <v>24</v>
      </c>
      <c r="G380" s="71" t="s">
        <v>105</v>
      </c>
      <c r="H380" s="71" t="s">
        <v>157</v>
      </c>
      <c r="I380" s="71" t="s">
        <v>159</v>
      </c>
      <c r="J380" s="71" t="s">
        <v>120</v>
      </c>
      <c r="K380" s="110"/>
      <c r="L380" s="110"/>
      <c r="M380" s="110"/>
      <c r="N380" s="110"/>
      <c r="O380" s="110"/>
      <c r="P380" s="110" t="n">
        <v>420412.55</v>
      </c>
      <c r="Q380" s="110" t="n">
        <f aca="false">O380+P380</f>
        <v>420412.55</v>
      </c>
      <c r="R380" s="110" t="n">
        <v>-420412.55</v>
      </c>
      <c r="S380" s="110" t="n">
        <f aca="false">Q380+R380</f>
        <v>0</v>
      </c>
      <c r="T380" s="110"/>
      <c r="U380" s="110" t="n">
        <f aca="false">S380+T380</f>
        <v>0</v>
      </c>
      <c r="V380" s="110"/>
      <c r="W380" s="110" t="n">
        <f aca="false">U380+V380</f>
        <v>0</v>
      </c>
      <c r="X380" s="110"/>
      <c r="Y380" s="110" t="n">
        <f aca="false">W380+X380</f>
        <v>0</v>
      </c>
      <c r="Z380" s="110"/>
      <c r="AA380" s="110" t="n">
        <f aca="false">Y380+Z380</f>
        <v>0</v>
      </c>
      <c r="AB380" s="110"/>
      <c r="AC380" s="110" t="n">
        <f aca="false">AA380+AB380</f>
        <v>0</v>
      </c>
      <c r="AD380" s="110"/>
      <c r="AE380" s="110" t="n">
        <f aca="false">AC380+AD380</f>
        <v>0</v>
      </c>
      <c r="AF380" s="110"/>
      <c r="AG380" s="110" t="n">
        <f aca="false">AE380+AF380</f>
        <v>0</v>
      </c>
      <c r="AH380" s="110"/>
      <c r="AI380" s="110"/>
      <c r="AJ380" s="110"/>
      <c r="AK380" s="113"/>
      <c r="AL380" s="110"/>
      <c r="AM380" s="113" t="n">
        <v>420412.55</v>
      </c>
      <c r="AN380" s="110" t="n">
        <v>-420412.55</v>
      </c>
      <c r="AO380" s="113" t="n">
        <f aca="false">AM380+AN380</f>
        <v>0</v>
      </c>
      <c r="AP380" s="110"/>
      <c r="AQ380" s="113" t="n">
        <f aca="false">AO380+AP380</f>
        <v>0</v>
      </c>
      <c r="AR380" s="110"/>
      <c r="AS380" s="113" t="n">
        <f aca="false">AQ380+AR380</f>
        <v>0</v>
      </c>
      <c r="AT380" s="110"/>
      <c r="AU380" s="113" t="n">
        <f aca="false">AS380+AT380</f>
        <v>0</v>
      </c>
      <c r="AV380" s="110"/>
      <c r="AW380" s="113" t="n">
        <f aca="false">AU380+AV380</f>
        <v>0</v>
      </c>
      <c r="AX380" s="110"/>
      <c r="AY380" s="113" t="n">
        <f aca="false">AW380+AX380</f>
        <v>0</v>
      </c>
      <c r="AZ380" s="110"/>
      <c r="BA380" s="113" t="n">
        <f aca="false">AY380+AZ380</f>
        <v>0</v>
      </c>
      <c r="BB380" s="110"/>
      <c r="BC380" s="113" t="n">
        <f aca="false">BA380+BB380</f>
        <v>0</v>
      </c>
    </row>
    <row r="381" customFormat="false" ht="46.8" hidden="false" customHeight="false" outlineLevel="0" collapsed="false">
      <c r="A381" s="111"/>
      <c r="B381" s="49" t="s">
        <v>109</v>
      </c>
      <c r="C381" s="71" t="s">
        <v>440</v>
      </c>
      <c r="D381" s="71" t="s">
        <v>54</v>
      </c>
      <c r="E381" s="71" t="s">
        <v>24</v>
      </c>
      <c r="F381" s="71" t="s">
        <v>24</v>
      </c>
      <c r="G381" s="71" t="s">
        <v>105</v>
      </c>
      <c r="H381" s="71" t="s">
        <v>157</v>
      </c>
      <c r="I381" s="71" t="s">
        <v>159</v>
      </c>
      <c r="J381" s="71" t="s">
        <v>110</v>
      </c>
      <c r="K381" s="110"/>
      <c r="L381" s="110"/>
      <c r="M381" s="110"/>
      <c r="N381" s="110"/>
      <c r="O381" s="110"/>
      <c r="P381" s="110" t="n">
        <v>6166087.45</v>
      </c>
      <c r="Q381" s="110" t="n">
        <f aca="false">O381+P381</f>
        <v>6166087.45</v>
      </c>
      <c r="R381" s="110" t="n">
        <v>420412.55</v>
      </c>
      <c r="S381" s="110" t="n">
        <f aca="false">Q381+R381</f>
        <v>6586500</v>
      </c>
      <c r="T381" s="110"/>
      <c r="U381" s="110" t="n">
        <f aca="false">S381+T381</f>
        <v>6586500</v>
      </c>
      <c r="V381" s="110"/>
      <c r="W381" s="110" t="n">
        <f aca="false">U381+V381</f>
        <v>6586500</v>
      </c>
      <c r="X381" s="110"/>
      <c r="Y381" s="110" t="n">
        <f aca="false">W381+X381</f>
        <v>6586500</v>
      </c>
      <c r="Z381" s="110" t="n">
        <v>-280200</v>
      </c>
      <c r="AA381" s="110" t="n">
        <f aca="false">Y381+Z381</f>
        <v>6306300</v>
      </c>
      <c r="AB381" s="110"/>
      <c r="AC381" s="110" t="n">
        <f aca="false">AA381+AB381</f>
        <v>6306300</v>
      </c>
      <c r="AD381" s="110"/>
      <c r="AE381" s="110" t="n">
        <f aca="false">AC381+AD381</f>
        <v>6306300</v>
      </c>
      <c r="AF381" s="110"/>
      <c r="AG381" s="110" t="n">
        <f aca="false">AE381+AF381</f>
        <v>6306300</v>
      </c>
      <c r="AH381" s="110"/>
      <c r="AI381" s="110"/>
      <c r="AJ381" s="110"/>
      <c r="AK381" s="113"/>
      <c r="AL381" s="110"/>
      <c r="AM381" s="113" t="n">
        <v>7541787.45</v>
      </c>
      <c r="AN381" s="110" t="n">
        <v>420412.55</v>
      </c>
      <c r="AO381" s="113" t="n">
        <f aca="false">AM381+AN381</f>
        <v>7962200</v>
      </c>
      <c r="AP381" s="110"/>
      <c r="AQ381" s="113" t="n">
        <f aca="false">AO381+AP381</f>
        <v>7962200</v>
      </c>
      <c r="AR381" s="110"/>
      <c r="AS381" s="113" t="n">
        <f aca="false">AQ381+AR381</f>
        <v>7962200</v>
      </c>
      <c r="AT381" s="110"/>
      <c r="AU381" s="113" t="n">
        <f aca="false">AS381+AT381</f>
        <v>7962200</v>
      </c>
      <c r="AV381" s="110" t="n">
        <v>-338900</v>
      </c>
      <c r="AW381" s="113" t="n">
        <f aca="false">AU381+AV381</f>
        <v>7623300</v>
      </c>
      <c r="AX381" s="110"/>
      <c r="AY381" s="113" t="n">
        <f aca="false">AW381+AX381</f>
        <v>7623300</v>
      </c>
      <c r="AZ381" s="110"/>
      <c r="BA381" s="113" t="n">
        <f aca="false">AY381+AZ381</f>
        <v>7623300</v>
      </c>
      <c r="BB381" s="110"/>
      <c r="BC381" s="113" t="n">
        <f aca="false">BA381+BB381</f>
        <v>7623300</v>
      </c>
    </row>
    <row r="382" customFormat="false" ht="21" hidden="false" customHeight="true" outlineLevel="0" collapsed="false">
      <c r="A382" s="111"/>
      <c r="B382" s="30" t="s">
        <v>57</v>
      </c>
      <c r="C382" s="68" t="s">
        <v>440</v>
      </c>
      <c r="D382" s="68" t="s">
        <v>54</v>
      </c>
      <c r="E382" s="68" t="s">
        <v>26</v>
      </c>
      <c r="F382" s="68"/>
      <c r="G382" s="68"/>
      <c r="H382" s="68"/>
      <c r="I382" s="68"/>
      <c r="J382" s="68"/>
      <c r="K382" s="110" t="n">
        <f aca="false">K383</f>
        <v>91733261.79</v>
      </c>
      <c r="L382" s="110" t="n">
        <f aca="false">L383</f>
        <v>0</v>
      </c>
      <c r="M382" s="110" t="n">
        <f aca="false">K382+L382</f>
        <v>91733261.79</v>
      </c>
      <c r="N382" s="110" t="n">
        <f aca="false">N383</f>
        <v>0</v>
      </c>
      <c r="O382" s="110" t="n">
        <f aca="false">M382+N382</f>
        <v>91733261.79</v>
      </c>
      <c r="P382" s="110" t="n">
        <f aca="false">P383</f>
        <v>0</v>
      </c>
      <c r="Q382" s="110" t="n">
        <f aca="false">O382+P382</f>
        <v>91733261.79</v>
      </c>
      <c r="R382" s="110" t="n">
        <f aca="false">R383</f>
        <v>0</v>
      </c>
      <c r="S382" s="110" t="n">
        <f aca="false">Q382+R382</f>
        <v>91733261.79</v>
      </c>
      <c r="T382" s="110" t="n">
        <f aca="false">T383</f>
        <v>0</v>
      </c>
      <c r="U382" s="110" t="n">
        <f aca="false">S382+T382</f>
        <v>91733261.79</v>
      </c>
      <c r="V382" s="110" t="n">
        <f aca="false">V383</f>
        <v>0</v>
      </c>
      <c r="W382" s="110" t="n">
        <f aca="false">U382+V382</f>
        <v>91733261.79</v>
      </c>
      <c r="X382" s="110" t="n">
        <f aca="false">X383</f>
        <v>0</v>
      </c>
      <c r="Y382" s="110" t="n">
        <f aca="false">W382+X382</f>
        <v>91733261.79</v>
      </c>
      <c r="Z382" s="110" t="n">
        <f aca="false">Z383</f>
        <v>0</v>
      </c>
      <c r="AA382" s="110" t="n">
        <f aca="false">Y382+Z382</f>
        <v>91733261.79</v>
      </c>
      <c r="AB382" s="110" t="n">
        <f aca="false">AB383</f>
        <v>0</v>
      </c>
      <c r="AC382" s="110" t="n">
        <f aca="false">AA382+AB382</f>
        <v>91733261.79</v>
      </c>
      <c r="AD382" s="110" t="n">
        <f aca="false">AD383</f>
        <v>0</v>
      </c>
      <c r="AE382" s="110" t="n">
        <f aca="false">AC382+AD382</f>
        <v>91733261.79</v>
      </c>
      <c r="AF382" s="110" t="n">
        <f aca="false">AF383</f>
        <v>0</v>
      </c>
      <c r="AG382" s="110" t="n">
        <f aca="false">AE382+AF382</f>
        <v>91733261.79</v>
      </c>
      <c r="AH382" s="110"/>
      <c r="AI382" s="110" t="n">
        <f aca="false">AI383</f>
        <v>91316401.99</v>
      </c>
      <c r="AJ382" s="110" t="n">
        <f aca="false">AJ383</f>
        <v>0</v>
      </c>
      <c r="AK382" s="113" t="n">
        <f aca="false">AI382+AJ382</f>
        <v>91316401.99</v>
      </c>
      <c r="AL382" s="110" t="n">
        <f aca="false">AL383</f>
        <v>0</v>
      </c>
      <c r="AM382" s="113" t="n">
        <f aca="false">AK382+AL382</f>
        <v>91316401.99</v>
      </c>
      <c r="AN382" s="110" t="n">
        <f aca="false">AN383</f>
        <v>0</v>
      </c>
      <c r="AO382" s="113" t="n">
        <f aca="false">AM382+AN382</f>
        <v>91316401.99</v>
      </c>
      <c r="AP382" s="110" t="n">
        <f aca="false">AP383</f>
        <v>0</v>
      </c>
      <c r="AQ382" s="113" t="n">
        <f aca="false">AO382+AP382</f>
        <v>91316401.99</v>
      </c>
      <c r="AR382" s="110" t="n">
        <f aca="false">AR383</f>
        <v>0</v>
      </c>
      <c r="AS382" s="113" t="n">
        <f aca="false">AQ382+AR382</f>
        <v>91316401.99</v>
      </c>
      <c r="AT382" s="110" t="n">
        <f aca="false">AT383</f>
        <v>0</v>
      </c>
      <c r="AU382" s="113" t="n">
        <f aca="false">AS382+AT382</f>
        <v>91316401.99</v>
      </c>
      <c r="AV382" s="110" t="n">
        <f aca="false">AV383</f>
        <v>0</v>
      </c>
      <c r="AW382" s="113" t="n">
        <f aca="false">AU382+AV382</f>
        <v>91316401.99</v>
      </c>
      <c r="AX382" s="110" t="n">
        <f aca="false">AX383</f>
        <v>0</v>
      </c>
      <c r="AY382" s="113" t="n">
        <f aca="false">AW382+AX382</f>
        <v>91316401.99</v>
      </c>
      <c r="AZ382" s="110" t="n">
        <f aca="false">AZ383</f>
        <v>0</v>
      </c>
      <c r="BA382" s="113" t="n">
        <f aca="false">AY382+AZ382</f>
        <v>91316401.99</v>
      </c>
      <c r="BB382" s="110" t="n">
        <f aca="false">BB383</f>
        <v>0</v>
      </c>
      <c r="BC382" s="113" t="n">
        <f aca="false">BA382+BB382</f>
        <v>91316401.99</v>
      </c>
    </row>
    <row r="383" customFormat="false" ht="46.8" hidden="false" customHeight="false" outlineLevel="0" collapsed="false">
      <c r="A383" s="111"/>
      <c r="B383" s="17" t="s">
        <v>101</v>
      </c>
      <c r="C383" s="68" t="s">
        <v>440</v>
      </c>
      <c r="D383" s="68" t="s">
        <v>54</v>
      </c>
      <c r="E383" s="68" t="s">
        <v>26</v>
      </c>
      <c r="F383" s="68" t="s">
        <v>24</v>
      </c>
      <c r="G383" s="68" t="s">
        <v>102</v>
      </c>
      <c r="H383" s="68" t="s">
        <v>22</v>
      </c>
      <c r="I383" s="68" t="s">
        <v>103</v>
      </c>
      <c r="J383" s="68"/>
      <c r="K383" s="110" t="n">
        <f aca="false">K384</f>
        <v>91733261.79</v>
      </c>
      <c r="L383" s="110" t="n">
        <f aca="false">L384</f>
        <v>0</v>
      </c>
      <c r="M383" s="110" t="n">
        <f aca="false">K383+L383</f>
        <v>91733261.79</v>
      </c>
      <c r="N383" s="110" t="n">
        <f aca="false">N384</f>
        <v>0</v>
      </c>
      <c r="O383" s="110" t="n">
        <f aca="false">M383+N383</f>
        <v>91733261.79</v>
      </c>
      <c r="P383" s="110" t="n">
        <f aca="false">P384</f>
        <v>0</v>
      </c>
      <c r="Q383" s="110" t="n">
        <f aca="false">O383+P383</f>
        <v>91733261.79</v>
      </c>
      <c r="R383" s="110" t="n">
        <f aca="false">R384</f>
        <v>0</v>
      </c>
      <c r="S383" s="110" t="n">
        <f aca="false">Q383+R383</f>
        <v>91733261.79</v>
      </c>
      <c r="T383" s="110" t="n">
        <f aca="false">T384</f>
        <v>0</v>
      </c>
      <c r="U383" s="110" t="n">
        <f aca="false">S383+T383</f>
        <v>91733261.79</v>
      </c>
      <c r="V383" s="110" t="n">
        <f aca="false">V384</f>
        <v>0</v>
      </c>
      <c r="W383" s="110" t="n">
        <f aca="false">U383+V383</f>
        <v>91733261.79</v>
      </c>
      <c r="X383" s="110" t="n">
        <f aca="false">X384</f>
        <v>0</v>
      </c>
      <c r="Y383" s="110" t="n">
        <f aca="false">W383+X383</f>
        <v>91733261.79</v>
      </c>
      <c r="Z383" s="110" t="n">
        <f aca="false">Z384</f>
        <v>0</v>
      </c>
      <c r="AA383" s="110" t="n">
        <f aca="false">Y383+Z383</f>
        <v>91733261.79</v>
      </c>
      <c r="AB383" s="110" t="n">
        <f aca="false">AB384</f>
        <v>0</v>
      </c>
      <c r="AC383" s="110" t="n">
        <f aca="false">AA383+AB383</f>
        <v>91733261.79</v>
      </c>
      <c r="AD383" s="110" t="n">
        <f aca="false">AD384</f>
        <v>0</v>
      </c>
      <c r="AE383" s="110" t="n">
        <f aca="false">AC383+AD383</f>
        <v>91733261.79</v>
      </c>
      <c r="AF383" s="110" t="n">
        <f aca="false">AF384</f>
        <v>0</v>
      </c>
      <c r="AG383" s="110" t="n">
        <f aca="false">AE383+AF383</f>
        <v>91733261.79</v>
      </c>
      <c r="AH383" s="110"/>
      <c r="AI383" s="110" t="n">
        <f aca="false">AI384</f>
        <v>91316401.99</v>
      </c>
      <c r="AJ383" s="110" t="n">
        <f aca="false">AJ384</f>
        <v>0</v>
      </c>
      <c r="AK383" s="113" t="n">
        <f aca="false">AI383+AJ383</f>
        <v>91316401.99</v>
      </c>
      <c r="AL383" s="110" t="n">
        <f aca="false">AL384</f>
        <v>0</v>
      </c>
      <c r="AM383" s="113" t="n">
        <f aca="false">AK383+AL383</f>
        <v>91316401.99</v>
      </c>
      <c r="AN383" s="110" t="n">
        <f aca="false">AN384</f>
        <v>0</v>
      </c>
      <c r="AO383" s="113" t="n">
        <f aca="false">AM383+AN383</f>
        <v>91316401.99</v>
      </c>
      <c r="AP383" s="110" t="n">
        <f aca="false">AP384</f>
        <v>0</v>
      </c>
      <c r="AQ383" s="113" t="n">
        <f aca="false">AO383+AP383</f>
        <v>91316401.99</v>
      </c>
      <c r="AR383" s="110" t="n">
        <f aca="false">AR384</f>
        <v>0</v>
      </c>
      <c r="AS383" s="113" t="n">
        <f aca="false">AQ383+AR383</f>
        <v>91316401.99</v>
      </c>
      <c r="AT383" s="110" t="n">
        <f aca="false">AT384</f>
        <v>0</v>
      </c>
      <c r="AU383" s="113" t="n">
        <f aca="false">AS383+AT383</f>
        <v>91316401.99</v>
      </c>
      <c r="AV383" s="110" t="n">
        <f aca="false">AV384</f>
        <v>0</v>
      </c>
      <c r="AW383" s="113" t="n">
        <f aca="false">AU383+AV383</f>
        <v>91316401.99</v>
      </c>
      <c r="AX383" s="110" t="n">
        <f aca="false">AX384</f>
        <v>0</v>
      </c>
      <c r="AY383" s="113" t="n">
        <f aca="false">AW383+AX383</f>
        <v>91316401.99</v>
      </c>
      <c r="AZ383" s="110" t="n">
        <f aca="false">AZ384</f>
        <v>0</v>
      </c>
      <c r="BA383" s="113" t="n">
        <f aca="false">AY383+AZ383</f>
        <v>91316401.99</v>
      </c>
      <c r="BB383" s="110" t="n">
        <f aca="false">BB384</f>
        <v>0</v>
      </c>
      <c r="BC383" s="113" t="n">
        <f aca="false">BA383+BB383</f>
        <v>91316401.99</v>
      </c>
    </row>
    <row r="384" customFormat="false" ht="62.4" hidden="false" customHeight="false" outlineLevel="0" collapsed="false">
      <c r="A384" s="111"/>
      <c r="B384" s="17" t="s">
        <v>104</v>
      </c>
      <c r="C384" s="68" t="s">
        <v>440</v>
      </c>
      <c r="D384" s="68" t="s">
        <v>54</v>
      </c>
      <c r="E384" s="68" t="s">
        <v>26</v>
      </c>
      <c r="F384" s="68" t="s">
        <v>24</v>
      </c>
      <c r="G384" s="68" t="s">
        <v>105</v>
      </c>
      <c r="H384" s="68" t="s">
        <v>22</v>
      </c>
      <c r="I384" s="68" t="s">
        <v>103</v>
      </c>
      <c r="J384" s="68"/>
      <c r="K384" s="110" t="n">
        <f aca="false">K385</f>
        <v>91733261.79</v>
      </c>
      <c r="L384" s="110" t="n">
        <f aca="false">L385</f>
        <v>0</v>
      </c>
      <c r="M384" s="110" t="n">
        <f aca="false">K384+L384</f>
        <v>91733261.79</v>
      </c>
      <c r="N384" s="110" t="n">
        <f aca="false">N385</f>
        <v>0</v>
      </c>
      <c r="O384" s="110" t="n">
        <f aca="false">M384+N384</f>
        <v>91733261.79</v>
      </c>
      <c r="P384" s="110" t="n">
        <f aca="false">P385</f>
        <v>0</v>
      </c>
      <c r="Q384" s="110" t="n">
        <f aca="false">O384+P384</f>
        <v>91733261.79</v>
      </c>
      <c r="R384" s="110" t="n">
        <f aca="false">R385</f>
        <v>0</v>
      </c>
      <c r="S384" s="110" t="n">
        <f aca="false">Q384+R384</f>
        <v>91733261.79</v>
      </c>
      <c r="T384" s="110" t="n">
        <f aca="false">T385</f>
        <v>0</v>
      </c>
      <c r="U384" s="110" t="n">
        <f aca="false">S384+T384</f>
        <v>91733261.79</v>
      </c>
      <c r="V384" s="110" t="n">
        <f aca="false">V385</f>
        <v>0</v>
      </c>
      <c r="W384" s="110" t="n">
        <f aca="false">U384+V384</f>
        <v>91733261.79</v>
      </c>
      <c r="X384" s="110" t="n">
        <f aca="false">X385</f>
        <v>0</v>
      </c>
      <c r="Y384" s="110" t="n">
        <f aca="false">W384+X384</f>
        <v>91733261.79</v>
      </c>
      <c r="Z384" s="110" t="n">
        <f aca="false">Z385</f>
        <v>0</v>
      </c>
      <c r="AA384" s="110" t="n">
        <f aca="false">Y384+Z384</f>
        <v>91733261.79</v>
      </c>
      <c r="AB384" s="110" t="n">
        <f aca="false">AB385</f>
        <v>0</v>
      </c>
      <c r="AC384" s="110" t="n">
        <f aca="false">AA384+AB384</f>
        <v>91733261.79</v>
      </c>
      <c r="AD384" s="110" t="n">
        <f aca="false">AD385</f>
        <v>0</v>
      </c>
      <c r="AE384" s="110" t="n">
        <f aca="false">AC384+AD384</f>
        <v>91733261.79</v>
      </c>
      <c r="AF384" s="110" t="n">
        <f aca="false">AF385</f>
        <v>0</v>
      </c>
      <c r="AG384" s="110" t="n">
        <f aca="false">AE384+AF384</f>
        <v>91733261.79</v>
      </c>
      <c r="AH384" s="110"/>
      <c r="AI384" s="110" t="n">
        <f aca="false">AI385</f>
        <v>91316401.99</v>
      </c>
      <c r="AJ384" s="110" t="n">
        <f aca="false">AJ385</f>
        <v>0</v>
      </c>
      <c r="AK384" s="113" t="n">
        <f aca="false">AI384+AJ384</f>
        <v>91316401.99</v>
      </c>
      <c r="AL384" s="110" t="n">
        <f aca="false">AL385</f>
        <v>0</v>
      </c>
      <c r="AM384" s="113" t="n">
        <f aca="false">AK384+AL384</f>
        <v>91316401.99</v>
      </c>
      <c r="AN384" s="110" t="n">
        <f aca="false">AN385</f>
        <v>0</v>
      </c>
      <c r="AO384" s="113" t="n">
        <f aca="false">AM384+AN384</f>
        <v>91316401.99</v>
      </c>
      <c r="AP384" s="110" t="n">
        <f aca="false">AP385</f>
        <v>0</v>
      </c>
      <c r="AQ384" s="113" t="n">
        <f aca="false">AO384+AP384</f>
        <v>91316401.99</v>
      </c>
      <c r="AR384" s="110" t="n">
        <f aca="false">AR385</f>
        <v>0</v>
      </c>
      <c r="AS384" s="113" t="n">
        <f aca="false">AQ384+AR384</f>
        <v>91316401.99</v>
      </c>
      <c r="AT384" s="110" t="n">
        <f aca="false">AT385</f>
        <v>0</v>
      </c>
      <c r="AU384" s="113" t="n">
        <f aca="false">AS384+AT384</f>
        <v>91316401.99</v>
      </c>
      <c r="AV384" s="110" t="n">
        <f aca="false">AV385</f>
        <v>0</v>
      </c>
      <c r="AW384" s="113" t="n">
        <f aca="false">AU384+AV384</f>
        <v>91316401.99</v>
      </c>
      <c r="AX384" s="110" t="n">
        <f aca="false">AX385</f>
        <v>0</v>
      </c>
      <c r="AY384" s="113" t="n">
        <f aca="false">AW384+AX384</f>
        <v>91316401.99</v>
      </c>
      <c r="AZ384" s="110" t="n">
        <f aca="false">AZ385</f>
        <v>0</v>
      </c>
      <c r="BA384" s="113" t="n">
        <f aca="false">AY384+AZ384</f>
        <v>91316401.99</v>
      </c>
      <c r="BB384" s="110" t="n">
        <f aca="false">BB385</f>
        <v>0</v>
      </c>
      <c r="BC384" s="113" t="n">
        <f aca="false">BA384+BB384</f>
        <v>91316401.99</v>
      </c>
    </row>
    <row r="385" customFormat="false" ht="15.6" hidden="false" customHeight="false" outlineLevel="0" collapsed="false">
      <c r="A385" s="111"/>
      <c r="B385" s="17" t="s">
        <v>145</v>
      </c>
      <c r="C385" s="68" t="s">
        <v>440</v>
      </c>
      <c r="D385" s="68" t="s">
        <v>54</v>
      </c>
      <c r="E385" s="68" t="s">
        <v>26</v>
      </c>
      <c r="F385" s="68" t="s">
        <v>24</v>
      </c>
      <c r="G385" s="68" t="s">
        <v>105</v>
      </c>
      <c r="H385" s="68" t="s">
        <v>26</v>
      </c>
      <c r="I385" s="68" t="s">
        <v>103</v>
      </c>
      <c r="J385" s="68"/>
      <c r="K385" s="110" t="n">
        <f aca="false">+K388+K386+K393+K390</f>
        <v>91733261.79</v>
      </c>
      <c r="L385" s="110" t="n">
        <f aca="false">+L388+L386+L393+L390</f>
        <v>0</v>
      </c>
      <c r="M385" s="110" t="n">
        <f aca="false">K385+L385</f>
        <v>91733261.79</v>
      </c>
      <c r="N385" s="110" t="n">
        <f aca="false">+N388+N386+N393+N390</f>
        <v>0</v>
      </c>
      <c r="O385" s="110" t="n">
        <f aca="false">M385+N385</f>
        <v>91733261.79</v>
      </c>
      <c r="P385" s="110" t="n">
        <f aca="false">+P388+P386+P393+P390</f>
        <v>0</v>
      </c>
      <c r="Q385" s="110" t="n">
        <f aca="false">O385+P385</f>
        <v>91733261.79</v>
      </c>
      <c r="R385" s="110" t="n">
        <f aca="false">+R388+R386+R393+R390</f>
        <v>0</v>
      </c>
      <c r="S385" s="110" t="n">
        <f aca="false">Q385+R385</f>
        <v>91733261.79</v>
      </c>
      <c r="T385" s="110" t="n">
        <f aca="false">+T388+T386+T393+T390</f>
        <v>0</v>
      </c>
      <c r="U385" s="110" t="n">
        <f aca="false">S385+T385</f>
        <v>91733261.79</v>
      </c>
      <c r="V385" s="110" t="n">
        <f aca="false">+V388+V386+V393+V390</f>
        <v>0</v>
      </c>
      <c r="W385" s="110" t="n">
        <f aca="false">U385+V385</f>
        <v>91733261.79</v>
      </c>
      <c r="X385" s="110" t="n">
        <f aca="false">+X388+X386+X393+X390</f>
        <v>0</v>
      </c>
      <c r="Y385" s="110" t="n">
        <f aca="false">W385+X385</f>
        <v>91733261.79</v>
      </c>
      <c r="Z385" s="110" t="n">
        <f aca="false">+Z388+Z386+Z393+Z390</f>
        <v>0</v>
      </c>
      <c r="AA385" s="110" t="n">
        <f aca="false">Y385+Z385</f>
        <v>91733261.79</v>
      </c>
      <c r="AB385" s="110" t="n">
        <f aca="false">+AB388+AB386+AB393+AB390</f>
        <v>0</v>
      </c>
      <c r="AC385" s="110" t="n">
        <f aca="false">AA385+AB385</f>
        <v>91733261.79</v>
      </c>
      <c r="AD385" s="110" t="n">
        <f aca="false">+AD388+AD386+AD393+AD390</f>
        <v>0</v>
      </c>
      <c r="AE385" s="110" t="n">
        <f aca="false">AC385+AD385</f>
        <v>91733261.79</v>
      </c>
      <c r="AF385" s="110" t="n">
        <f aca="false">+AF388+AF386+AF393+AF390</f>
        <v>0</v>
      </c>
      <c r="AG385" s="110" t="n">
        <f aca="false">AE385+AF385</f>
        <v>91733261.79</v>
      </c>
      <c r="AH385" s="110"/>
      <c r="AI385" s="110" t="n">
        <f aca="false">+AI388+AI386+AI393+AI390</f>
        <v>91316401.99</v>
      </c>
      <c r="AJ385" s="110" t="n">
        <f aca="false">+AJ388+AJ386+AJ393+AJ390</f>
        <v>0</v>
      </c>
      <c r="AK385" s="113" t="n">
        <f aca="false">AI385+AJ385</f>
        <v>91316401.99</v>
      </c>
      <c r="AL385" s="110" t="n">
        <f aca="false">+AL388+AL386+AL393+AL390</f>
        <v>0</v>
      </c>
      <c r="AM385" s="113" t="n">
        <f aca="false">AK385+AL385</f>
        <v>91316401.99</v>
      </c>
      <c r="AN385" s="110" t="n">
        <f aca="false">+AN388+AN386+AN393+AN390</f>
        <v>0</v>
      </c>
      <c r="AO385" s="113" t="n">
        <f aca="false">AM385+AN385</f>
        <v>91316401.99</v>
      </c>
      <c r="AP385" s="110" t="n">
        <f aca="false">+AP388+AP386+AP393+AP390</f>
        <v>0</v>
      </c>
      <c r="AQ385" s="113" t="n">
        <f aca="false">AO385+AP385</f>
        <v>91316401.99</v>
      </c>
      <c r="AR385" s="110" t="n">
        <f aca="false">+AR388+AR386+AR393+AR390</f>
        <v>0</v>
      </c>
      <c r="AS385" s="113" t="n">
        <f aca="false">AQ385+AR385</f>
        <v>91316401.99</v>
      </c>
      <c r="AT385" s="110" t="n">
        <f aca="false">+AT388+AT386+AT393+AT390</f>
        <v>0</v>
      </c>
      <c r="AU385" s="113" t="n">
        <f aca="false">AS385+AT385</f>
        <v>91316401.99</v>
      </c>
      <c r="AV385" s="110" t="n">
        <f aca="false">+AV388+AV386+AV393+AV390</f>
        <v>0</v>
      </c>
      <c r="AW385" s="113" t="n">
        <f aca="false">AU385+AV385</f>
        <v>91316401.99</v>
      </c>
      <c r="AX385" s="110" t="n">
        <f aca="false">+AX388+AX386+AX393+AX390</f>
        <v>0</v>
      </c>
      <c r="AY385" s="113" t="n">
        <f aca="false">AW385+AX385</f>
        <v>91316401.99</v>
      </c>
      <c r="AZ385" s="110" t="n">
        <f aca="false">+AZ388+AZ386+AZ393+AZ390</f>
        <v>0</v>
      </c>
      <c r="BA385" s="113" t="n">
        <f aca="false">AY385+AZ385</f>
        <v>91316401.99</v>
      </c>
      <c r="BB385" s="110" t="n">
        <f aca="false">+BB388+BB386+BB393+BB390</f>
        <v>0</v>
      </c>
      <c r="BC385" s="113" t="n">
        <f aca="false">BA385+BB385</f>
        <v>91316401.99</v>
      </c>
    </row>
    <row r="386" customFormat="false" ht="31.2" hidden="false" customHeight="false" outlineLevel="0" collapsed="false">
      <c r="A386" s="111"/>
      <c r="B386" s="17" t="s">
        <v>107</v>
      </c>
      <c r="C386" s="68" t="s">
        <v>440</v>
      </c>
      <c r="D386" s="68" t="s">
        <v>54</v>
      </c>
      <c r="E386" s="68" t="s">
        <v>26</v>
      </c>
      <c r="F386" s="68" t="s">
        <v>24</v>
      </c>
      <c r="G386" s="68" t="s">
        <v>105</v>
      </c>
      <c r="H386" s="68" t="s">
        <v>26</v>
      </c>
      <c r="I386" s="68" t="s">
        <v>108</v>
      </c>
      <c r="J386" s="68"/>
      <c r="K386" s="110" t="n">
        <f aca="false">K387</f>
        <v>54153088.48</v>
      </c>
      <c r="L386" s="110" t="n">
        <f aca="false">L387</f>
        <v>0</v>
      </c>
      <c r="M386" s="110" t="n">
        <f aca="false">K386+L386</f>
        <v>54153088.48</v>
      </c>
      <c r="N386" s="110" t="n">
        <f aca="false">N387</f>
        <v>0</v>
      </c>
      <c r="O386" s="110" t="n">
        <f aca="false">M386+N386</f>
        <v>54153088.48</v>
      </c>
      <c r="P386" s="110" t="n">
        <f aca="false">P387</f>
        <v>0</v>
      </c>
      <c r="Q386" s="110" t="n">
        <f aca="false">O386+P386</f>
        <v>54153088.48</v>
      </c>
      <c r="R386" s="110" t="n">
        <f aca="false">R387</f>
        <v>0</v>
      </c>
      <c r="S386" s="110" t="n">
        <f aca="false">Q386+R386</f>
        <v>54153088.48</v>
      </c>
      <c r="T386" s="110" t="n">
        <f aca="false">T387</f>
        <v>0</v>
      </c>
      <c r="U386" s="110" t="n">
        <f aca="false">S386+T386</f>
        <v>54153088.48</v>
      </c>
      <c r="V386" s="110" t="n">
        <f aca="false">V387</f>
        <v>0</v>
      </c>
      <c r="W386" s="110" t="n">
        <f aca="false">U386+V386</f>
        <v>54153088.48</v>
      </c>
      <c r="X386" s="110" t="n">
        <f aca="false">X387</f>
        <v>0</v>
      </c>
      <c r="Y386" s="110" t="n">
        <f aca="false">W386+X386</f>
        <v>54153088.48</v>
      </c>
      <c r="Z386" s="110" t="n">
        <f aca="false">Z387</f>
        <v>0</v>
      </c>
      <c r="AA386" s="110" t="n">
        <f aca="false">Y386+Z386</f>
        <v>54153088.48</v>
      </c>
      <c r="AB386" s="110" t="n">
        <f aca="false">AB387</f>
        <v>0</v>
      </c>
      <c r="AC386" s="110" t="n">
        <f aca="false">AA386+AB386</f>
        <v>54153088.48</v>
      </c>
      <c r="AD386" s="110" t="n">
        <f aca="false">AD387</f>
        <v>0</v>
      </c>
      <c r="AE386" s="110" t="n">
        <f aca="false">AC386+AD386</f>
        <v>54153088.48</v>
      </c>
      <c r="AF386" s="110" t="n">
        <f aca="false">AF387</f>
        <v>0</v>
      </c>
      <c r="AG386" s="110" t="n">
        <f aca="false">AE386+AF386</f>
        <v>54153088.48</v>
      </c>
      <c r="AH386" s="110"/>
      <c r="AI386" s="110" t="n">
        <f aca="false">AI387</f>
        <v>53720828.68</v>
      </c>
      <c r="AJ386" s="110" t="n">
        <f aca="false">AJ387</f>
        <v>0</v>
      </c>
      <c r="AK386" s="113" t="n">
        <f aca="false">AI386+AJ386</f>
        <v>53720828.68</v>
      </c>
      <c r="AL386" s="110" t="n">
        <f aca="false">AL387</f>
        <v>0</v>
      </c>
      <c r="AM386" s="113" t="n">
        <f aca="false">AK386+AL386</f>
        <v>53720828.68</v>
      </c>
      <c r="AN386" s="110" t="n">
        <f aca="false">AN387</f>
        <v>0</v>
      </c>
      <c r="AO386" s="113" t="n">
        <f aca="false">AM386+AN386</f>
        <v>53720828.68</v>
      </c>
      <c r="AP386" s="110" t="n">
        <f aca="false">AP387</f>
        <v>0</v>
      </c>
      <c r="AQ386" s="113" t="n">
        <f aca="false">AO386+AP386</f>
        <v>53720828.68</v>
      </c>
      <c r="AR386" s="110" t="n">
        <f aca="false">AR387</f>
        <v>0</v>
      </c>
      <c r="AS386" s="113" t="n">
        <f aca="false">AQ386+AR386</f>
        <v>53720828.68</v>
      </c>
      <c r="AT386" s="110" t="n">
        <f aca="false">AT387</f>
        <v>0</v>
      </c>
      <c r="AU386" s="113" t="n">
        <f aca="false">AS386+AT386</f>
        <v>53720828.68</v>
      </c>
      <c r="AV386" s="110" t="n">
        <f aca="false">AV387</f>
        <v>0</v>
      </c>
      <c r="AW386" s="113" t="n">
        <f aca="false">AU386+AV386</f>
        <v>53720828.68</v>
      </c>
      <c r="AX386" s="110" t="n">
        <f aca="false">AX387</f>
        <v>0</v>
      </c>
      <c r="AY386" s="113" t="n">
        <f aca="false">AW386+AX386</f>
        <v>53720828.68</v>
      </c>
      <c r="AZ386" s="110" t="n">
        <f aca="false">AZ387</f>
        <v>0</v>
      </c>
      <c r="BA386" s="113" t="n">
        <f aca="false">AY386+AZ386</f>
        <v>53720828.68</v>
      </c>
      <c r="BB386" s="110" t="n">
        <f aca="false">BB387</f>
        <v>0</v>
      </c>
      <c r="BC386" s="113" t="n">
        <f aca="false">BA386+BB386</f>
        <v>53720828.68</v>
      </c>
    </row>
    <row r="387" customFormat="false" ht="46.8" hidden="false" customHeight="false" outlineLevel="0" collapsed="false">
      <c r="A387" s="111"/>
      <c r="B387" s="30" t="s">
        <v>109</v>
      </c>
      <c r="C387" s="68" t="s">
        <v>440</v>
      </c>
      <c r="D387" s="68" t="s">
        <v>54</v>
      </c>
      <c r="E387" s="68" t="s">
        <v>26</v>
      </c>
      <c r="F387" s="68" t="s">
        <v>24</v>
      </c>
      <c r="G387" s="68" t="s">
        <v>105</v>
      </c>
      <c r="H387" s="68" t="s">
        <v>26</v>
      </c>
      <c r="I387" s="68" t="s">
        <v>108</v>
      </c>
      <c r="J387" s="68" t="s">
        <v>110</v>
      </c>
      <c r="K387" s="110" t="n">
        <v>54153088.48</v>
      </c>
      <c r="L387" s="110"/>
      <c r="M387" s="110" t="n">
        <f aca="false">K387+L387</f>
        <v>54153088.48</v>
      </c>
      <c r="N387" s="110"/>
      <c r="O387" s="110" t="n">
        <f aca="false">M387+N387</f>
        <v>54153088.48</v>
      </c>
      <c r="P387" s="110"/>
      <c r="Q387" s="110" t="n">
        <f aca="false">O387+P387</f>
        <v>54153088.48</v>
      </c>
      <c r="R387" s="110"/>
      <c r="S387" s="110" t="n">
        <f aca="false">Q387+R387</f>
        <v>54153088.48</v>
      </c>
      <c r="T387" s="110"/>
      <c r="U387" s="110" t="n">
        <f aca="false">S387+T387</f>
        <v>54153088.48</v>
      </c>
      <c r="V387" s="110"/>
      <c r="W387" s="110" t="n">
        <f aca="false">U387+V387</f>
        <v>54153088.48</v>
      </c>
      <c r="X387" s="110"/>
      <c r="Y387" s="110" t="n">
        <f aca="false">W387+X387</f>
        <v>54153088.48</v>
      </c>
      <c r="Z387" s="110"/>
      <c r="AA387" s="110" t="n">
        <f aca="false">Y387+Z387</f>
        <v>54153088.48</v>
      </c>
      <c r="AB387" s="110"/>
      <c r="AC387" s="110" t="n">
        <f aca="false">AA387+AB387</f>
        <v>54153088.48</v>
      </c>
      <c r="AD387" s="110"/>
      <c r="AE387" s="110" t="n">
        <f aca="false">AC387+AD387</f>
        <v>54153088.48</v>
      </c>
      <c r="AF387" s="110"/>
      <c r="AG387" s="110" t="n">
        <f aca="false">AE387+AF387</f>
        <v>54153088.48</v>
      </c>
      <c r="AH387" s="110"/>
      <c r="AI387" s="110" t="n">
        <v>53720828.68</v>
      </c>
      <c r="AJ387" s="110"/>
      <c r="AK387" s="113" t="n">
        <f aca="false">AI387+AJ387</f>
        <v>53720828.68</v>
      </c>
      <c r="AL387" s="110"/>
      <c r="AM387" s="113" t="n">
        <f aca="false">AK387+AL387</f>
        <v>53720828.68</v>
      </c>
      <c r="AN387" s="110"/>
      <c r="AO387" s="113" t="n">
        <f aca="false">AM387+AN387</f>
        <v>53720828.68</v>
      </c>
      <c r="AP387" s="110"/>
      <c r="AQ387" s="113" t="n">
        <f aca="false">AO387+AP387</f>
        <v>53720828.68</v>
      </c>
      <c r="AR387" s="110"/>
      <c r="AS387" s="113" t="n">
        <f aca="false">AQ387+AR387</f>
        <v>53720828.68</v>
      </c>
      <c r="AT387" s="110"/>
      <c r="AU387" s="113" t="n">
        <f aca="false">AS387+AT387</f>
        <v>53720828.68</v>
      </c>
      <c r="AV387" s="110"/>
      <c r="AW387" s="113" t="n">
        <f aca="false">AU387+AV387</f>
        <v>53720828.68</v>
      </c>
      <c r="AX387" s="110"/>
      <c r="AY387" s="113" t="n">
        <f aca="false">AW387+AX387</f>
        <v>53720828.68</v>
      </c>
      <c r="AZ387" s="110"/>
      <c r="BA387" s="113" t="n">
        <f aca="false">AY387+AZ387</f>
        <v>53720828.68</v>
      </c>
      <c r="BB387" s="110"/>
      <c r="BC387" s="113" t="n">
        <f aca="false">BA387+BB387</f>
        <v>53720828.68</v>
      </c>
    </row>
    <row r="388" customFormat="false" ht="46.8" hidden="false" customHeight="false" outlineLevel="0" collapsed="false">
      <c r="A388" s="111"/>
      <c r="B388" s="30" t="s">
        <v>111</v>
      </c>
      <c r="C388" s="68" t="s">
        <v>440</v>
      </c>
      <c r="D388" s="68" t="s">
        <v>54</v>
      </c>
      <c r="E388" s="68" t="s">
        <v>26</v>
      </c>
      <c r="F388" s="68" t="s">
        <v>24</v>
      </c>
      <c r="G388" s="68" t="s">
        <v>105</v>
      </c>
      <c r="H388" s="68" t="s">
        <v>26</v>
      </c>
      <c r="I388" s="68" t="s">
        <v>112</v>
      </c>
      <c r="J388" s="68"/>
      <c r="K388" s="110" t="n">
        <f aca="false">K389</f>
        <v>26902173.31</v>
      </c>
      <c r="L388" s="110" t="n">
        <f aca="false">L389</f>
        <v>0</v>
      </c>
      <c r="M388" s="110" t="n">
        <f aca="false">K388+L388</f>
        <v>26902173.31</v>
      </c>
      <c r="N388" s="110" t="n">
        <f aca="false">N389</f>
        <v>0</v>
      </c>
      <c r="O388" s="110" t="n">
        <f aca="false">M388+N388</f>
        <v>26902173.31</v>
      </c>
      <c r="P388" s="110" t="n">
        <f aca="false">P389</f>
        <v>0</v>
      </c>
      <c r="Q388" s="110" t="n">
        <f aca="false">O388+P388</f>
        <v>26902173.31</v>
      </c>
      <c r="R388" s="110" t="n">
        <f aca="false">R389</f>
        <v>0</v>
      </c>
      <c r="S388" s="110" t="n">
        <f aca="false">Q388+R388</f>
        <v>26902173.31</v>
      </c>
      <c r="T388" s="110" t="n">
        <f aca="false">T389</f>
        <v>0</v>
      </c>
      <c r="U388" s="110" t="n">
        <f aca="false">S388+T388</f>
        <v>26902173.31</v>
      </c>
      <c r="V388" s="110" t="n">
        <f aca="false">V389</f>
        <v>0</v>
      </c>
      <c r="W388" s="110" t="n">
        <f aca="false">U388+V388</f>
        <v>26902173.31</v>
      </c>
      <c r="X388" s="110" t="n">
        <f aca="false">X389</f>
        <v>0</v>
      </c>
      <c r="Y388" s="110" t="n">
        <f aca="false">W388+X388</f>
        <v>26902173.31</v>
      </c>
      <c r="Z388" s="110" t="n">
        <f aca="false">Z389</f>
        <v>0</v>
      </c>
      <c r="AA388" s="110" t="n">
        <f aca="false">Y388+Z388</f>
        <v>26902173.31</v>
      </c>
      <c r="AB388" s="110" t="n">
        <f aca="false">AB389</f>
        <v>0</v>
      </c>
      <c r="AC388" s="110" t="n">
        <f aca="false">AA388+AB388</f>
        <v>26902173.31</v>
      </c>
      <c r="AD388" s="110" t="n">
        <f aca="false">AD389</f>
        <v>0</v>
      </c>
      <c r="AE388" s="110" t="n">
        <f aca="false">AC388+AD388</f>
        <v>26902173.31</v>
      </c>
      <c r="AF388" s="110" t="n">
        <f aca="false">AF389</f>
        <v>0</v>
      </c>
      <c r="AG388" s="110" t="n">
        <f aca="false">AE388+AF388</f>
        <v>26902173.31</v>
      </c>
      <c r="AH388" s="110"/>
      <c r="AI388" s="110" t="n">
        <f aca="false">AI389</f>
        <v>26902173.31</v>
      </c>
      <c r="AJ388" s="110" t="n">
        <f aca="false">AJ389</f>
        <v>0</v>
      </c>
      <c r="AK388" s="113" t="n">
        <f aca="false">AI388+AJ388</f>
        <v>26902173.31</v>
      </c>
      <c r="AL388" s="110" t="n">
        <f aca="false">AL389</f>
        <v>0</v>
      </c>
      <c r="AM388" s="113" t="n">
        <f aca="false">AK388+AL388</f>
        <v>26902173.31</v>
      </c>
      <c r="AN388" s="110" t="n">
        <f aca="false">AN389</f>
        <v>0</v>
      </c>
      <c r="AO388" s="113" t="n">
        <f aca="false">AM388+AN388</f>
        <v>26902173.31</v>
      </c>
      <c r="AP388" s="110" t="n">
        <f aca="false">AP389</f>
        <v>0</v>
      </c>
      <c r="AQ388" s="113" t="n">
        <f aca="false">AO388+AP388</f>
        <v>26902173.31</v>
      </c>
      <c r="AR388" s="110" t="n">
        <f aca="false">AR389</f>
        <v>0</v>
      </c>
      <c r="AS388" s="113" t="n">
        <f aca="false">AQ388+AR388</f>
        <v>26902173.31</v>
      </c>
      <c r="AT388" s="110" t="n">
        <f aca="false">AT389</f>
        <v>0</v>
      </c>
      <c r="AU388" s="113" t="n">
        <f aca="false">AS388+AT388</f>
        <v>26902173.31</v>
      </c>
      <c r="AV388" s="110" t="n">
        <f aca="false">AV389</f>
        <v>0</v>
      </c>
      <c r="AW388" s="113" t="n">
        <f aca="false">AU388+AV388</f>
        <v>26902173.31</v>
      </c>
      <c r="AX388" s="110" t="n">
        <f aca="false">AX389</f>
        <v>0</v>
      </c>
      <c r="AY388" s="113" t="n">
        <f aca="false">AW388+AX388</f>
        <v>26902173.31</v>
      </c>
      <c r="AZ388" s="110" t="n">
        <f aca="false">AZ389</f>
        <v>0</v>
      </c>
      <c r="BA388" s="113" t="n">
        <f aca="false">AY388+AZ388</f>
        <v>26902173.31</v>
      </c>
      <c r="BB388" s="110" t="n">
        <f aca="false">BB389</f>
        <v>0</v>
      </c>
      <c r="BC388" s="113" t="n">
        <f aca="false">BA388+BB388</f>
        <v>26902173.31</v>
      </c>
    </row>
    <row r="389" customFormat="false" ht="46.8" hidden="false" customHeight="false" outlineLevel="0" collapsed="false">
      <c r="A389" s="111"/>
      <c r="B389" s="30" t="s">
        <v>109</v>
      </c>
      <c r="C389" s="68" t="s">
        <v>440</v>
      </c>
      <c r="D389" s="68" t="s">
        <v>54</v>
      </c>
      <c r="E389" s="68" t="s">
        <v>26</v>
      </c>
      <c r="F389" s="68" t="s">
        <v>24</v>
      </c>
      <c r="G389" s="68" t="s">
        <v>105</v>
      </c>
      <c r="H389" s="68" t="s">
        <v>26</v>
      </c>
      <c r="I389" s="68" t="s">
        <v>112</v>
      </c>
      <c r="J389" s="68" t="s">
        <v>110</v>
      </c>
      <c r="K389" s="110" t="n">
        <v>26902173.31</v>
      </c>
      <c r="L389" s="110"/>
      <c r="M389" s="110" t="n">
        <f aca="false">K389+L389</f>
        <v>26902173.31</v>
      </c>
      <c r="N389" s="110"/>
      <c r="O389" s="110" t="n">
        <f aca="false">M389+N389</f>
        <v>26902173.31</v>
      </c>
      <c r="P389" s="110"/>
      <c r="Q389" s="110" t="n">
        <f aca="false">O389+P389</f>
        <v>26902173.31</v>
      </c>
      <c r="R389" s="110"/>
      <c r="S389" s="110" t="n">
        <f aca="false">Q389+R389</f>
        <v>26902173.31</v>
      </c>
      <c r="T389" s="110"/>
      <c r="U389" s="110" t="n">
        <f aca="false">S389+T389</f>
        <v>26902173.31</v>
      </c>
      <c r="V389" s="110"/>
      <c r="W389" s="110" t="n">
        <f aca="false">U389+V389</f>
        <v>26902173.31</v>
      </c>
      <c r="X389" s="110"/>
      <c r="Y389" s="110" t="n">
        <f aca="false">W389+X389</f>
        <v>26902173.31</v>
      </c>
      <c r="Z389" s="110"/>
      <c r="AA389" s="110" t="n">
        <f aca="false">Y389+Z389</f>
        <v>26902173.31</v>
      </c>
      <c r="AB389" s="110"/>
      <c r="AC389" s="110" t="n">
        <f aca="false">AA389+AB389</f>
        <v>26902173.31</v>
      </c>
      <c r="AD389" s="110"/>
      <c r="AE389" s="110" t="n">
        <f aca="false">AC389+AD389</f>
        <v>26902173.31</v>
      </c>
      <c r="AF389" s="110"/>
      <c r="AG389" s="110" t="n">
        <f aca="false">AE389+AF389</f>
        <v>26902173.31</v>
      </c>
      <c r="AH389" s="110"/>
      <c r="AI389" s="110" t="n">
        <v>26902173.31</v>
      </c>
      <c r="AJ389" s="110"/>
      <c r="AK389" s="113" t="n">
        <f aca="false">AI389+AJ389</f>
        <v>26902173.31</v>
      </c>
      <c r="AL389" s="110"/>
      <c r="AM389" s="113" t="n">
        <f aca="false">AK389+AL389</f>
        <v>26902173.31</v>
      </c>
      <c r="AN389" s="110"/>
      <c r="AO389" s="113" t="n">
        <f aca="false">AM389+AN389</f>
        <v>26902173.31</v>
      </c>
      <c r="AP389" s="110"/>
      <c r="AQ389" s="113" t="n">
        <f aca="false">AO389+AP389</f>
        <v>26902173.31</v>
      </c>
      <c r="AR389" s="110"/>
      <c r="AS389" s="113" t="n">
        <f aca="false">AQ389+AR389</f>
        <v>26902173.31</v>
      </c>
      <c r="AT389" s="110"/>
      <c r="AU389" s="113" t="n">
        <f aca="false">AS389+AT389</f>
        <v>26902173.31</v>
      </c>
      <c r="AV389" s="110"/>
      <c r="AW389" s="113" t="n">
        <f aca="false">AU389+AV389</f>
        <v>26902173.31</v>
      </c>
      <c r="AX389" s="110"/>
      <c r="AY389" s="113" t="n">
        <f aca="false">AW389+AX389</f>
        <v>26902173.31</v>
      </c>
      <c r="AZ389" s="110"/>
      <c r="BA389" s="113" t="n">
        <f aca="false">AY389+AZ389</f>
        <v>26902173.31</v>
      </c>
      <c r="BB389" s="110"/>
      <c r="BC389" s="113" t="n">
        <f aca="false">BA389+BB389</f>
        <v>26902173.31</v>
      </c>
    </row>
    <row r="390" customFormat="false" ht="46.8" hidden="false" customHeight="false" outlineLevel="0" collapsed="false">
      <c r="A390" s="111"/>
      <c r="B390" s="30" t="s">
        <v>146</v>
      </c>
      <c r="C390" s="68" t="s">
        <v>440</v>
      </c>
      <c r="D390" s="68" t="s">
        <v>54</v>
      </c>
      <c r="E390" s="68" t="s">
        <v>26</v>
      </c>
      <c r="F390" s="68" t="s">
        <v>24</v>
      </c>
      <c r="G390" s="68" t="s">
        <v>105</v>
      </c>
      <c r="H390" s="68" t="s">
        <v>26</v>
      </c>
      <c r="I390" s="68" t="s">
        <v>147</v>
      </c>
      <c r="J390" s="68"/>
      <c r="K390" s="110" t="n">
        <f aca="false">K391+K392</f>
        <v>10292300</v>
      </c>
      <c r="L390" s="110" t="n">
        <f aca="false">L391+L392</f>
        <v>0</v>
      </c>
      <c r="M390" s="110" t="n">
        <f aca="false">K390+L390</f>
        <v>10292300</v>
      </c>
      <c r="N390" s="110" t="n">
        <f aca="false">N391+N392</f>
        <v>0</v>
      </c>
      <c r="O390" s="110" t="n">
        <f aca="false">M390+N390</f>
        <v>10292300</v>
      </c>
      <c r="P390" s="110" t="n">
        <f aca="false">P391+P392</f>
        <v>0</v>
      </c>
      <c r="Q390" s="110" t="n">
        <f aca="false">O390+P390</f>
        <v>10292300</v>
      </c>
      <c r="R390" s="110" t="n">
        <f aca="false">R391+R392</f>
        <v>0</v>
      </c>
      <c r="S390" s="110" t="n">
        <f aca="false">Q390+R390</f>
        <v>10292300</v>
      </c>
      <c r="T390" s="110" t="n">
        <f aca="false">T391+T392</f>
        <v>0</v>
      </c>
      <c r="U390" s="110" t="n">
        <f aca="false">S390+T390</f>
        <v>10292300</v>
      </c>
      <c r="V390" s="110" t="n">
        <f aca="false">V391+V392</f>
        <v>0</v>
      </c>
      <c r="W390" s="110" t="n">
        <f aca="false">U390+V390</f>
        <v>10292300</v>
      </c>
      <c r="X390" s="110" t="n">
        <f aca="false">X391+X392</f>
        <v>0</v>
      </c>
      <c r="Y390" s="110" t="n">
        <f aca="false">W390+X390</f>
        <v>10292300</v>
      </c>
      <c r="Z390" s="110" t="n">
        <f aca="false">Z391+Z392</f>
        <v>0</v>
      </c>
      <c r="AA390" s="110" t="n">
        <f aca="false">Y390+Z390</f>
        <v>10292300</v>
      </c>
      <c r="AB390" s="110" t="n">
        <f aca="false">AB391+AB392</f>
        <v>0</v>
      </c>
      <c r="AC390" s="110" t="n">
        <f aca="false">AA390+AB390</f>
        <v>10292300</v>
      </c>
      <c r="AD390" s="110" t="n">
        <f aca="false">AD391+AD392</f>
        <v>0</v>
      </c>
      <c r="AE390" s="110" t="n">
        <f aca="false">AC390+AD390</f>
        <v>10292300</v>
      </c>
      <c r="AF390" s="110" t="n">
        <f aca="false">AF391+AF392</f>
        <v>0</v>
      </c>
      <c r="AG390" s="110" t="n">
        <f aca="false">AE390+AF390</f>
        <v>10292300</v>
      </c>
      <c r="AH390" s="110"/>
      <c r="AI390" s="110" t="n">
        <f aca="false">AI391+AI392</f>
        <v>10292300</v>
      </c>
      <c r="AJ390" s="110" t="n">
        <f aca="false">AJ391+AJ392</f>
        <v>0</v>
      </c>
      <c r="AK390" s="113" t="n">
        <f aca="false">AI390+AJ390</f>
        <v>10292300</v>
      </c>
      <c r="AL390" s="110" t="n">
        <f aca="false">AL391+AL392</f>
        <v>0</v>
      </c>
      <c r="AM390" s="113" t="n">
        <f aca="false">AK390+AL390</f>
        <v>10292300</v>
      </c>
      <c r="AN390" s="110" t="n">
        <f aca="false">AN391+AN392</f>
        <v>0</v>
      </c>
      <c r="AO390" s="113" t="n">
        <f aca="false">AM390+AN390</f>
        <v>10292300</v>
      </c>
      <c r="AP390" s="110" t="n">
        <f aca="false">AP391+AP392</f>
        <v>0</v>
      </c>
      <c r="AQ390" s="113" t="n">
        <f aca="false">AO390+AP390</f>
        <v>10292300</v>
      </c>
      <c r="AR390" s="110" t="n">
        <f aca="false">AR391+AR392</f>
        <v>0</v>
      </c>
      <c r="AS390" s="113" t="n">
        <f aca="false">AQ390+AR390</f>
        <v>10292300</v>
      </c>
      <c r="AT390" s="110" t="n">
        <f aca="false">AT391+AT392</f>
        <v>0</v>
      </c>
      <c r="AU390" s="113" t="n">
        <f aca="false">AS390+AT390</f>
        <v>10292300</v>
      </c>
      <c r="AV390" s="110" t="n">
        <f aca="false">AV391+AV392</f>
        <v>0</v>
      </c>
      <c r="AW390" s="113" t="n">
        <f aca="false">AU390+AV390</f>
        <v>10292300</v>
      </c>
      <c r="AX390" s="110" t="n">
        <f aca="false">AX391+AX392</f>
        <v>0</v>
      </c>
      <c r="AY390" s="113" t="n">
        <f aca="false">AW390+AX390</f>
        <v>10292300</v>
      </c>
      <c r="AZ390" s="110" t="n">
        <f aca="false">AZ391+AZ392</f>
        <v>0</v>
      </c>
      <c r="BA390" s="113" t="n">
        <f aca="false">AY390+AZ390</f>
        <v>10292300</v>
      </c>
      <c r="BB390" s="110" t="n">
        <f aca="false">BB391+BB392</f>
        <v>0</v>
      </c>
      <c r="BC390" s="113" t="n">
        <f aca="false">BA390+BB390</f>
        <v>10292300</v>
      </c>
    </row>
    <row r="391" customFormat="false" ht="46.8" hidden="false" customHeight="false" outlineLevel="0" collapsed="false">
      <c r="A391" s="111"/>
      <c r="B391" s="30" t="s">
        <v>109</v>
      </c>
      <c r="C391" s="68" t="s">
        <v>440</v>
      </c>
      <c r="D391" s="68" t="s">
        <v>54</v>
      </c>
      <c r="E391" s="68" t="s">
        <v>26</v>
      </c>
      <c r="F391" s="68" t="s">
        <v>24</v>
      </c>
      <c r="G391" s="68" t="s">
        <v>105</v>
      </c>
      <c r="H391" s="68" t="s">
        <v>26</v>
      </c>
      <c r="I391" s="68" t="s">
        <v>147</v>
      </c>
      <c r="J391" s="68" t="s">
        <v>110</v>
      </c>
      <c r="K391" s="110" t="n">
        <v>10199450</v>
      </c>
      <c r="L391" s="110"/>
      <c r="M391" s="110" t="n">
        <f aca="false">K391+L391</f>
        <v>10199450</v>
      </c>
      <c r="N391" s="110"/>
      <c r="O391" s="110" t="n">
        <f aca="false">M391+N391</f>
        <v>10199450</v>
      </c>
      <c r="P391" s="110"/>
      <c r="Q391" s="110" t="n">
        <f aca="false">O391+P391</f>
        <v>10199450</v>
      </c>
      <c r="R391" s="110"/>
      <c r="S391" s="110" t="n">
        <f aca="false">Q391+R391</f>
        <v>10199450</v>
      </c>
      <c r="T391" s="110"/>
      <c r="U391" s="110" t="n">
        <f aca="false">S391+T391</f>
        <v>10199450</v>
      </c>
      <c r="V391" s="110"/>
      <c r="W391" s="110" t="n">
        <f aca="false">U391+V391</f>
        <v>10199450</v>
      </c>
      <c r="X391" s="110"/>
      <c r="Y391" s="110" t="n">
        <f aca="false">W391+X391</f>
        <v>10199450</v>
      </c>
      <c r="Z391" s="110"/>
      <c r="AA391" s="110" t="n">
        <f aca="false">Y391+Z391</f>
        <v>10199450</v>
      </c>
      <c r="AB391" s="110"/>
      <c r="AC391" s="110" t="n">
        <f aca="false">AA391+AB391</f>
        <v>10199450</v>
      </c>
      <c r="AD391" s="110"/>
      <c r="AE391" s="110" t="n">
        <f aca="false">AC391+AD391</f>
        <v>10199450</v>
      </c>
      <c r="AF391" s="110"/>
      <c r="AG391" s="110" t="n">
        <f aca="false">AE391+AF391</f>
        <v>10199450</v>
      </c>
      <c r="AH391" s="110"/>
      <c r="AI391" s="110" t="n">
        <v>10199450</v>
      </c>
      <c r="AJ391" s="110"/>
      <c r="AK391" s="113" t="n">
        <f aca="false">AI391+AJ391</f>
        <v>10199450</v>
      </c>
      <c r="AL391" s="110"/>
      <c r="AM391" s="113" t="n">
        <f aca="false">AK391+AL391</f>
        <v>10199450</v>
      </c>
      <c r="AN391" s="110"/>
      <c r="AO391" s="113" t="n">
        <f aca="false">AM391+AN391</f>
        <v>10199450</v>
      </c>
      <c r="AP391" s="110"/>
      <c r="AQ391" s="113" t="n">
        <f aca="false">AO391+AP391</f>
        <v>10199450</v>
      </c>
      <c r="AR391" s="110"/>
      <c r="AS391" s="113" t="n">
        <f aca="false">AQ391+AR391</f>
        <v>10199450</v>
      </c>
      <c r="AT391" s="110"/>
      <c r="AU391" s="113" t="n">
        <f aca="false">AS391+AT391</f>
        <v>10199450</v>
      </c>
      <c r="AV391" s="110"/>
      <c r="AW391" s="113" t="n">
        <f aca="false">AU391+AV391</f>
        <v>10199450</v>
      </c>
      <c r="AX391" s="110"/>
      <c r="AY391" s="113" t="n">
        <f aca="false">AW391+AX391</f>
        <v>10199450</v>
      </c>
      <c r="AZ391" s="110"/>
      <c r="BA391" s="113" t="n">
        <f aca="false">AY391+AZ391</f>
        <v>10199450</v>
      </c>
      <c r="BB391" s="110"/>
      <c r="BC391" s="113" t="n">
        <f aca="false">BA391+BB391</f>
        <v>10199450</v>
      </c>
    </row>
    <row r="392" customFormat="false" ht="21" hidden="false" customHeight="true" outlineLevel="0" collapsed="false">
      <c r="A392" s="111"/>
      <c r="B392" s="17" t="s">
        <v>123</v>
      </c>
      <c r="C392" s="68" t="s">
        <v>440</v>
      </c>
      <c r="D392" s="68" t="s">
        <v>54</v>
      </c>
      <c r="E392" s="68" t="s">
        <v>26</v>
      </c>
      <c r="F392" s="68" t="s">
        <v>24</v>
      </c>
      <c r="G392" s="68" t="s">
        <v>105</v>
      </c>
      <c r="H392" s="68" t="s">
        <v>26</v>
      </c>
      <c r="I392" s="68" t="s">
        <v>147</v>
      </c>
      <c r="J392" s="68" t="s">
        <v>124</v>
      </c>
      <c r="K392" s="110" t="n">
        <v>92850</v>
      </c>
      <c r="L392" s="110"/>
      <c r="M392" s="110" t="n">
        <f aca="false">K392+L392</f>
        <v>92850</v>
      </c>
      <c r="N392" s="110"/>
      <c r="O392" s="110" t="n">
        <f aca="false">M392+N392</f>
        <v>92850</v>
      </c>
      <c r="P392" s="110"/>
      <c r="Q392" s="110" t="n">
        <f aca="false">O392+P392</f>
        <v>92850</v>
      </c>
      <c r="R392" s="110"/>
      <c r="S392" s="110" t="n">
        <f aca="false">Q392+R392</f>
        <v>92850</v>
      </c>
      <c r="T392" s="110"/>
      <c r="U392" s="110" t="n">
        <f aca="false">S392+T392</f>
        <v>92850</v>
      </c>
      <c r="V392" s="110"/>
      <c r="W392" s="110" t="n">
        <f aca="false">U392+V392</f>
        <v>92850</v>
      </c>
      <c r="X392" s="110"/>
      <c r="Y392" s="110" t="n">
        <f aca="false">W392+X392</f>
        <v>92850</v>
      </c>
      <c r="Z392" s="110"/>
      <c r="AA392" s="110" t="n">
        <f aca="false">Y392+Z392</f>
        <v>92850</v>
      </c>
      <c r="AB392" s="110"/>
      <c r="AC392" s="110" t="n">
        <f aca="false">AA392+AB392</f>
        <v>92850</v>
      </c>
      <c r="AD392" s="110"/>
      <c r="AE392" s="110" t="n">
        <f aca="false">AC392+AD392</f>
        <v>92850</v>
      </c>
      <c r="AF392" s="110"/>
      <c r="AG392" s="110" t="n">
        <f aca="false">AE392+AF392</f>
        <v>92850</v>
      </c>
      <c r="AH392" s="110"/>
      <c r="AI392" s="110" t="n">
        <v>92850</v>
      </c>
      <c r="AJ392" s="110"/>
      <c r="AK392" s="113" t="n">
        <f aca="false">AI392+AJ392</f>
        <v>92850</v>
      </c>
      <c r="AL392" s="110"/>
      <c r="AM392" s="113" t="n">
        <f aca="false">AK392+AL392</f>
        <v>92850</v>
      </c>
      <c r="AN392" s="110"/>
      <c r="AO392" s="113" t="n">
        <f aca="false">AM392+AN392</f>
        <v>92850</v>
      </c>
      <c r="AP392" s="110"/>
      <c r="AQ392" s="113" t="n">
        <f aca="false">AO392+AP392</f>
        <v>92850</v>
      </c>
      <c r="AR392" s="110"/>
      <c r="AS392" s="113" t="n">
        <f aca="false">AQ392+AR392</f>
        <v>92850</v>
      </c>
      <c r="AT392" s="110"/>
      <c r="AU392" s="113" t="n">
        <f aca="false">AS392+AT392</f>
        <v>92850</v>
      </c>
      <c r="AV392" s="110"/>
      <c r="AW392" s="113" t="n">
        <f aca="false">AU392+AV392</f>
        <v>92850</v>
      </c>
      <c r="AX392" s="110"/>
      <c r="AY392" s="113" t="n">
        <f aca="false">AW392+AX392</f>
        <v>92850</v>
      </c>
      <c r="AZ392" s="110"/>
      <c r="BA392" s="113" t="n">
        <f aca="false">AY392+AZ392</f>
        <v>92850</v>
      </c>
      <c r="BB392" s="110"/>
      <c r="BC392" s="113" t="n">
        <f aca="false">BA392+BB392</f>
        <v>92850</v>
      </c>
    </row>
    <row r="393" customFormat="false" ht="156" hidden="false" customHeight="false" outlineLevel="0" collapsed="false">
      <c r="A393" s="111"/>
      <c r="B393" s="17" t="s">
        <v>129</v>
      </c>
      <c r="C393" s="68" t="s">
        <v>440</v>
      </c>
      <c r="D393" s="68" t="s">
        <v>54</v>
      </c>
      <c r="E393" s="68" t="s">
        <v>26</v>
      </c>
      <c r="F393" s="68" t="s">
        <v>24</v>
      </c>
      <c r="G393" s="68" t="s">
        <v>105</v>
      </c>
      <c r="H393" s="68" t="s">
        <v>26</v>
      </c>
      <c r="I393" s="68" t="s">
        <v>116</v>
      </c>
      <c r="J393" s="68"/>
      <c r="K393" s="110" t="n">
        <f aca="false">K394</f>
        <v>385700</v>
      </c>
      <c r="L393" s="110" t="n">
        <f aca="false">L394</f>
        <v>0</v>
      </c>
      <c r="M393" s="110" t="n">
        <f aca="false">K393+L393</f>
        <v>385700</v>
      </c>
      <c r="N393" s="110" t="n">
        <f aca="false">N394</f>
        <v>0</v>
      </c>
      <c r="O393" s="110" t="n">
        <f aca="false">M393+N393</f>
        <v>385700</v>
      </c>
      <c r="P393" s="110" t="n">
        <f aca="false">P394</f>
        <v>0</v>
      </c>
      <c r="Q393" s="110" t="n">
        <f aca="false">O393+P393</f>
        <v>385700</v>
      </c>
      <c r="R393" s="110" t="n">
        <f aca="false">R394</f>
        <v>0</v>
      </c>
      <c r="S393" s="110" t="n">
        <f aca="false">Q393+R393</f>
        <v>385700</v>
      </c>
      <c r="T393" s="110" t="n">
        <f aca="false">T394</f>
        <v>0</v>
      </c>
      <c r="U393" s="110" t="n">
        <f aca="false">S393+T393</f>
        <v>385700</v>
      </c>
      <c r="V393" s="110" t="n">
        <f aca="false">V394</f>
        <v>0</v>
      </c>
      <c r="W393" s="110" t="n">
        <f aca="false">U393+V393</f>
        <v>385700</v>
      </c>
      <c r="X393" s="110" t="n">
        <f aca="false">X394</f>
        <v>0</v>
      </c>
      <c r="Y393" s="110" t="n">
        <f aca="false">W393+X393</f>
        <v>385700</v>
      </c>
      <c r="Z393" s="110" t="n">
        <f aca="false">Z394</f>
        <v>0</v>
      </c>
      <c r="AA393" s="110" t="n">
        <f aca="false">Y393+Z393</f>
        <v>385700</v>
      </c>
      <c r="AB393" s="110" t="n">
        <f aca="false">AB394</f>
        <v>0</v>
      </c>
      <c r="AC393" s="110" t="n">
        <f aca="false">AA393+AB393</f>
        <v>385700</v>
      </c>
      <c r="AD393" s="110" t="n">
        <f aca="false">AD394</f>
        <v>0</v>
      </c>
      <c r="AE393" s="110" t="n">
        <f aca="false">AC393+AD393</f>
        <v>385700</v>
      </c>
      <c r="AF393" s="110" t="n">
        <f aca="false">AF394</f>
        <v>0</v>
      </c>
      <c r="AG393" s="110" t="n">
        <f aca="false">AE393+AF393</f>
        <v>385700</v>
      </c>
      <c r="AH393" s="110"/>
      <c r="AI393" s="110" t="n">
        <f aca="false">AI394</f>
        <v>401100</v>
      </c>
      <c r="AJ393" s="110" t="n">
        <f aca="false">AJ394</f>
        <v>0</v>
      </c>
      <c r="AK393" s="113" t="n">
        <f aca="false">AI393+AJ393</f>
        <v>401100</v>
      </c>
      <c r="AL393" s="110" t="n">
        <f aca="false">AL394</f>
        <v>0</v>
      </c>
      <c r="AM393" s="113" t="n">
        <f aca="false">AK393+AL393</f>
        <v>401100</v>
      </c>
      <c r="AN393" s="110" t="n">
        <f aca="false">AN394</f>
        <v>0</v>
      </c>
      <c r="AO393" s="113" t="n">
        <f aca="false">AM393+AN393</f>
        <v>401100</v>
      </c>
      <c r="AP393" s="110" t="n">
        <f aca="false">AP394</f>
        <v>0</v>
      </c>
      <c r="AQ393" s="113" t="n">
        <f aca="false">AO393+AP393</f>
        <v>401100</v>
      </c>
      <c r="AR393" s="110" t="n">
        <f aca="false">AR394</f>
        <v>0</v>
      </c>
      <c r="AS393" s="113" t="n">
        <f aca="false">AQ393+AR393</f>
        <v>401100</v>
      </c>
      <c r="AT393" s="110" t="n">
        <f aca="false">AT394</f>
        <v>0</v>
      </c>
      <c r="AU393" s="113" t="n">
        <f aca="false">AS393+AT393</f>
        <v>401100</v>
      </c>
      <c r="AV393" s="110" t="n">
        <f aca="false">AV394</f>
        <v>0</v>
      </c>
      <c r="AW393" s="113" t="n">
        <f aca="false">AU393+AV393</f>
        <v>401100</v>
      </c>
      <c r="AX393" s="110" t="n">
        <f aca="false">AX394</f>
        <v>0</v>
      </c>
      <c r="AY393" s="113" t="n">
        <f aca="false">AW393+AX393</f>
        <v>401100</v>
      </c>
      <c r="AZ393" s="110" t="n">
        <f aca="false">AZ394</f>
        <v>0</v>
      </c>
      <c r="BA393" s="113" t="n">
        <f aca="false">AY393+AZ393</f>
        <v>401100</v>
      </c>
      <c r="BB393" s="110" t="n">
        <f aca="false">BB394</f>
        <v>0</v>
      </c>
      <c r="BC393" s="113" t="n">
        <f aca="false">BA393+BB393</f>
        <v>401100</v>
      </c>
    </row>
    <row r="394" customFormat="false" ht="46.8" hidden="false" customHeight="false" outlineLevel="0" collapsed="false">
      <c r="A394" s="111"/>
      <c r="B394" s="30" t="s">
        <v>109</v>
      </c>
      <c r="C394" s="68" t="s">
        <v>440</v>
      </c>
      <c r="D394" s="68" t="s">
        <v>54</v>
      </c>
      <c r="E394" s="68" t="s">
        <v>26</v>
      </c>
      <c r="F394" s="68" t="s">
        <v>24</v>
      </c>
      <c r="G394" s="68" t="s">
        <v>105</v>
      </c>
      <c r="H394" s="68" t="s">
        <v>26</v>
      </c>
      <c r="I394" s="68" t="s">
        <v>116</v>
      </c>
      <c r="J394" s="68" t="s">
        <v>110</v>
      </c>
      <c r="K394" s="110" t="n">
        <v>385700</v>
      </c>
      <c r="L394" s="110"/>
      <c r="M394" s="110" t="n">
        <f aca="false">K394+L394</f>
        <v>385700</v>
      </c>
      <c r="N394" s="110"/>
      <c r="O394" s="110" t="n">
        <f aca="false">M394+N394</f>
        <v>385700</v>
      </c>
      <c r="P394" s="110"/>
      <c r="Q394" s="110" t="n">
        <f aca="false">O394+P394</f>
        <v>385700</v>
      </c>
      <c r="R394" s="110"/>
      <c r="S394" s="110" t="n">
        <f aca="false">Q394+R394</f>
        <v>385700</v>
      </c>
      <c r="T394" s="110"/>
      <c r="U394" s="110" t="n">
        <f aca="false">S394+T394</f>
        <v>385700</v>
      </c>
      <c r="V394" s="110"/>
      <c r="W394" s="110" t="n">
        <f aca="false">U394+V394</f>
        <v>385700</v>
      </c>
      <c r="X394" s="110"/>
      <c r="Y394" s="110" t="n">
        <f aca="false">W394+X394</f>
        <v>385700</v>
      </c>
      <c r="Z394" s="110"/>
      <c r="AA394" s="110" t="n">
        <f aca="false">Y394+Z394</f>
        <v>385700</v>
      </c>
      <c r="AB394" s="110"/>
      <c r="AC394" s="110" t="n">
        <f aca="false">AA394+AB394</f>
        <v>385700</v>
      </c>
      <c r="AD394" s="110"/>
      <c r="AE394" s="110" t="n">
        <f aca="false">AC394+AD394</f>
        <v>385700</v>
      </c>
      <c r="AF394" s="110"/>
      <c r="AG394" s="110" t="n">
        <f aca="false">AE394+AF394</f>
        <v>385700</v>
      </c>
      <c r="AH394" s="110"/>
      <c r="AI394" s="110" t="n">
        <v>401100</v>
      </c>
      <c r="AJ394" s="110"/>
      <c r="AK394" s="113" t="n">
        <f aca="false">AI394+AJ394</f>
        <v>401100</v>
      </c>
      <c r="AL394" s="110"/>
      <c r="AM394" s="113" t="n">
        <f aca="false">AK394+AL394</f>
        <v>401100</v>
      </c>
      <c r="AN394" s="110"/>
      <c r="AO394" s="113" t="n">
        <f aca="false">AM394+AN394</f>
        <v>401100</v>
      </c>
      <c r="AP394" s="110"/>
      <c r="AQ394" s="113" t="n">
        <f aca="false">AO394+AP394</f>
        <v>401100</v>
      </c>
      <c r="AR394" s="110"/>
      <c r="AS394" s="113" t="n">
        <f aca="false">AQ394+AR394</f>
        <v>401100</v>
      </c>
      <c r="AT394" s="110"/>
      <c r="AU394" s="113" t="n">
        <f aca="false">AS394+AT394</f>
        <v>401100</v>
      </c>
      <c r="AV394" s="110"/>
      <c r="AW394" s="113" t="n">
        <f aca="false">AU394+AV394</f>
        <v>401100</v>
      </c>
      <c r="AX394" s="110"/>
      <c r="AY394" s="113" t="n">
        <f aca="false">AW394+AX394</f>
        <v>401100</v>
      </c>
      <c r="AZ394" s="110"/>
      <c r="BA394" s="113" t="n">
        <f aca="false">AY394+AZ394</f>
        <v>401100</v>
      </c>
      <c r="BB394" s="110"/>
      <c r="BC394" s="113" t="n">
        <f aca="false">BA394+BB394</f>
        <v>401100</v>
      </c>
    </row>
    <row r="395" customFormat="false" ht="15.6" hidden="false" customHeight="false" outlineLevel="0" collapsed="false">
      <c r="A395" s="111"/>
      <c r="B395" s="30" t="s">
        <v>59</v>
      </c>
      <c r="C395" s="68" t="s">
        <v>440</v>
      </c>
      <c r="D395" s="68" t="s">
        <v>54</v>
      </c>
      <c r="E395" s="68" t="s">
        <v>60</v>
      </c>
      <c r="F395" s="68"/>
      <c r="G395" s="68"/>
      <c r="H395" s="68"/>
      <c r="I395" s="68"/>
      <c r="J395" s="69"/>
      <c r="K395" s="110" t="n">
        <f aca="false">K396</f>
        <v>86479521.92</v>
      </c>
      <c r="L395" s="110" t="n">
        <f aca="false">L396</f>
        <v>0</v>
      </c>
      <c r="M395" s="110" t="n">
        <f aca="false">K395+L395</f>
        <v>86479521.92</v>
      </c>
      <c r="N395" s="110" t="n">
        <f aca="false">N396</f>
        <v>0</v>
      </c>
      <c r="O395" s="110" t="n">
        <f aca="false">M395+N395</f>
        <v>86479521.92</v>
      </c>
      <c r="P395" s="110" t="n">
        <f aca="false">P396</f>
        <v>0</v>
      </c>
      <c r="Q395" s="110" t="n">
        <f aca="false">O395+P395</f>
        <v>86479521.92</v>
      </c>
      <c r="R395" s="110" t="n">
        <f aca="false">R396</f>
        <v>0</v>
      </c>
      <c r="S395" s="110" t="n">
        <f aca="false">Q395+R395</f>
        <v>86479521.92</v>
      </c>
      <c r="T395" s="110" t="n">
        <f aca="false">T396</f>
        <v>0</v>
      </c>
      <c r="U395" s="110" t="n">
        <f aca="false">S395+T395</f>
        <v>86479521.92</v>
      </c>
      <c r="V395" s="110" t="n">
        <f aca="false">V396</f>
        <v>0</v>
      </c>
      <c r="W395" s="110" t="n">
        <f aca="false">U395+V395</f>
        <v>86479521.92</v>
      </c>
      <c r="X395" s="110" t="n">
        <f aca="false">X396</f>
        <v>0</v>
      </c>
      <c r="Y395" s="110" t="n">
        <f aca="false">W395+X395</f>
        <v>86479521.92</v>
      </c>
      <c r="Z395" s="110" t="n">
        <f aca="false">Z396</f>
        <v>332100</v>
      </c>
      <c r="AA395" s="110" t="n">
        <f aca="false">Y395+Z395</f>
        <v>86811621.92</v>
      </c>
      <c r="AB395" s="110" t="n">
        <f aca="false">AB396</f>
        <v>0</v>
      </c>
      <c r="AC395" s="110" t="n">
        <f aca="false">AA395+AB395</f>
        <v>86811621.92</v>
      </c>
      <c r="AD395" s="110" t="n">
        <f aca="false">AD396</f>
        <v>0</v>
      </c>
      <c r="AE395" s="110" t="n">
        <f aca="false">AC395+AD395</f>
        <v>86811621.92</v>
      </c>
      <c r="AF395" s="110" t="n">
        <f aca="false">AF396</f>
        <v>1240000</v>
      </c>
      <c r="AG395" s="110" t="n">
        <f aca="false">AE395+AF395</f>
        <v>88051621.92</v>
      </c>
      <c r="AH395" s="110"/>
      <c r="AI395" s="110" t="n">
        <f aca="false">AI396</f>
        <v>85297263.21</v>
      </c>
      <c r="AJ395" s="110" t="n">
        <f aca="false">AJ396</f>
        <v>0</v>
      </c>
      <c r="AK395" s="113" t="n">
        <f aca="false">AI395+AJ395</f>
        <v>85297263.21</v>
      </c>
      <c r="AL395" s="110" t="n">
        <f aca="false">AL396</f>
        <v>0</v>
      </c>
      <c r="AM395" s="113" t="n">
        <f aca="false">AK395+AL395</f>
        <v>85297263.21</v>
      </c>
      <c r="AN395" s="110" t="n">
        <f aca="false">AN396</f>
        <v>0</v>
      </c>
      <c r="AO395" s="113" t="n">
        <f aca="false">AM395+AN395</f>
        <v>85297263.21</v>
      </c>
      <c r="AP395" s="110" t="n">
        <f aca="false">AP396</f>
        <v>0</v>
      </c>
      <c r="AQ395" s="113" t="n">
        <f aca="false">AO395+AP395</f>
        <v>85297263.21</v>
      </c>
      <c r="AR395" s="110" t="n">
        <f aca="false">AR396</f>
        <v>0</v>
      </c>
      <c r="AS395" s="113" t="n">
        <f aca="false">AQ395+AR395</f>
        <v>85297263.21</v>
      </c>
      <c r="AT395" s="110" t="n">
        <f aca="false">AT396</f>
        <v>0</v>
      </c>
      <c r="AU395" s="113" t="n">
        <f aca="false">AS395+AT395</f>
        <v>85297263.21</v>
      </c>
      <c r="AV395" s="110" t="n">
        <f aca="false">AV396</f>
        <v>317100</v>
      </c>
      <c r="AW395" s="113" t="n">
        <f aca="false">AU395+AV395</f>
        <v>85614363.21</v>
      </c>
      <c r="AX395" s="110" t="n">
        <f aca="false">AX396</f>
        <v>0</v>
      </c>
      <c r="AY395" s="113" t="n">
        <f aca="false">AW395+AX395</f>
        <v>85614363.21</v>
      </c>
      <c r="AZ395" s="110" t="n">
        <f aca="false">AZ396</f>
        <v>0</v>
      </c>
      <c r="BA395" s="113" t="n">
        <f aca="false">AY395+AZ395</f>
        <v>85614363.21</v>
      </c>
      <c r="BB395" s="110" t="n">
        <f aca="false">BB396</f>
        <v>1240000</v>
      </c>
      <c r="BC395" s="113" t="n">
        <f aca="false">BA395+BB395</f>
        <v>86854363.21</v>
      </c>
    </row>
    <row r="396" customFormat="false" ht="46.8" hidden="false" customHeight="false" outlineLevel="0" collapsed="false">
      <c r="A396" s="111"/>
      <c r="B396" s="17" t="s">
        <v>101</v>
      </c>
      <c r="C396" s="68" t="s">
        <v>440</v>
      </c>
      <c r="D396" s="68" t="s">
        <v>54</v>
      </c>
      <c r="E396" s="68" t="s">
        <v>60</v>
      </c>
      <c r="F396" s="68" t="s">
        <v>24</v>
      </c>
      <c r="G396" s="68" t="s">
        <v>102</v>
      </c>
      <c r="H396" s="68" t="s">
        <v>22</v>
      </c>
      <c r="I396" s="68" t="s">
        <v>103</v>
      </c>
      <c r="J396" s="69"/>
      <c r="K396" s="110" t="n">
        <f aca="false">K397</f>
        <v>86479521.92</v>
      </c>
      <c r="L396" s="110" t="n">
        <f aca="false">L397</f>
        <v>0</v>
      </c>
      <c r="M396" s="110" t="n">
        <f aca="false">K396+L396</f>
        <v>86479521.92</v>
      </c>
      <c r="N396" s="110" t="n">
        <f aca="false">N397</f>
        <v>0</v>
      </c>
      <c r="O396" s="110" t="n">
        <f aca="false">M396+N396</f>
        <v>86479521.92</v>
      </c>
      <c r="P396" s="110" t="n">
        <f aca="false">P397</f>
        <v>0</v>
      </c>
      <c r="Q396" s="110" t="n">
        <f aca="false">O396+P396</f>
        <v>86479521.92</v>
      </c>
      <c r="R396" s="110" t="n">
        <f aca="false">R397</f>
        <v>0</v>
      </c>
      <c r="S396" s="110" t="n">
        <f aca="false">Q396+R396</f>
        <v>86479521.92</v>
      </c>
      <c r="T396" s="110" t="n">
        <f aca="false">T397</f>
        <v>0</v>
      </c>
      <c r="U396" s="110" t="n">
        <f aca="false">S396+T396</f>
        <v>86479521.92</v>
      </c>
      <c r="V396" s="110" t="n">
        <f aca="false">V397</f>
        <v>0</v>
      </c>
      <c r="W396" s="110" t="n">
        <f aca="false">U396+V396</f>
        <v>86479521.92</v>
      </c>
      <c r="X396" s="110" t="n">
        <f aca="false">X397</f>
        <v>0</v>
      </c>
      <c r="Y396" s="110" t="n">
        <f aca="false">W396+X396</f>
        <v>86479521.92</v>
      </c>
      <c r="Z396" s="110" t="n">
        <f aca="false">Z397</f>
        <v>332100</v>
      </c>
      <c r="AA396" s="110" t="n">
        <f aca="false">Y396+Z396</f>
        <v>86811621.92</v>
      </c>
      <c r="AB396" s="110" t="n">
        <f aca="false">AB397</f>
        <v>0</v>
      </c>
      <c r="AC396" s="110" t="n">
        <f aca="false">AA396+AB396</f>
        <v>86811621.92</v>
      </c>
      <c r="AD396" s="110" t="n">
        <f aca="false">AD397</f>
        <v>0</v>
      </c>
      <c r="AE396" s="110" t="n">
        <f aca="false">AC396+AD396</f>
        <v>86811621.92</v>
      </c>
      <c r="AF396" s="110" t="n">
        <f aca="false">AF397</f>
        <v>1240000</v>
      </c>
      <c r="AG396" s="110" t="n">
        <f aca="false">AE396+AF396</f>
        <v>88051621.92</v>
      </c>
      <c r="AH396" s="110"/>
      <c r="AI396" s="110" t="n">
        <f aca="false">AI397</f>
        <v>85297263.21</v>
      </c>
      <c r="AJ396" s="110" t="n">
        <f aca="false">AJ397</f>
        <v>0</v>
      </c>
      <c r="AK396" s="113" t="n">
        <f aca="false">AI396+AJ396</f>
        <v>85297263.21</v>
      </c>
      <c r="AL396" s="110" t="n">
        <f aca="false">AL397</f>
        <v>0</v>
      </c>
      <c r="AM396" s="113" t="n">
        <f aca="false">AK396+AL396</f>
        <v>85297263.21</v>
      </c>
      <c r="AN396" s="110" t="n">
        <f aca="false">AN397</f>
        <v>0</v>
      </c>
      <c r="AO396" s="113" t="n">
        <f aca="false">AM396+AN396</f>
        <v>85297263.21</v>
      </c>
      <c r="AP396" s="110" t="n">
        <f aca="false">AP397</f>
        <v>0</v>
      </c>
      <c r="AQ396" s="113" t="n">
        <f aca="false">AO396+AP396</f>
        <v>85297263.21</v>
      </c>
      <c r="AR396" s="110" t="n">
        <f aca="false">AR397</f>
        <v>0</v>
      </c>
      <c r="AS396" s="113" t="n">
        <f aca="false">AQ396+AR396</f>
        <v>85297263.21</v>
      </c>
      <c r="AT396" s="110" t="n">
        <f aca="false">AT397</f>
        <v>0</v>
      </c>
      <c r="AU396" s="113" t="n">
        <f aca="false">AS396+AT396</f>
        <v>85297263.21</v>
      </c>
      <c r="AV396" s="110" t="n">
        <f aca="false">AV397</f>
        <v>317100</v>
      </c>
      <c r="AW396" s="113" t="n">
        <f aca="false">AU396+AV396</f>
        <v>85614363.21</v>
      </c>
      <c r="AX396" s="110" t="n">
        <f aca="false">AX397</f>
        <v>0</v>
      </c>
      <c r="AY396" s="113" t="n">
        <f aca="false">AW396+AX396</f>
        <v>85614363.21</v>
      </c>
      <c r="AZ396" s="110" t="n">
        <f aca="false">AZ397</f>
        <v>0</v>
      </c>
      <c r="BA396" s="113" t="n">
        <f aca="false">AY396+AZ396</f>
        <v>85614363.21</v>
      </c>
      <c r="BB396" s="110" t="n">
        <f aca="false">BB397</f>
        <v>1240000</v>
      </c>
      <c r="BC396" s="113" t="n">
        <f aca="false">BA396+BB396</f>
        <v>86854363.21</v>
      </c>
    </row>
    <row r="397" customFormat="false" ht="62.4" hidden="false" customHeight="false" outlineLevel="0" collapsed="false">
      <c r="A397" s="111"/>
      <c r="B397" s="17" t="s">
        <v>104</v>
      </c>
      <c r="C397" s="68" t="s">
        <v>440</v>
      </c>
      <c r="D397" s="68" t="s">
        <v>54</v>
      </c>
      <c r="E397" s="68" t="s">
        <v>60</v>
      </c>
      <c r="F397" s="68" t="s">
        <v>24</v>
      </c>
      <c r="G397" s="68" t="s">
        <v>105</v>
      </c>
      <c r="H397" s="68" t="s">
        <v>22</v>
      </c>
      <c r="I397" s="68" t="s">
        <v>103</v>
      </c>
      <c r="J397" s="69"/>
      <c r="K397" s="110" t="n">
        <f aca="false">K398+K408+K422</f>
        <v>86479521.92</v>
      </c>
      <c r="L397" s="110" t="n">
        <f aca="false">L398+L408+L422</f>
        <v>0</v>
      </c>
      <c r="M397" s="110" t="n">
        <f aca="false">K397+L397</f>
        <v>86479521.92</v>
      </c>
      <c r="N397" s="110" t="n">
        <f aca="false">N398+N408+N422</f>
        <v>0</v>
      </c>
      <c r="O397" s="110" t="n">
        <f aca="false">M397+N397</f>
        <v>86479521.92</v>
      </c>
      <c r="P397" s="110" t="n">
        <f aca="false">P398+P408+P422</f>
        <v>0</v>
      </c>
      <c r="Q397" s="110" t="n">
        <f aca="false">O397+P397</f>
        <v>86479521.92</v>
      </c>
      <c r="R397" s="110" t="n">
        <f aca="false">R398+R408+R422</f>
        <v>0</v>
      </c>
      <c r="S397" s="110" t="n">
        <f aca="false">Q397+R397</f>
        <v>86479521.92</v>
      </c>
      <c r="T397" s="110" t="n">
        <f aca="false">T398+T408+T422</f>
        <v>0</v>
      </c>
      <c r="U397" s="110" t="n">
        <f aca="false">S397+T397</f>
        <v>86479521.92</v>
      </c>
      <c r="V397" s="110" t="n">
        <f aca="false">V398+V408+V422</f>
        <v>0</v>
      </c>
      <c r="W397" s="110" t="n">
        <f aca="false">U397+V397</f>
        <v>86479521.92</v>
      </c>
      <c r="X397" s="110" t="n">
        <f aca="false">X398+X408+X422</f>
        <v>0</v>
      </c>
      <c r="Y397" s="110" t="n">
        <f aca="false">W397+X397</f>
        <v>86479521.92</v>
      </c>
      <c r="Z397" s="110" t="n">
        <f aca="false">Z398+Z408+Z422</f>
        <v>332100</v>
      </c>
      <c r="AA397" s="110" t="n">
        <f aca="false">Y397+Z397</f>
        <v>86811621.92</v>
      </c>
      <c r="AB397" s="110" t="n">
        <f aca="false">AB398+AB408+AB422</f>
        <v>0</v>
      </c>
      <c r="AC397" s="110" t="n">
        <f aca="false">AA397+AB397</f>
        <v>86811621.92</v>
      </c>
      <c r="AD397" s="110" t="n">
        <f aca="false">AD398+AD408+AD422</f>
        <v>0</v>
      </c>
      <c r="AE397" s="110" t="n">
        <f aca="false">AC397+AD397</f>
        <v>86811621.92</v>
      </c>
      <c r="AF397" s="110" t="n">
        <f aca="false">AF398+AF408+AF422</f>
        <v>1240000</v>
      </c>
      <c r="AG397" s="110" t="n">
        <f aca="false">AE397+AF397</f>
        <v>88051621.92</v>
      </c>
      <c r="AH397" s="110"/>
      <c r="AI397" s="110" t="n">
        <f aca="false">AI398+AI408+AI422</f>
        <v>85297263.21</v>
      </c>
      <c r="AJ397" s="110" t="n">
        <f aca="false">AJ398+AJ408+AJ422</f>
        <v>0</v>
      </c>
      <c r="AK397" s="113" t="n">
        <f aca="false">AI397+AJ397</f>
        <v>85297263.21</v>
      </c>
      <c r="AL397" s="110" t="n">
        <f aca="false">AL398+AL408+AL422</f>
        <v>0</v>
      </c>
      <c r="AM397" s="113" t="n">
        <f aca="false">AK397+AL397</f>
        <v>85297263.21</v>
      </c>
      <c r="AN397" s="110" t="n">
        <f aca="false">AN398+AN408+AN422</f>
        <v>0</v>
      </c>
      <c r="AO397" s="113" t="n">
        <f aca="false">AM397+AN397</f>
        <v>85297263.21</v>
      </c>
      <c r="AP397" s="110" t="n">
        <f aca="false">AP398+AP408+AP422</f>
        <v>0</v>
      </c>
      <c r="AQ397" s="113" t="n">
        <f aca="false">AO397+AP397</f>
        <v>85297263.21</v>
      </c>
      <c r="AR397" s="110" t="n">
        <f aca="false">AR398+AR408+AR422</f>
        <v>0</v>
      </c>
      <c r="AS397" s="113" t="n">
        <f aca="false">AQ397+AR397</f>
        <v>85297263.21</v>
      </c>
      <c r="AT397" s="110" t="n">
        <f aca="false">AT398+AT408+AT422</f>
        <v>0</v>
      </c>
      <c r="AU397" s="113" t="n">
        <f aca="false">AS397+AT397</f>
        <v>85297263.21</v>
      </c>
      <c r="AV397" s="110" t="n">
        <f aca="false">AV398+AV408+AV422</f>
        <v>317100</v>
      </c>
      <c r="AW397" s="113" t="n">
        <f aca="false">AU397+AV397</f>
        <v>85614363.21</v>
      </c>
      <c r="AX397" s="110" t="n">
        <f aca="false">AX398+AX408+AX422</f>
        <v>0</v>
      </c>
      <c r="AY397" s="113" t="n">
        <f aca="false">AW397+AX397</f>
        <v>85614363.21</v>
      </c>
      <c r="AZ397" s="110" t="n">
        <f aca="false">AZ398+AZ408+AZ422</f>
        <v>0</v>
      </c>
      <c r="BA397" s="113" t="n">
        <f aca="false">AY397+AZ397</f>
        <v>85614363.21</v>
      </c>
      <c r="BB397" s="110" t="n">
        <f aca="false">BB398+BB408+BB422</f>
        <v>1240000</v>
      </c>
      <c r="BC397" s="113" t="n">
        <f aca="false">BA397+BB397</f>
        <v>86854363.21</v>
      </c>
    </row>
    <row r="398" customFormat="false" ht="31.2" hidden="false" customHeight="false" outlineLevel="0" collapsed="false">
      <c r="A398" s="111"/>
      <c r="B398" s="17" t="s">
        <v>148</v>
      </c>
      <c r="C398" s="68" t="s">
        <v>440</v>
      </c>
      <c r="D398" s="68" t="s">
        <v>54</v>
      </c>
      <c r="E398" s="68" t="s">
        <v>60</v>
      </c>
      <c r="F398" s="68" t="s">
        <v>24</v>
      </c>
      <c r="G398" s="68" t="s">
        <v>105</v>
      </c>
      <c r="H398" s="68" t="s">
        <v>28</v>
      </c>
      <c r="I398" s="68" t="s">
        <v>103</v>
      </c>
      <c r="J398" s="68"/>
      <c r="K398" s="110" t="n">
        <f aca="false">+K399+K401+K403+K406</f>
        <v>17613244.15</v>
      </c>
      <c r="L398" s="110" t="n">
        <f aca="false">+L399+L401+L403+L406</f>
        <v>0</v>
      </c>
      <c r="M398" s="110" t="n">
        <f aca="false">K398+L398</f>
        <v>17613244.15</v>
      </c>
      <c r="N398" s="110" t="n">
        <f aca="false">+N399+N401+N403+N406</f>
        <v>0</v>
      </c>
      <c r="O398" s="110" t="n">
        <f aca="false">M398+N398</f>
        <v>17613244.15</v>
      </c>
      <c r="P398" s="110" t="n">
        <f aca="false">+P399+P401+P403+P406</f>
        <v>0</v>
      </c>
      <c r="Q398" s="110" t="n">
        <f aca="false">O398+P398</f>
        <v>17613244.15</v>
      </c>
      <c r="R398" s="110" t="n">
        <f aca="false">+R399+R401+R403+R406</f>
        <v>0</v>
      </c>
      <c r="S398" s="110" t="n">
        <f aca="false">Q398+R398</f>
        <v>17613244.15</v>
      </c>
      <c r="T398" s="110" t="n">
        <f aca="false">+T399+T401+T403+T406</f>
        <v>0</v>
      </c>
      <c r="U398" s="110" t="n">
        <f aca="false">S398+T398</f>
        <v>17613244.15</v>
      </c>
      <c r="V398" s="110" t="n">
        <f aca="false">+V399+V401+V403+V406</f>
        <v>0</v>
      </c>
      <c r="W398" s="110" t="n">
        <f aca="false">U398+V398</f>
        <v>17613244.15</v>
      </c>
      <c r="X398" s="110" t="n">
        <f aca="false">+X399+X401+X403+X406</f>
        <v>0</v>
      </c>
      <c r="Y398" s="110" t="n">
        <f aca="false">W398+X398</f>
        <v>17613244.15</v>
      </c>
      <c r="Z398" s="110" t="n">
        <f aca="false">+Z399+Z401+Z403+Z406</f>
        <v>0</v>
      </c>
      <c r="AA398" s="110" t="n">
        <f aca="false">Y398+Z398</f>
        <v>17613244.15</v>
      </c>
      <c r="AB398" s="110" t="n">
        <f aca="false">+AB399+AB401+AB403+AB406</f>
        <v>0</v>
      </c>
      <c r="AC398" s="110" t="n">
        <f aca="false">AA398+AB398</f>
        <v>17613244.15</v>
      </c>
      <c r="AD398" s="110" t="n">
        <f aca="false">+AD399+AD401+AD403+AD406</f>
        <v>0</v>
      </c>
      <c r="AE398" s="110" t="n">
        <f aca="false">AC398+AD398</f>
        <v>17613244.15</v>
      </c>
      <c r="AF398" s="110" t="n">
        <f aca="false">+AF399+AF401+AF403+AF406</f>
        <v>0</v>
      </c>
      <c r="AG398" s="110" t="n">
        <f aca="false">AE398+AF398</f>
        <v>17613244.15</v>
      </c>
      <c r="AH398" s="110"/>
      <c r="AI398" s="110" t="n">
        <f aca="false">+AI399+AI401+AI403+AI406</f>
        <v>17765630.68</v>
      </c>
      <c r="AJ398" s="110" t="n">
        <f aca="false">+AJ399+AJ401+AJ403+AJ406</f>
        <v>0</v>
      </c>
      <c r="AK398" s="113" t="n">
        <f aca="false">AI398+AJ398</f>
        <v>17765630.68</v>
      </c>
      <c r="AL398" s="110" t="n">
        <f aca="false">+AL399+AL401+AL403+AL406</f>
        <v>0</v>
      </c>
      <c r="AM398" s="113" t="n">
        <f aca="false">AK398+AL398</f>
        <v>17765630.68</v>
      </c>
      <c r="AN398" s="110" t="n">
        <f aca="false">+AN399+AN401+AN403+AN406</f>
        <v>0</v>
      </c>
      <c r="AO398" s="113" t="n">
        <f aca="false">AM398+AN398</f>
        <v>17765630.68</v>
      </c>
      <c r="AP398" s="110" t="n">
        <f aca="false">+AP399+AP401+AP403+AP406</f>
        <v>0</v>
      </c>
      <c r="AQ398" s="113" t="n">
        <f aca="false">AO398+AP398</f>
        <v>17765630.68</v>
      </c>
      <c r="AR398" s="110" t="n">
        <f aca="false">+AR399+AR401+AR403+AR406</f>
        <v>0</v>
      </c>
      <c r="AS398" s="113" t="n">
        <f aca="false">AQ398+AR398</f>
        <v>17765630.68</v>
      </c>
      <c r="AT398" s="110" t="n">
        <f aca="false">+AT399+AT401+AT403+AT406</f>
        <v>0</v>
      </c>
      <c r="AU398" s="113" t="n">
        <f aca="false">AS398+AT398</f>
        <v>17765630.68</v>
      </c>
      <c r="AV398" s="110" t="n">
        <f aca="false">+AV399+AV401+AV403+AV406</f>
        <v>0</v>
      </c>
      <c r="AW398" s="113" t="n">
        <f aca="false">AU398+AV398</f>
        <v>17765630.68</v>
      </c>
      <c r="AX398" s="110" t="n">
        <f aca="false">+AX399+AX401+AX403+AX406</f>
        <v>0</v>
      </c>
      <c r="AY398" s="113" t="n">
        <f aca="false">AW398+AX398</f>
        <v>17765630.68</v>
      </c>
      <c r="AZ398" s="110" t="n">
        <f aca="false">+AZ399+AZ401+AZ403+AZ406</f>
        <v>0</v>
      </c>
      <c r="BA398" s="113" t="n">
        <f aca="false">AY398+AZ398</f>
        <v>17765630.68</v>
      </c>
      <c r="BB398" s="110" t="n">
        <f aca="false">+BB399+BB401+BB403+BB406</f>
        <v>0</v>
      </c>
      <c r="BC398" s="113" t="n">
        <f aca="false">BA398+BB398</f>
        <v>17765630.68</v>
      </c>
    </row>
    <row r="399" customFormat="false" ht="31.2" hidden="false" customHeight="false" outlineLevel="0" collapsed="false">
      <c r="A399" s="111"/>
      <c r="B399" s="17" t="s">
        <v>107</v>
      </c>
      <c r="C399" s="68" t="s">
        <v>440</v>
      </c>
      <c r="D399" s="68" t="s">
        <v>54</v>
      </c>
      <c r="E399" s="68" t="s">
        <v>60</v>
      </c>
      <c r="F399" s="68" t="s">
        <v>24</v>
      </c>
      <c r="G399" s="68" t="s">
        <v>105</v>
      </c>
      <c r="H399" s="68" t="s">
        <v>28</v>
      </c>
      <c r="I399" s="68" t="s">
        <v>108</v>
      </c>
      <c r="J399" s="68"/>
      <c r="K399" s="110" t="n">
        <f aca="false">K400</f>
        <v>6585450.39</v>
      </c>
      <c r="L399" s="110" t="n">
        <f aca="false">L400</f>
        <v>0</v>
      </c>
      <c r="M399" s="110" t="n">
        <f aca="false">K399+L399</f>
        <v>6585450.39</v>
      </c>
      <c r="N399" s="110" t="n">
        <f aca="false">N400</f>
        <v>0</v>
      </c>
      <c r="O399" s="110" t="n">
        <f aca="false">M399+N399</f>
        <v>6585450.39</v>
      </c>
      <c r="P399" s="110" t="n">
        <f aca="false">P400</f>
        <v>0</v>
      </c>
      <c r="Q399" s="110" t="n">
        <f aca="false">O399+P399</f>
        <v>6585450.39</v>
      </c>
      <c r="R399" s="110" t="n">
        <f aca="false">R400</f>
        <v>0</v>
      </c>
      <c r="S399" s="110" t="n">
        <f aca="false">Q399+R399</f>
        <v>6585450.39</v>
      </c>
      <c r="T399" s="110" t="n">
        <f aca="false">T400</f>
        <v>0</v>
      </c>
      <c r="U399" s="110" t="n">
        <f aca="false">S399+T399</f>
        <v>6585450.39</v>
      </c>
      <c r="V399" s="110" t="n">
        <f aca="false">V400</f>
        <v>0</v>
      </c>
      <c r="W399" s="110" t="n">
        <f aca="false">U399+V399</f>
        <v>6585450.39</v>
      </c>
      <c r="X399" s="110" t="n">
        <f aca="false">X400</f>
        <v>0</v>
      </c>
      <c r="Y399" s="110" t="n">
        <f aca="false">W399+X399</f>
        <v>6585450.39</v>
      </c>
      <c r="Z399" s="110" t="n">
        <f aca="false">Z400</f>
        <v>0</v>
      </c>
      <c r="AA399" s="110" t="n">
        <f aca="false">Y399+Z399</f>
        <v>6585450.39</v>
      </c>
      <c r="AB399" s="110" t="n">
        <f aca="false">AB400</f>
        <v>0</v>
      </c>
      <c r="AC399" s="110" t="n">
        <f aca="false">AA399+AB399</f>
        <v>6585450.39</v>
      </c>
      <c r="AD399" s="110" t="n">
        <f aca="false">AD400</f>
        <v>0</v>
      </c>
      <c r="AE399" s="110" t="n">
        <f aca="false">AC399+AD399</f>
        <v>6585450.39</v>
      </c>
      <c r="AF399" s="110" t="n">
        <f aca="false">AF400</f>
        <v>0</v>
      </c>
      <c r="AG399" s="110" t="n">
        <f aca="false">AE399+AF399</f>
        <v>6585450.39</v>
      </c>
      <c r="AH399" s="110"/>
      <c r="AI399" s="110" t="n">
        <f aca="false">AI400</f>
        <v>6604536.92</v>
      </c>
      <c r="AJ399" s="110" t="n">
        <f aca="false">AJ400</f>
        <v>0</v>
      </c>
      <c r="AK399" s="113" t="n">
        <f aca="false">AI399+AJ399</f>
        <v>6604536.92</v>
      </c>
      <c r="AL399" s="110" t="n">
        <f aca="false">AL400</f>
        <v>0</v>
      </c>
      <c r="AM399" s="113" t="n">
        <f aca="false">AK399+AL399</f>
        <v>6604536.92</v>
      </c>
      <c r="AN399" s="110" t="n">
        <f aca="false">AN400</f>
        <v>0</v>
      </c>
      <c r="AO399" s="113" t="n">
        <f aca="false">AM399+AN399</f>
        <v>6604536.92</v>
      </c>
      <c r="AP399" s="110" t="n">
        <f aca="false">AP400</f>
        <v>0</v>
      </c>
      <c r="AQ399" s="113" t="n">
        <f aca="false">AO399+AP399</f>
        <v>6604536.92</v>
      </c>
      <c r="AR399" s="110" t="n">
        <f aca="false">AR400</f>
        <v>0</v>
      </c>
      <c r="AS399" s="113" t="n">
        <f aca="false">AQ399+AR399</f>
        <v>6604536.92</v>
      </c>
      <c r="AT399" s="110" t="n">
        <f aca="false">AT400</f>
        <v>0</v>
      </c>
      <c r="AU399" s="113" t="n">
        <f aca="false">AS399+AT399</f>
        <v>6604536.92</v>
      </c>
      <c r="AV399" s="110" t="n">
        <f aca="false">AV400</f>
        <v>0</v>
      </c>
      <c r="AW399" s="113" t="n">
        <f aca="false">AU399+AV399</f>
        <v>6604536.92</v>
      </c>
      <c r="AX399" s="110" t="n">
        <f aca="false">AX400</f>
        <v>0</v>
      </c>
      <c r="AY399" s="113" t="n">
        <f aca="false">AW399+AX399</f>
        <v>6604536.92</v>
      </c>
      <c r="AZ399" s="110" t="n">
        <f aca="false">AZ400</f>
        <v>0</v>
      </c>
      <c r="BA399" s="113" t="n">
        <f aca="false">AY399+AZ399</f>
        <v>6604536.92</v>
      </c>
      <c r="BB399" s="110" t="n">
        <f aca="false">BB400</f>
        <v>0</v>
      </c>
      <c r="BC399" s="113" t="n">
        <f aca="false">BA399+BB399</f>
        <v>6604536.92</v>
      </c>
    </row>
    <row r="400" customFormat="false" ht="46.8" hidden="false" customHeight="false" outlineLevel="0" collapsed="false">
      <c r="A400" s="111"/>
      <c r="B400" s="30" t="s">
        <v>109</v>
      </c>
      <c r="C400" s="68" t="s">
        <v>440</v>
      </c>
      <c r="D400" s="68" t="s">
        <v>54</v>
      </c>
      <c r="E400" s="68" t="s">
        <v>60</v>
      </c>
      <c r="F400" s="68" t="s">
        <v>24</v>
      </c>
      <c r="G400" s="68" t="s">
        <v>105</v>
      </c>
      <c r="H400" s="68" t="s">
        <v>28</v>
      </c>
      <c r="I400" s="68" t="s">
        <v>108</v>
      </c>
      <c r="J400" s="68" t="s">
        <v>110</v>
      </c>
      <c r="K400" s="110" t="n">
        <v>6585450.39</v>
      </c>
      <c r="L400" s="110"/>
      <c r="M400" s="110" t="n">
        <f aca="false">K400+L400</f>
        <v>6585450.39</v>
      </c>
      <c r="N400" s="110"/>
      <c r="O400" s="110" t="n">
        <f aca="false">M400+N400</f>
        <v>6585450.39</v>
      </c>
      <c r="P400" s="110"/>
      <c r="Q400" s="110" t="n">
        <f aca="false">O400+P400</f>
        <v>6585450.39</v>
      </c>
      <c r="R400" s="110"/>
      <c r="S400" s="110" t="n">
        <f aca="false">Q400+R400</f>
        <v>6585450.39</v>
      </c>
      <c r="T400" s="110"/>
      <c r="U400" s="110" t="n">
        <f aca="false">S400+T400</f>
        <v>6585450.39</v>
      </c>
      <c r="V400" s="110"/>
      <c r="W400" s="110" t="n">
        <f aca="false">U400+V400</f>
        <v>6585450.39</v>
      </c>
      <c r="X400" s="110"/>
      <c r="Y400" s="110" t="n">
        <f aca="false">W400+X400</f>
        <v>6585450.39</v>
      </c>
      <c r="Z400" s="110"/>
      <c r="AA400" s="110" t="n">
        <f aca="false">Y400+Z400</f>
        <v>6585450.39</v>
      </c>
      <c r="AB400" s="110"/>
      <c r="AC400" s="110" t="n">
        <f aca="false">AA400+AB400</f>
        <v>6585450.39</v>
      </c>
      <c r="AD400" s="110"/>
      <c r="AE400" s="110" t="n">
        <f aca="false">AC400+AD400</f>
        <v>6585450.39</v>
      </c>
      <c r="AF400" s="110"/>
      <c r="AG400" s="110" t="n">
        <f aca="false">AE400+AF400</f>
        <v>6585450.39</v>
      </c>
      <c r="AH400" s="110"/>
      <c r="AI400" s="110" t="n">
        <v>6604536.92</v>
      </c>
      <c r="AJ400" s="110"/>
      <c r="AK400" s="113" t="n">
        <f aca="false">AI400+AJ400</f>
        <v>6604536.92</v>
      </c>
      <c r="AL400" s="110"/>
      <c r="AM400" s="113" t="n">
        <f aca="false">AK400+AL400</f>
        <v>6604536.92</v>
      </c>
      <c r="AN400" s="110"/>
      <c r="AO400" s="113" t="n">
        <f aca="false">AM400+AN400</f>
        <v>6604536.92</v>
      </c>
      <c r="AP400" s="110"/>
      <c r="AQ400" s="113" t="n">
        <f aca="false">AO400+AP400</f>
        <v>6604536.92</v>
      </c>
      <c r="AR400" s="110"/>
      <c r="AS400" s="113" t="n">
        <f aca="false">AQ400+AR400</f>
        <v>6604536.92</v>
      </c>
      <c r="AT400" s="110"/>
      <c r="AU400" s="113" t="n">
        <f aca="false">AS400+AT400</f>
        <v>6604536.92</v>
      </c>
      <c r="AV400" s="110"/>
      <c r="AW400" s="113" t="n">
        <f aca="false">AU400+AV400</f>
        <v>6604536.92</v>
      </c>
      <c r="AX400" s="110"/>
      <c r="AY400" s="113" t="n">
        <f aca="false">AW400+AX400</f>
        <v>6604536.92</v>
      </c>
      <c r="AZ400" s="110"/>
      <c r="BA400" s="113" t="n">
        <f aca="false">AY400+AZ400</f>
        <v>6604536.92</v>
      </c>
      <c r="BB400" s="110"/>
      <c r="BC400" s="113" t="n">
        <f aca="false">BA400+BB400</f>
        <v>6604536.92</v>
      </c>
    </row>
    <row r="401" customFormat="false" ht="46.8" hidden="false" customHeight="false" outlineLevel="0" collapsed="false">
      <c r="A401" s="111"/>
      <c r="B401" s="30" t="s">
        <v>111</v>
      </c>
      <c r="C401" s="68" t="s">
        <v>440</v>
      </c>
      <c r="D401" s="68" t="s">
        <v>54</v>
      </c>
      <c r="E401" s="68" t="s">
        <v>60</v>
      </c>
      <c r="F401" s="68" t="s">
        <v>24</v>
      </c>
      <c r="G401" s="69" t="s">
        <v>105</v>
      </c>
      <c r="H401" s="68" t="s">
        <v>28</v>
      </c>
      <c r="I401" s="68" t="s">
        <v>112</v>
      </c>
      <c r="J401" s="68"/>
      <c r="K401" s="110" t="n">
        <f aca="false">K402</f>
        <v>4379493.76</v>
      </c>
      <c r="L401" s="110" t="n">
        <f aca="false">L402</f>
        <v>0</v>
      </c>
      <c r="M401" s="110" t="n">
        <f aca="false">K401+L401</f>
        <v>4379493.76</v>
      </c>
      <c r="N401" s="110" t="n">
        <f aca="false">N402</f>
        <v>0</v>
      </c>
      <c r="O401" s="110" t="n">
        <f aca="false">M401+N401</f>
        <v>4379493.76</v>
      </c>
      <c r="P401" s="110" t="n">
        <f aca="false">P402</f>
        <v>0</v>
      </c>
      <c r="Q401" s="110" t="n">
        <f aca="false">O401+P401</f>
        <v>4379493.76</v>
      </c>
      <c r="R401" s="110" t="n">
        <f aca="false">R402</f>
        <v>0</v>
      </c>
      <c r="S401" s="110" t="n">
        <f aca="false">Q401+R401</f>
        <v>4379493.76</v>
      </c>
      <c r="T401" s="110" t="n">
        <f aca="false">T402</f>
        <v>0</v>
      </c>
      <c r="U401" s="110" t="n">
        <f aca="false">S401+T401</f>
        <v>4379493.76</v>
      </c>
      <c r="V401" s="110" t="n">
        <f aca="false">V402</f>
        <v>0</v>
      </c>
      <c r="W401" s="110" t="n">
        <f aca="false">U401+V401</f>
        <v>4379493.76</v>
      </c>
      <c r="X401" s="110" t="n">
        <f aca="false">X402</f>
        <v>0</v>
      </c>
      <c r="Y401" s="110" t="n">
        <f aca="false">W401+X401</f>
        <v>4379493.76</v>
      </c>
      <c r="Z401" s="110" t="n">
        <f aca="false">Z402</f>
        <v>0</v>
      </c>
      <c r="AA401" s="110" t="n">
        <f aca="false">Y401+Z401</f>
        <v>4379493.76</v>
      </c>
      <c r="AB401" s="110" t="n">
        <f aca="false">AB402</f>
        <v>0</v>
      </c>
      <c r="AC401" s="110" t="n">
        <f aca="false">AA401+AB401</f>
        <v>4379493.76</v>
      </c>
      <c r="AD401" s="110" t="n">
        <f aca="false">AD402</f>
        <v>0</v>
      </c>
      <c r="AE401" s="110" t="n">
        <f aca="false">AC401+AD401</f>
        <v>4379493.76</v>
      </c>
      <c r="AF401" s="110" t="n">
        <f aca="false">AF402</f>
        <v>0</v>
      </c>
      <c r="AG401" s="110" t="n">
        <f aca="false">AE401+AF401</f>
        <v>4379493.76</v>
      </c>
      <c r="AH401" s="110"/>
      <c r="AI401" s="110" t="n">
        <f aca="false">AI402</f>
        <v>4379493.76</v>
      </c>
      <c r="AJ401" s="110" t="n">
        <f aca="false">AJ402</f>
        <v>0</v>
      </c>
      <c r="AK401" s="113" t="n">
        <f aca="false">AI401+AJ401</f>
        <v>4379493.76</v>
      </c>
      <c r="AL401" s="110" t="n">
        <f aca="false">AL402</f>
        <v>0</v>
      </c>
      <c r="AM401" s="113" t="n">
        <f aca="false">AK401+AL401</f>
        <v>4379493.76</v>
      </c>
      <c r="AN401" s="110" t="n">
        <f aca="false">AN402</f>
        <v>0</v>
      </c>
      <c r="AO401" s="113" t="n">
        <f aca="false">AM401+AN401</f>
        <v>4379493.76</v>
      </c>
      <c r="AP401" s="110" t="n">
        <f aca="false">AP402</f>
        <v>0</v>
      </c>
      <c r="AQ401" s="113" t="n">
        <f aca="false">AO401+AP401</f>
        <v>4379493.76</v>
      </c>
      <c r="AR401" s="110" t="n">
        <f aca="false">AR402</f>
        <v>0</v>
      </c>
      <c r="AS401" s="113" t="n">
        <f aca="false">AQ401+AR401</f>
        <v>4379493.76</v>
      </c>
      <c r="AT401" s="110" t="n">
        <f aca="false">AT402</f>
        <v>0</v>
      </c>
      <c r="AU401" s="113" t="n">
        <f aca="false">AS401+AT401</f>
        <v>4379493.76</v>
      </c>
      <c r="AV401" s="110" t="n">
        <f aca="false">AV402</f>
        <v>0</v>
      </c>
      <c r="AW401" s="113" t="n">
        <f aca="false">AU401+AV401</f>
        <v>4379493.76</v>
      </c>
      <c r="AX401" s="110" t="n">
        <f aca="false">AX402</f>
        <v>0</v>
      </c>
      <c r="AY401" s="113" t="n">
        <f aca="false">AW401+AX401</f>
        <v>4379493.76</v>
      </c>
      <c r="AZ401" s="110" t="n">
        <f aca="false">AZ402</f>
        <v>0</v>
      </c>
      <c r="BA401" s="113" t="n">
        <f aca="false">AY401+AZ401</f>
        <v>4379493.76</v>
      </c>
      <c r="BB401" s="110" t="n">
        <f aca="false">BB402</f>
        <v>0</v>
      </c>
      <c r="BC401" s="113" t="n">
        <f aca="false">BA401+BB401</f>
        <v>4379493.76</v>
      </c>
    </row>
    <row r="402" customFormat="false" ht="46.8" hidden="false" customHeight="false" outlineLevel="0" collapsed="false">
      <c r="A402" s="111"/>
      <c r="B402" s="30" t="s">
        <v>109</v>
      </c>
      <c r="C402" s="68" t="s">
        <v>440</v>
      </c>
      <c r="D402" s="68" t="s">
        <v>54</v>
      </c>
      <c r="E402" s="68" t="s">
        <v>60</v>
      </c>
      <c r="F402" s="68" t="s">
        <v>24</v>
      </c>
      <c r="G402" s="69" t="s">
        <v>105</v>
      </c>
      <c r="H402" s="68" t="s">
        <v>28</v>
      </c>
      <c r="I402" s="68" t="s">
        <v>112</v>
      </c>
      <c r="J402" s="68" t="s">
        <v>110</v>
      </c>
      <c r="K402" s="110" t="n">
        <v>4379493.76</v>
      </c>
      <c r="L402" s="110"/>
      <c r="M402" s="110" t="n">
        <f aca="false">K402+L402</f>
        <v>4379493.76</v>
      </c>
      <c r="N402" s="110"/>
      <c r="O402" s="110" t="n">
        <f aca="false">M402+N402</f>
        <v>4379493.76</v>
      </c>
      <c r="P402" s="110"/>
      <c r="Q402" s="110" t="n">
        <f aca="false">O402+P402</f>
        <v>4379493.76</v>
      </c>
      <c r="R402" s="110"/>
      <c r="S402" s="110" t="n">
        <f aca="false">Q402+R402</f>
        <v>4379493.76</v>
      </c>
      <c r="T402" s="110"/>
      <c r="U402" s="110" t="n">
        <f aca="false">S402+T402</f>
        <v>4379493.76</v>
      </c>
      <c r="V402" s="110"/>
      <c r="W402" s="110" t="n">
        <f aca="false">U402+V402</f>
        <v>4379493.76</v>
      </c>
      <c r="X402" s="110"/>
      <c r="Y402" s="110" t="n">
        <f aca="false">W402+X402</f>
        <v>4379493.76</v>
      </c>
      <c r="Z402" s="110"/>
      <c r="AA402" s="110" t="n">
        <f aca="false">Y402+Z402</f>
        <v>4379493.76</v>
      </c>
      <c r="AB402" s="110"/>
      <c r="AC402" s="110" t="n">
        <f aca="false">AA402+AB402</f>
        <v>4379493.76</v>
      </c>
      <c r="AD402" s="110"/>
      <c r="AE402" s="110" t="n">
        <f aca="false">AC402+AD402</f>
        <v>4379493.76</v>
      </c>
      <c r="AF402" s="110"/>
      <c r="AG402" s="110" t="n">
        <f aca="false">AE402+AF402</f>
        <v>4379493.76</v>
      </c>
      <c r="AH402" s="110"/>
      <c r="AI402" s="110" t="n">
        <v>4379493.76</v>
      </c>
      <c r="AJ402" s="110"/>
      <c r="AK402" s="113" t="n">
        <f aca="false">AI402+AJ402</f>
        <v>4379493.76</v>
      </c>
      <c r="AL402" s="110"/>
      <c r="AM402" s="113" t="n">
        <f aca="false">AK402+AL402</f>
        <v>4379493.76</v>
      </c>
      <c r="AN402" s="110"/>
      <c r="AO402" s="113" t="n">
        <f aca="false">AM402+AN402</f>
        <v>4379493.76</v>
      </c>
      <c r="AP402" s="110"/>
      <c r="AQ402" s="113" t="n">
        <f aca="false">AO402+AP402</f>
        <v>4379493.76</v>
      </c>
      <c r="AR402" s="110"/>
      <c r="AS402" s="113" t="n">
        <f aca="false">AQ402+AR402</f>
        <v>4379493.76</v>
      </c>
      <c r="AT402" s="110"/>
      <c r="AU402" s="113" t="n">
        <f aca="false">AS402+AT402</f>
        <v>4379493.76</v>
      </c>
      <c r="AV402" s="110"/>
      <c r="AW402" s="113" t="n">
        <f aca="false">AU402+AV402</f>
        <v>4379493.76</v>
      </c>
      <c r="AX402" s="110"/>
      <c r="AY402" s="113" t="n">
        <f aca="false">AW402+AX402</f>
        <v>4379493.76</v>
      </c>
      <c r="AZ402" s="110"/>
      <c r="BA402" s="113" t="n">
        <f aca="false">AY402+AZ402</f>
        <v>4379493.76</v>
      </c>
      <c r="BB402" s="110"/>
      <c r="BC402" s="113" t="n">
        <f aca="false">BA402+BB402</f>
        <v>4379493.76</v>
      </c>
    </row>
    <row r="403" customFormat="false" ht="93.6" hidden="false" customHeight="false" outlineLevel="0" collapsed="false">
      <c r="A403" s="111"/>
      <c r="B403" s="30" t="s">
        <v>149</v>
      </c>
      <c r="C403" s="68" t="s">
        <v>440</v>
      </c>
      <c r="D403" s="68" t="s">
        <v>54</v>
      </c>
      <c r="E403" s="68" t="s">
        <v>60</v>
      </c>
      <c r="F403" s="68" t="s">
        <v>24</v>
      </c>
      <c r="G403" s="68" t="s">
        <v>105</v>
      </c>
      <c r="H403" s="68" t="s">
        <v>28</v>
      </c>
      <c r="I403" s="68" t="s">
        <v>150</v>
      </c>
      <c r="J403" s="68"/>
      <c r="K403" s="110" t="n">
        <f aca="false">K405+K404</f>
        <v>3341000</v>
      </c>
      <c r="L403" s="110" t="n">
        <f aca="false">L405+L404</f>
        <v>0</v>
      </c>
      <c r="M403" s="110" t="n">
        <f aca="false">K403+L403</f>
        <v>3341000</v>
      </c>
      <c r="N403" s="110" t="n">
        <f aca="false">N405+N404</f>
        <v>0</v>
      </c>
      <c r="O403" s="110" t="n">
        <f aca="false">M403+N403</f>
        <v>3341000</v>
      </c>
      <c r="P403" s="110" t="n">
        <f aca="false">P405+P404</f>
        <v>0</v>
      </c>
      <c r="Q403" s="110" t="n">
        <f aca="false">O403+P403</f>
        <v>3341000</v>
      </c>
      <c r="R403" s="110" t="n">
        <f aca="false">R405+R404</f>
        <v>0</v>
      </c>
      <c r="S403" s="110" t="n">
        <f aca="false">Q403+R403</f>
        <v>3341000</v>
      </c>
      <c r="T403" s="110" t="n">
        <f aca="false">T405+T404</f>
        <v>0</v>
      </c>
      <c r="U403" s="110" t="n">
        <f aca="false">S403+T403</f>
        <v>3341000</v>
      </c>
      <c r="V403" s="110" t="n">
        <f aca="false">V405+V404</f>
        <v>0</v>
      </c>
      <c r="W403" s="110" t="n">
        <f aca="false">U403+V403</f>
        <v>3341000</v>
      </c>
      <c r="X403" s="110" t="n">
        <f aca="false">X405+X404</f>
        <v>0</v>
      </c>
      <c r="Y403" s="110" t="n">
        <f aca="false">W403+X403</f>
        <v>3341000</v>
      </c>
      <c r="Z403" s="110" t="n">
        <f aca="false">Z405+Z404</f>
        <v>0</v>
      </c>
      <c r="AA403" s="110" t="n">
        <f aca="false">Y403+Z403</f>
        <v>3341000</v>
      </c>
      <c r="AB403" s="110" t="n">
        <f aca="false">AB405+AB404</f>
        <v>0</v>
      </c>
      <c r="AC403" s="110" t="n">
        <f aca="false">AA403+AB403</f>
        <v>3341000</v>
      </c>
      <c r="AD403" s="110" t="n">
        <f aca="false">AD405+AD404</f>
        <v>0</v>
      </c>
      <c r="AE403" s="110" t="n">
        <f aca="false">AC403+AD403</f>
        <v>3341000</v>
      </c>
      <c r="AF403" s="110" t="n">
        <f aca="false">AF405+AF404</f>
        <v>0</v>
      </c>
      <c r="AG403" s="110" t="n">
        <f aca="false">AE403+AF403</f>
        <v>3341000</v>
      </c>
      <c r="AH403" s="110"/>
      <c r="AI403" s="110" t="n">
        <f aca="false">AI405+AI404</f>
        <v>3474300</v>
      </c>
      <c r="AJ403" s="110" t="n">
        <f aca="false">AJ405+AJ404</f>
        <v>0</v>
      </c>
      <c r="AK403" s="113" t="n">
        <f aca="false">AI403+AJ403</f>
        <v>3474300</v>
      </c>
      <c r="AL403" s="110" t="n">
        <f aca="false">AL405+AL404</f>
        <v>0</v>
      </c>
      <c r="AM403" s="113" t="n">
        <f aca="false">AK403+AL403</f>
        <v>3474300</v>
      </c>
      <c r="AN403" s="110" t="n">
        <f aca="false">AN405+AN404</f>
        <v>0</v>
      </c>
      <c r="AO403" s="113" t="n">
        <f aca="false">AM403+AN403</f>
        <v>3474300</v>
      </c>
      <c r="AP403" s="110" t="n">
        <f aca="false">AP405+AP404</f>
        <v>0</v>
      </c>
      <c r="AQ403" s="113" t="n">
        <f aca="false">AO403+AP403</f>
        <v>3474300</v>
      </c>
      <c r="AR403" s="110" t="n">
        <f aca="false">AR405+AR404</f>
        <v>0</v>
      </c>
      <c r="AS403" s="113" t="n">
        <f aca="false">AQ403+AR403</f>
        <v>3474300</v>
      </c>
      <c r="AT403" s="110" t="n">
        <f aca="false">AT405+AT404</f>
        <v>0</v>
      </c>
      <c r="AU403" s="113" t="n">
        <f aca="false">AS403+AT403</f>
        <v>3474300</v>
      </c>
      <c r="AV403" s="110" t="n">
        <f aca="false">AV405+AV404</f>
        <v>0</v>
      </c>
      <c r="AW403" s="113" t="n">
        <f aca="false">AU403+AV403</f>
        <v>3474300</v>
      </c>
      <c r="AX403" s="110" t="n">
        <f aca="false">AX405+AX404</f>
        <v>0</v>
      </c>
      <c r="AY403" s="113" t="n">
        <f aca="false">AW403+AX403</f>
        <v>3474300</v>
      </c>
      <c r="AZ403" s="110" t="n">
        <f aca="false">AZ405+AZ404</f>
        <v>0</v>
      </c>
      <c r="BA403" s="113" t="n">
        <f aca="false">AY403+AZ403</f>
        <v>3474300</v>
      </c>
      <c r="BB403" s="110" t="n">
        <f aca="false">BB405+BB404</f>
        <v>0</v>
      </c>
      <c r="BC403" s="113" t="n">
        <f aca="false">BA403+BB403</f>
        <v>3474300</v>
      </c>
    </row>
    <row r="404" customFormat="false" ht="31.2" hidden="true" customHeight="false" outlineLevel="0" collapsed="false">
      <c r="A404" s="111"/>
      <c r="B404" s="17" t="s">
        <v>121</v>
      </c>
      <c r="C404" s="68" t="s">
        <v>440</v>
      </c>
      <c r="D404" s="68" t="s">
        <v>54</v>
      </c>
      <c r="E404" s="68" t="s">
        <v>60</v>
      </c>
      <c r="F404" s="68" t="s">
        <v>24</v>
      </c>
      <c r="G404" s="68" t="s">
        <v>105</v>
      </c>
      <c r="H404" s="68" t="s">
        <v>28</v>
      </c>
      <c r="I404" s="68" t="s">
        <v>150</v>
      </c>
      <c r="J404" s="68" t="s">
        <v>122</v>
      </c>
      <c r="K404" s="110" t="n">
        <v>124014</v>
      </c>
      <c r="L404" s="110"/>
      <c r="M404" s="110" t="n">
        <f aca="false">K404+L404</f>
        <v>124014</v>
      </c>
      <c r="N404" s="110"/>
      <c r="O404" s="110" t="n">
        <f aca="false">M404+N404</f>
        <v>124014</v>
      </c>
      <c r="P404" s="110" t="n">
        <v>-124014</v>
      </c>
      <c r="Q404" s="110" t="n">
        <f aca="false">O404+P404</f>
        <v>0</v>
      </c>
      <c r="R404" s="110"/>
      <c r="S404" s="110" t="n">
        <f aca="false">Q404+R404</f>
        <v>0</v>
      </c>
      <c r="T404" s="110"/>
      <c r="U404" s="110" t="n">
        <f aca="false">S404+T404</f>
        <v>0</v>
      </c>
      <c r="V404" s="110"/>
      <c r="W404" s="110" t="n">
        <f aca="false">U404+V404</f>
        <v>0</v>
      </c>
      <c r="X404" s="110"/>
      <c r="Y404" s="110" t="n">
        <f aca="false">W404+X404</f>
        <v>0</v>
      </c>
      <c r="Z404" s="110"/>
      <c r="AA404" s="110" t="n">
        <f aca="false">Y404+Z404</f>
        <v>0</v>
      </c>
      <c r="AB404" s="110"/>
      <c r="AC404" s="110" t="n">
        <f aca="false">AA404+AB404</f>
        <v>0</v>
      </c>
      <c r="AD404" s="110"/>
      <c r="AE404" s="110" t="n">
        <f aca="false">AC404+AD404</f>
        <v>0</v>
      </c>
      <c r="AF404" s="110"/>
      <c r="AG404" s="110" t="n">
        <f aca="false">AE404+AF404</f>
        <v>0</v>
      </c>
      <c r="AH404" s="110"/>
      <c r="AI404" s="110" t="n">
        <v>124014</v>
      </c>
      <c r="AJ404" s="110"/>
      <c r="AK404" s="113" t="n">
        <f aca="false">AI404+AJ404</f>
        <v>124014</v>
      </c>
      <c r="AL404" s="110"/>
      <c r="AM404" s="113" t="n">
        <v>0</v>
      </c>
      <c r="AN404" s="110"/>
      <c r="AO404" s="113" t="n">
        <f aca="false">AM404+AN404</f>
        <v>0</v>
      </c>
      <c r="AP404" s="110"/>
      <c r="AQ404" s="113" t="n">
        <f aca="false">AO404+AP404</f>
        <v>0</v>
      </c>
      <c r="AR404" s="110"/>
      <c r="AS404" s="113" t="n">
        <f aca="false">AQ404+AR404</f>
        <v>0</v>
      </c>
      <c r="AT404" s="110"/>
      <c r="AU404" s="113" t="n">
        <f aca="false">AS404+AT404</f>
        <v>0</v>
      </c>
      <c r="AV404" s="110"/>
      <c r="AW404" s="113" t="n">
        <f aca="false">AU404+AV404</f>
        <v>0</v>
      </c>
      <c r="AX404" s="110"/>
      <c r="AY404" s="113" t="n">
        <f aca="false">AW404+AX404</f>
        <v>0</v>
      </c>
      <c r="AZ404" s="110"/>
      <c r="BA404" s="113" t="n">
        <f aca="false">AY404+AZ404</f>
        <v>0</v>
      </c>
      <c r="BB404" s="110"/>
      <c r="BC404" s="113" t="n">
        <f aca="false">BA404+BB404</f>
        <v>0</v>
      </c>
    </row>
    <row r="405" customFormat="false" ht="46.8" hidden="false" customHeight="false" outlineLevel="0" collapsed="false">
      <c r="A405" s="111"/>
      <c r="B405" s="30" t="s">
        <v>109</v>
      </c>
      <c r="C405" s="68" t="s">
        <v>440</v>
      </c>
      <c r="D405" s="68" t="s">
        <v>54</v>
      </c>
      <c r="E405" s="68" t="s">
        <v>60</v>
      </c>
      <c r="F405" s="68" t="s">
        <v>24</v>
      </c>
      <c r="G405" s="68" t="s">
        <v>105</v>
      </c>
      <c r="H405" s="68" t="s">
        <v>28</v>
      </c>
      <c r="I405" s="68" t="s">
        <v>150</v>
      </c>
      <c r="J405" s="68" t="s">
        <v>110</v>
      </c>
      <c r="K405" s="110" t="n">
        <v>3216986</v>
      </c>
      <c r="L405" s="110"/>
      <c r="M405" s="110" t="n">
        <f aca="false">K405+L405</f>
        <v>3216986</v>
      </c>
      <c r="N405" s="110"/>
      <c r="O405" s="110" t="n">
        <f aca="false">M405+N405</f>
        <v>3216986</v>
      </c>
      <c r="P405" s="110" t="n">
        <v>124014</v>
      </c>
      <c r="Q405" s="110" t="n">
        <f aca="false">O405+P405</f>
        <v>3341000</v>
      </c>
      <c r="R405" s="110"/>
      <c r="S405" s="110" t="n">
        <f aca="false">Q405+R405</f>
        <v>3341000</v>
      </c>
      <c r="T405" s="110"/>
      <c r="U405" s="110" t="n">
        <f aca="false">S405+T405</f>
        <v>3341000</v>
      </c>
      <c r="V405" s="110"/>
      <c r="W405" s="110" t="n">
        <f aca="false">U405+V405</f>
        <v>3341000</v>
      </c>
      <c r="X405" s="110"/>
      <c r="Y405" s="110" t="n">
        <f aca="false">W405+X405</f>
        <v>3341000</v>
      </c>
      <c r="Z405" s="110"/>
      <c r="AA405" s="110" t="n">
        <f aca="false">Y405+Z405</f>
        <v>3341000</v>
      </c>
      <c r="AB405" s="110"/>
      <c r="AC405" s="110" t="n">
        <f aca="false">AA405+AB405</f>
        <v>3341000</v>
      </c>
      <c r="AD405" s="110"/>
      <c r="AE405" s="110" t="n">
        <f aca="false">AC405+AD405</f>
        <v>3341000</v>
      </c>
      <c r="AF405" s="110"/>
      <c r="AG405" s="110" t="n">
        <f aca="false">AE405+AF405</f>
        <v>3341000</v>
      </c>
      <c r="AH405" s="110"/>
      <c r="AI405" s="110" t="n">
        <v>3350286</v>
      </c>
      <c r="AJ405" s="110"/>
      <c r="AK405" s="113" t="n">
        <f aca="false">AI405+AJ405</f>
        <v>3350286</v>
      </c>
      <c r="AL405" s="110"/>
      <c r="AM405" s="113" t="n">
        <v>3474300</v>
      </c>
      <c r="AN405" s="110"/>
      <c r="AO405" s="113" t="n">
        <f aca="false">AM405+AN405</f>
        <v>3474300</v>
      </c>
      <c r="AP405" s="110"/>
      <c r="AQ405" s="113" t="n">
        <f aca="false">AO405+AP405</f>
        <v>3474300</v>
      </c>
      <c r="AR405" s="110"/>
      <c r="AS405" s="113" t="n">
        <f aca="false">AQ405+AR405</f>
        <v>3474300</v>
      </c>
      <c r="AT405" s="110"/>
      <c r="AU405" s="113" t="n">
        <f aca="false">AS405+AT405</f>
        <v>3474300</v>
      </c>
      <c r="AV405" s="110"/>
      <c r="AW405" s="113" t="n">
        <f aca="false">AU405+AV405</f>
        <v>3474300</v>
      </c>
      <c r="AX405" s="110"/>
      <c r="AY405" s="113" t="n">
        <f aca="false">AW405+AX405</f>
        <v>3474300</v>
      </c>
      <c r="AZ405" s="110"/>
      <c r="BA405" s="113" t="n">
        <f aca="false">AY405+AZ405</f>
        <v>3474300</v>
      </c>
      <c r="BB405" s="110"/>
      <c r="BC405" s="113" t="n">
        <f aca="false">BA405+BB405</f>
        <v>3474300</v>
      </c>
    </row>
    <row r="406" customFormat="false" ht="62.4" hidden="false" customHeight="false" outlineLevel="0" collapsed="false">
      <c r="A406" s="111"/>
      <c r="B406" s="30" t="s">
        <v>151</v>
      </c>
      <c r="C406" s="68" t="s">
        <v>440</v>
      </c>
      <c r="D406" s="68" t="s">
        <v>54</v>
      </c>
      <c r="E406" s="68" t="s">
        <v>60</v>
      </c>
      <c r="F406" s="68" t="s">
        <v>24</v>
      </c>
      <c r="G406" s="68" t="s">
        <v>105</v>
      </c>
      <c r="H406" s="68" t="s">
        <v>28</v>
      </c>
      <c r="I406" s="68" t="s">
        <v>152</v>
      </c>
      <c r="J406" s="68"/>
      <c r="K406" s="110" t="n">
        <f aca="false">K407</f>
        <v>3307300</v>
      </c>
      <c r="L406" s="110" t="n">
        <f aca="false">L407</f>
        <v>0</v>
      </c>
      <c r="M406" s="110" t="n">
        <f aca="false">K406+L406</f>
        <v>3307300</v>
      </c>
      <c r="N406" s="110" t="n">
        <f aca="false">N407</f>
        <v>0</v>
      </c>
      <c r="O406" s="110" t="n">
        <f aca="false">M406+N406</f>
        <v>3307300</v>
      </c>
      <c r="P406" s="110" t="n">
        <f aca="false">P407</f>
        <v>0</v>
      </c>
      <c r="Q406" s="110" t="n">
        <f aca="false">O406+P406</f>
        <v>3307300</v>
      </c>
      <c r="R406" s="110" t="n">
        <f aca="false">R407</f>
        <v>0</v>
      </c>
      <c r="S406" s="110" t="n">
        <f aca="false">Q406+R406</f>
        <v>3307300</v>
      </c>
      <c r="T406" s="110" t="n">
        <f aca="false">T407</f>
        <v>0</v>
      </c>
      <c r="U406" s="110" t="n">
        <f aca="false">S406+T406</f>
        <v>3307300</v>
      </c>
      <c r="V406" s="110" t="n">
        <f aca="false">V407</f>
        <v>0</v>
      </c>
      <c r="W406" s="110" t="n">
        <f aca="false">U406+V406</f>
        <v>3307300</v>
      </c>
      <c r="X406" s="110" t="n">
        <f aca="false">X407</f>
        <v>0</v>
      </c>
      <c r="Y406" s="110" t="n">
        <f aca="false">W406+X406</f>
        <v>3307300</v>
      </c>
      <c r="Z406" s="110" t="n">
        <f aca="false">Z407</f>
        <v>0</v>
      </c>
      <c r="AA406" s="110" t="n">
        <f aca="false">Y406+Z406</f>
        <v>3307300</v>
      </c>
      <c r="AB406" s="110" t="n">
        <f aca="false">AB407</f>
        <v>0</v>
      </c>
      <c r="AC406" s="110" t="n">
        <f aca="false">AA406+AB406</f>
        <v>3307300</v>
      </c>
      <c r="AD406" s="110" t="n">
        <f aca="false">AD407</f>
        <v>0</v>
      </c>
      <c r="AE406" s="110" t="n">
        <f aca="false">AC406+AD406</f>
        <v>3307300</v>
      </c>
      <c r="AF406" s="110" t="n">
        <f aca="false">AF407</f>
        <v>0</v>
      </c>
      <c r="AG406" s="110" t="n">
        <f aca="false">AE406+AF406</f>
        <v>3307300</v>
      </c>
      <c r="AH406" s="110"/>
      <c r="AI406" s="110" t="n">
        <f aca="false">AI407</f>
        <v>3307300</v>
      </c>
      <c r="AJ406" s="110" t="n">
        <f aca="false">AJ407</f>
        <v>0</v>
      </c>
      <c r="AK406" s="113" t="n">
        <f aca="false">AI406+AJ406</f>
        <v>3307300</v>
      </c>
      <c r="AL406" s="110" t="n">
        <f aca="false">AL407</f>
        <v>0</v>
      </c>
      <c r="AM406" s="113" t="n">
        <f aca="false">AK406+AL406</f>
        <v>3307300</v>
      </c>
      <c r="AN406" s="110" t="n">
        <f aca="false">AN407</f>
        <v>0</v>
      </c>
      <c r="AO406" s="113" t="n">
        <f aca="false">AM406+AN406</f>
        <v>3307300</v>
      </c>
      <c r="AP406" s="110" t="n">
        <f aca="false">AP407</f>
        <v>0</v>
      </c>
      <c r="AQ406" s="113" t="n">
        <f aca="false">AO406+AP406</f>
        <v>3307300</v>
      </c>
      <c r="AR406" s="110" t="n">
        <f aca="false">AR407</f>
        <v>0</v>
      </c>
      <c r="AS406" s="113" t="n">
        <f aca="false">AQ406+AR406</f>
        <v>3307300</v>
      </c>
      <c r="AT406" s="110" t="n">
        <f aca="false">AT407</f>
        <v>0</v>
      </c>
      <c r="AU406" s="113" t="n">
        <f aca="false">AS406+AT406</f>
        <v>3307300</v>
      </c>
      <c r="AV406" s="110" t="n">
        <f aca="false">AV407</f>
        <v>0</v>
      </c>
      <c r="AW406" s="113" t="n">
        <f aca="false">AU406+AV406</f>
        <v>3307300</v>
      </c>
      <c r="AX406" s="110" t="n">
        <f aca="false">AX407</f>
        <v>0</v>
      </c>
      <c r="AY406" s="113" t="n">
        <f aca="false">AW406+AX406</f>
        <v>3307300</v>
      </c>
      <c r="AZ406" s="110" t="n">
        <f aca="false">AZ407</f>
        <v>0</v>
      </c>
      <c r="BA406" s="113" t="n">
        <f aca="false">AY406+AZ406</f>
        <v>3307300</v>
      </c>
      <c r="BB406" s="110" t="n">
        <f aca="false">BB407</f>
        <v>0</v>
      </c>
      <c r="BC406" s="113" t="n">
        <f aca="false">BA406+BB406</f>
        <v>3307300</v>
      </c>
    </row>
    <row r="407" customFormat="false" ht="46.8" hidden="false" customHeight="false" outlineLevel="0" collapsed="false">
      <c r="A407" s="111"/>
      <c r="B407" s="30" t="s">
        <v>109</v>
      </c>
      <c r="C407" s="68" t="s">
        <v>440</v>
      </c>
      <c r="D407" s="68" t="s">
        <v>54</v>
      </c>
      <c r="E407" s="68" t="s">
        <v>60</v>
      </c>
      <c r="F407" s="68" t="s">
        <v>24</v>
      </c>
      <c r="G407" s="68" t="s">
        <v>105</v>
      </c>
      <c r="H407" s="68" t="s">
        <v>28</v>
      </c>
      <c r="I407" s="68" t="s">
        <v>152</v>
      </c>
      <c r="J407" s="68" t="s">
        <v>110</v>
      </c>
      <c r="K407" s="110" t="n">
        <v>3307300</v>
      </c>
      <c r="L407" s="110"/>
      <c r="M407" s="110" t="n">
        <f aca="false">K407+L407</f>
        <v>3307300</v>
      </c>
      <c r="N407" s="110"/>
      <c r="O407" s="110" t="n">
        <f aca="false">M407+N407</f>
        <v>3307300</v>
      </c>
      <c r="P407" s="110"/>
      <c r="Q407" s="110" t="n">
        <f aca="false">O407+P407</f>
        <v>3307300</v>
      </c>
      <c r="R407" s="110"/>
      <c r="S407" s="110" t="n">
        <f aca="false">Q407+R407</f>
        <v>3307300</v>
      </c>
      <c r="T407" s="110"/>
      <c r="U407" s="110" t="n">
        <f aca="false">S407+T407</f>
        <v>3307300</v>
      </c>
      <c r="V407" s="110"/>
      <c r="W407" s="110" t="n">
        <f aca="false">U407+V407</f>
        <v>3307300</v>
      </c>
      <c r="X407" s="110"/>
      <c r="Y407" s="110" t="n">
        <f aca="false">W407+X407</f>
        <v>3307300</v>
      </c>
      <c r="Z407" s="110"/>
      <c r="AA407" s="110" t="n">
        <f aca="false">Y407+Z407</f>
        <v>3307300</v>
      </c>
      <c r="AB407" s="110"/>
      <c r="AC407" s="110" t="n">
        <f aca="false">AA407+AB407</f>
        <v>3307300</v>
      </c>
      <c r="AD407" s="110"/>
      <c r="AE407" s="110" t="n">
        <f aca="false">AC407+AD407</f>
        <v>3307300</v>
      </c>
      <c r="AF407" s="110"/>
      <c r="AG407" s="110" t="n">
        <f aca="false">AE407+AF407</f>
        <v>3307300</v>
      </c>
      <c r="AH407" s="110"/>
      <c r="AI407" s="110" t="n">
        <v>3307300</v>
      </c>
      <c r="AJ407" s="110"/>
      <c r="AK407" s="113" t="n">
        <f aca="false">AI407+AJ407</f>
        <v>3307300</v>
      </c>
      <c r="AL407" s="110"/>
      <c r="AM407" s="113" t="n">
        <f aca="false">AK407+AL407</f>
        <v>3307300</v>
      </c>
      <c r="AN407" s="110"/>
      <c r="AO407" s="113" t="n">
        <f aca="false">AM407+AN407</f>
        <v>3307300</v>
      </c>
      <c r="AP407" s="110"/>
      <c r="AQ407" s="113" t="n">
        <f aca="false">AO407+AP407</f>
        <v>3307300</v>
      </c>
      <c r="AR407" s="110"/>
      <c r="AS407" s="113" t="n">
        <f aca="false">AQ407+AR407</f>
        <v>3307300</v>
      </c>
      <c r="AT407" s="110"/>
      <c r="AU407" s="113" t="n">
        <f aca="false">AS407+AT407</f>
        <v>3307300</v>
      </c>
      <c r="AV407" s="110"/>
      <c r="AW407" s="113" t="n">
        <f aca="false">AU407+AV407</f>
        <v>3307300</v>
      </c>
      <c r="AX407" s="110"/>
      <c r="AY407" s="113" t="n">
        <f aca="false">AW407+AX407</f>
        <v>3307300</v>
      </c>
      <c r="AZ407" s="110"/>
      <c r="BA407" s="113" t="n">
        <f aca="false">AY407+AZ407</f>
        <v>3307300</v>
      </c>
      <c r="BB407" s="110"/>
      <c r="BC407" s="113" t="n">
        <f aca="false">BA407+BB407</f>
        <v>3307300</v>
      </c>
    </row>
    <row r="408" customFormat="false" ht="31.2" hidden="false" customHeight="false" outlineLevel="0" collapsed="false">
      <c r="A408" s="111"/>
      <c r="B408" s="30" t="s">
        <v>153</v>
      </c>
      <c r="C408" s="68" t="s">
        <v>440</v>
      </c>
      <c r="D408" s="68" t="s">
        <v>54</v>
      </c>
      <c r="E408" s="68" t="s">
        <v>60</v>
      </c>
      <c r="F408" s="68" t="s">
        <v>24</v>
      </c>
      <c r="G408" s="68" t="s">
        <v>105</v>
      </c>
      <c r="H408" s="68" t="s">
        <v>30</v>
      </c>
      <c r="I408" s="68" t="s">
        <v>103</v>
      </c>
      <c r="J408" s="68"/>
      <c r="K408" s="110" t="n">
        <f aca="false">K409+K412+K419+K417</f>
        <v>67932877.77</v>
      </c>
      <c r="L408" s="110" t="n">
        <f aca="false">L409+L412+L419+L417</f>
        <v>0</v>
      </c>
      <c r="M408" s="110" t="n">
        <f aca="false">K408+L408</f>
        <v>67932877.77</v>
      </c>
      <c r="N408" s="110" t="n">
        <f aca="false">N409+N412+N419+N417</f>
        <v>0</v>
      </c>
      <c r="O408" s="110" t="n">
        <f aca="false">M408+N408</f>
        <v>67932877.77</v>
      </c>
      <c r="P408" s="110" t="n">
        <f aca="false">P409+P412+P419+P417</f>
        <v>0</v>
      </c>
      <c r="Q408" s="110" t="n">
        <f aca="false">O408+P408</f>
        <v>67932877.77</v>
      </c>
      <c r="R408" s="110" t="n">
        <f aca="false">R409+R412+R419+R417</f>
        <v>0</v>
      </c>
      <c r="S408" s="110" t="n">
        <f aca="false">Q408+R408</f>
        <v>67932877.77</v>
      </c>
      <c r="T408" s="110" t="n">
        <f aca="false">T409+T412+T419+T417</f>
        <v>0</v>
      </c>
      <c r="U408" s="110" t="n">
        <f aca="false">S408+T408</f>
        <v>67932877.77</v>
      </c>
      <c r="V408" s="110" t="n">
        <f aca="false">V409+V412+V419+V417</f>
        <v>0</v>
      </c>
      <c r="W408" s="110" t="n">
        <f aca="false">U408+V408</f>
        <v>67932877.77</v>
      </c>
      <c r="X408" s="110" t="n">
        <f aca="false">X409+X412+X419+X417</f>
        <v>0</v>
      </c>
      <c r="Y408" s="110" t="n">
        <f aca="false">W408+X408</f>
        <v>67932877.77</v>
      </c>
      <c r="Z408" s="110" t="n">
        <f aca="false">Z409+Z412+Z419+Z417</f>
        <v>332100</v>
      </c>
      <c r="AA408" s="110" t="n">
        <f aca="false">Y408+Z408</f>
        <v>68264977.77</v>
      </c>
      <c r="AB408" s="110" t="n">
        <f aca="false">AB409+AB412+AB419+AB417</f>
        <v>0</v>
      </c>
      <c r="AC408" s="110" t="n">
        <f aca="false">AA408+AB408</f>
        <v>68264977.77</v>
      </c>
      <c r="AD408" s="110" t="n">
        <f aca="false">AD409+AD412+AD419+AD417</f>
        <v>0</v>
      </c>
      <c r="AE408" s="110" t="n">
        <f aca="false">AC408+AD408</f>
        <v>68264977.77</v>
      </c>
      <c r="AF408" s="110" t="n">
        <f aca="false">AF409+AF412+AF419+AF417</f>
        <v>1240000</v>
      </c>
      <c r="AG408" s="110" t="n">
        <f aca="false">AE408+AF408</f>
        <v>69504977.77</v>
      </c>
      <c r="AH408" s="110"/>
      <c r="AI408" s="110" t="n">
        <f aca="false">AI409+AI412+AI419+AI417</f>
        <v>67531632.53</v>
      </c>
      <c r="AJ408" s="110" t="n">
        <f aca="false">AJ409+AJ412+AJ419+AJ417</f>
        <v>0</v>
      </c>
      <c r="AK408" s="113" t="n">
        <f aca="false">AI408+AJ408</f>
        <v>67531632.53</v>
      </c>
      <c r="AL408" s="110" t="n">
        <f aca="false">AL409+AL412+AL419+AL417</f>
        <v>0</v>
      </c>
      <c r="AM408" s="113" t="n">
        <f aca="false">AK408+AL408</f>
        <v>67531632.53</v>
      </c>
      <c r="AN408" s="110" t="n">
        <f aca="false">AN409+AN412+AN419+AN417</f>
        <v>0</v>
      </c>
      <c r="AO408" s="113" t="n">
        <f aca="false">AM408+AN408</f>
        <v>67531632.53</v>
      </c>
      <c r="AP408" s="110" t="n">
        <f aca="false">AP409+AP412+AP419+AP417</f>
        <v>0</v>
      </c>
      <c r="AQ408" s="113" t="n">
        <f aca="false">AO408+AP408</f>
        <v>67531632.53</v>
      </c>
      <c r="AR408" s="110" t="n">
        <f aca="false">AR409+AR412+AR419+AR417</f>
        <v>0</v>
      </c>
      <c r="AS408" s="113" t="n">
        <f aca="false">AQ408+AR408</f>
        <v>67531632.53</v>
      </c>
      <c r="AT408" s="110" t="n">
        <f aca="false">AT409+AT412+AT419+AT417</f>
        <v>0</v>
      </c>
      <c r="AU408" s="113" t="n">
        <f aca="false">AS408+AT408</f>
        <v>67531632.53</v>
      </c>
      <c r="AV408" s="110" t="n">
        <f aca="false">AV409+AV412+AV419+AV417</f>
        <v>317100</v>
      </c>
      <c r="AW408" s="113" t="n">
        <f aca="false">AU408+AV408</f>
        <v>67848732.53</v>
      </c>
      <c r="AX408" s="110" t="n">
        <f aca="false">AX409+AX412+AX419+AX417</f>
        <v>0</v>
      </c>
      <c r="AY408" s="113" t="n">
        <f aca="false">AW408+AX408</f>
        <v>67848732.53</v>
      </c>
      <c r="AZ408" s="110" t="n">
        <f aca="false">AZ409+AZ412+AZ419+AZ417</f>
        <v>0</v>
      </c>
      <c r="BA408" s="113" t="n">
        <f aca="false">AY408+AZ408</f>
        <v>67848732.53</v>
      </c>
      <c r="BB408" s="110" t="n">
        <f aca="false">BB409+BB412+BB419+BB417</f>
        <v>1240000</v>
      </c>
      <c r="BC408" s="113" t="n">
        <f aca="false">BA408+BB408</f>
        <v>69088732.53</v>
      </c>
    </row>
    <row r="409" customFormat="false" ht="31.2" hidden="false" customHeight="false" outlineLevel="0" collapsed="false">
      <c r="A409" s="111"/>
      <c r="B409" s="17" t="s">
        <v>154</v>
      </c>
      <c r="C409" s="68" t="s">
        <v>440</v>
      </c>
      <c r="D409" s="68" t="s">
        <v>54</v>
      </c>
      <c r="E409" s="68" t="s">
        <v>60</v>
      </c>
      <c r="F409" s="68" t="s">
        <v>24</v>
      </c>
      <c r="G409" s="68" t="s">
        <v>105</v>
      </c>
      <c r="H409" s="68" t="s">
        <v>30</v>
      </c>
      <c r="I409" s="68" t="s">
        <v>155</v>
      </c>
      <c r="J409" s="68"/>
      <c r="K409" s="110" t="n">
        <f aca="false">K410+K411</f>
        <v>11595907.95</v>
      </c>
      <c r="L409" s="110" t="n">
        <f aca="false">L410+L411</f>
        <v>0</v>
      </c>
      <c r="M409" s="110" t="n">
        <f aca="false">K409+L409</f>
        <v>11595907.95</v>
      </c>
      <c r="N409" s="110" t="n">
        <f aca="false">N410+N411</f>
        <v>0</v>
      </c>
      <c r="O409" s="110" t="n">
        <f aca="false">M409+N409</f>
        <v>11595907.95</v>
      </c>
      <c r="P409" s="110" t="n">
        <f aca="false">P410+P411</f>
        <v>0</v>
      </c>
      <c r="Q409" s="110" t="n">
        <f aca="false">O409+P409</f>
        <v>11595907.95</v>
      </c>
      <c r="R409" s="110" t="n">
        <f aca="false">R410+R411</f>
        <v>0</v>
      </c>
      <c r="S409" s="110" t="n">
        <f aca="false">Q409+R409</f>
        <v>11595907.95</v>
      </c>
      <c r="T409" s="110" t="n">
        <f aca="false">T410+T411</f>
        <v>0</v>
      </c>
      <c r="U409" s="110" t="n">
        <f aca="false">S409+T409</f>
        <v>11595907.95</v>
      </c>
      <c r="V409" s="110" t="n">
        <f aca="false">V410+V411</f>
        <v>0</v>
      </c>
      <c r="W409" s="110" t="n">
        <f aca="false">U409+V409</f>
        <v>11595907.95</v>
      </c>
      <c r="X409" s="110" t="n">
        <f aca="false">X410+X411</f>
        <v>0</v>
      </c>
      <c r="Y409" s="110" t="n">
        <f aca="false">W409+X409</f>
        <v>11595907.95</v>
      </c>
      <c r="Z409" s="110" t="n">
        <f aca="false">Z410+Z411</f>
        <v>0</v>
      </c>
      <c r="AA409" s="110" t="n">
        <f aca="false">Y409+Z409</f>
        <v>11595907.95</v>
      </c>
      <c r="AB409" s="110" t="n">
        <f aca="false">AB410+AB411</f>
        <v>0</v>
      </c>
      <c r="AC409" s="110" t="n">
        <f aca="false">AA409+AB409</f>
        <v>11595907.95</v>
      </c>
      <c r="AD409" s="110" t="n">
        <f aca="false">AD410+AD411</f>
        <v>0</v>
      </c>
      <c r="AE409" s="110" t="n">
        <f aca="false">AC409+AD409</f>
        <v>11595907.95</v>
      </c>
      <c r="AF409" s="110" t="n">
        <f aca="false">AF410+AF411</f>
        <v>0</v>
      </c>
      <c r="AG409" s="110" t="n">
        <f aca="false">AE409+AF409</f>
        <v>11595907.95</v>
      </c>
      <c r="AH409" s="110"/>
      <c r="AI409" s="110" t="n">
        <f aca="false">AI410+AI411</f>
        <v>11194665.95</v>
      </c>
      <c r="AJ409" s="110" t="n">
        <f aca="false">AJ410+AJ411</f>
        <v>0</v>
      </c>
      <c r="AK409" s="113" t="n">
        <f aca="false">AI409+AJ409</f>
        <v>11194665.95</v>
      </c>
      <c r="AL409" s="110" t="n">
        <f aca="false">AL410+AL411</f>
        <v>0</v>
      </c>
      <c r="AM409" s="113" t="n">
        <f aca="false">AK409+AL409</f>
        <v>11194665.95</v>
      </c>
      <c r="AN409" s="110" t="n">
        <f aca="false">AN410+AN411</f>
        <v>0</v>
      </c>
      <c r="AO409" s="113" t="n">
        <f aca="false">AM409+AN409</f>
        <v>11194665.95</v>
      </c>
      <c r="AP409" s="110" t="n">
        <f aca="false">AP410+AP411</f>
        <v>0</v>
      </c>
      <c r="AQ409" s="113" t="n">
        <f aca="false">AO409+AP409</f>
        <v>11194665.95</v>
      </c>
      <c r="AR409" s="110" t="n">
        <f aca="false">AR410+AR411</f>
        <v>0</v>
      </c>
      <c r="AS409" s="113" t="n">
        <f aca="false">AQ409+AR409</f>
        <v>11194665.95</v>
      </c>
      <c r="AT409" s="110" t="n">
        <f aca="false">AT410+AT411</f>
        <v>0</v>
      </c>
      <c r="AU409" s="113" t="n">
        <f aca="false">AS409+AT409</f>
        <v>11194665.95</v>
      </c>
      <c r="AV409" s="110" t="n">
        <f aca="false">AV410+AV411</f>
        <v>0</v>
      </c>
      <c r="AW409" s="113" t="n">
        <f aca="false">AU409+AV409</f>
        <v>11194665.95</v>
      </c>
      <c r="AX409" s="110" t="n">
        <f aca="false">AX410+AX411</f>
        <v>0</v>
      </c>
      <c r="AY409" s="113" t="n">
        <f aca="false">AW409+AX409</f>
        <v>11194665.95</v>
      </c>
      <c r="AZ409" s="110" t="n">
        <f aca="false">AZ410+AZ411</f>
        <v>0</v>
      </c>
      <c r="BA409" s="113" t="n">
        <f aca="false">AY409+AZ409</f>
        <v>11194665.95</v>
      </c>
      <c r="BB409" s="110" t="n">
        <f aca="false">BB410+BB411</f>
        <v>0</v>
      </c>
      <c r="BC409" s="113" t="n">
        <f aca="false">BA409+BB409</f>
        <v>11194665.95</v>
      </c>
    </row>
    <row r="410" customFormat="false" ht="93.6" hidden="false" customHeight="false" outlineLevel="0" collapsed="false">
      <c r="A410" s="111"/>
      <c r="B410" s="17" t="s">
        <v>119</v>
      </c>
      <c r="C410" s="68" t="s">
        <v>440</v>
      </c>
      <c r="D410" s="68" t="s">
        <v>54</v>
      </c>
      <c r="E410" s="68" t="s">
        <v>60</v>
      </c>
      <c r="F410" s="68" t="s">
        <v>24</v>
      </c>
      <c r="G410" s="68" t="s">
        <v>105</v>
      </c>
      <c r="H410" s="68" t="s">
        <v>30</v>
      </c>
      <c r="I410" s="68" t="s">
        <v>155</v>
      </c>
      <c r="J410" s="68" t="s">
        <v>120</v>
      </c>
      <c r="K410" s="110" t="n">
        <v>10942172.57</v>
      </c>
      <c r="L410" s="110"/>
      <c r="M410" s="110" t="n">
        <f aca="false">K410+L410</f>
        <v>10942172.57</v>
      </c>
      <c r="N410" s="110"/>
      <c r="O410" s="110" t="n">
        <f aca="false">M410+N410</f>
        <v>10942172.57</v>
      </c>
      <c r="P410" s="110"/>
      <c r="Q410" s="110" t="n">
        <f aca="false">O410+P410</f>
        <v>10942172.57</v>
      </c>
      <c r="R410" s="110"/>
      <c r="S410" s="110" t="n">
        <f aca="false">Q410+R410</f>
        <v>10942172.57</v>
      </c>
      <c r="T410" s="110"/>
      <c r="U410" s="110" t="n">
        <f aca="false">S410+T410</f>
        <v>10942172.57</v>
      </c>
      <c r="V410" s="110"/>
      <c r="W410" s="110" t="n">
        <f aca="false">U410+V410</f>
        <v>10942172.57</v>
      </c>
      <c r="X410" s="110"/>
      <c r="Y410" s="110" t="n">
        <f aca="false">W410+X410</f>
        <v>10942172.57</v>
      </c>
      <c r="Z410" s="110"/>
      <c r="AA410" s="110" t="n">
        <f aca="false">Y410+Z410</f>
        <v>10942172.57</v>
      </c>
      <c r="AB410" s="110"/>
      <c r="AC410" s="110" t="n">
        <f aca="false">AA410+AB410</f>
        <v>10942172.57</v>
      </c>
      <c r="AD410" s="110"/>
      <c r="AE410" s="110" t="n">
        <f aca="false">AC410+AD410</f>
        <v>10942172.57</v>
      </c>
      <c r="AF410" s="110"/>
      <c r="AG410" s="110" t="n">
        <f aca="false">AE410+AF410</f>
        <v>10942172.57</v>
      </c>
      <c r="AH410" s="110"/>
      <c r="AI410" s="110" t="n">
        <v>10942172.57</v>
      </c>
      <c r="AJ410" s="110"/>
      <c r="AK410" s="113" t="n">
        <f aca="false">AI410+AJ410</f>
        <v>10942172.57</v>
      </c>
      <c r="AL410" s="110"/>
      <c r="AM410" s="113" t="n">
        <f aca="false">AK410+AL410</f>
        <v>10942172.57</v>
      </c>
      <c r="AN410" s="110"/>
      <c r="AO410" s="113" t="n">
        <f aca="false">AM410+AN410</f>
        <v>10942172.57</v>
      </c>
      <c r="AP410" s="110"/>
      <c r="AQ410" s="113" t="n">
        <f aca="false">AO410+AP410</f>
        <v>10942172.57</v>
      </c>
      <c r="AR410" s="110"/>
      <c r="AS410" s="113" t="n">
        <f aca="false">AQ410+AR410</f>
        <v>10942172.57</v>
      </c>
      <c r="AT410" s="110"/>
      <c r="AU410" s="113" t="n">
        <f aca="false">AS410+AT410</f>
        <v>10942172.57</v>
      </c>
      <c r="AV410" s="110"/>
      <c r="AW410" s="113" t="n">
        <f aca="false">AU410+AV410</f>
        <v>10942172.57</v>
      </c>
      <c r="AX410" s="110"/>
      <c r="AY410" s="113" t="n">
        <f aca="false">AW410+AX410</f>
        <v>10942172.57</v>
      </c>
      <c r="AZ410" s="110"/>
      <c r="BA410" s="113" t="n">
        <f aca="false">AY410+AZ410</f>
        <v>10942172.57</v>
      </c>
      <c r="BB410" s="110"/>
      <c r="BC410" s="113" t="n">
        <f aca="false">BA410+BB410</f>
        <v>10942172.57</v>
      </c>
    </row>
    <row r="411" customFormat="false" ht="31.2" hidden="false" customHeight="false" outlineLevel="0" collapsed="false">
      <c r="A411" s="111"/>
      <c r="B411" s="17" t="s">
        <v>121</v>
      </c>
      <c r="C411" s="68" t="s">
        <v>440</v>
      </c>
      <c r="D411" s="68" t="s">
        <v>54</v>
      </c>
      <c r="E411" s="68" t="s">
        <v>60</v>
      </c>
      <c r="F411" s="68" t="s">
        <v>24</v>
      </c>
      <c r="G411" s="68" t="s">
        <v>105</v>
      </c>
      <c r="H411" s="68" t="s">
        <v>30</v>
      </c>
      <c r="I411" s="68" t="s">
        <v>155</v>
      </c>
      <c r="J411" s="68" t="s">
        <v>122</v>
      </c>
      <c r="K411" s="110" t="n">
        <v>653735.38</v>
      </c>
      <c r="L411" s="110"/>
      <c r="M411" s="110" t="n">
        <f aca="false">K411+L411</f>
        <v>653735.38</v>
      </c>
      <c r="N411" s="110"/>
      <c r="O411" s="110" t="n">
        <f aca="false">M411+N411</f>
        <v>653735.38</v>
      </c>
      <c r="P411" s="110"/>
      <c r="Q411" s="110" t="n">
        <f aca="false">O411+P411</f>
        <v>653735.38</v>
      </c>
      <c r="R411" s="110"/>
      <c r="S411" s="110" t="n">
        <f aca="false">Q411+R411</f>
        <v>653735.38</v>
      </c>
      <c r="T411" s="110"/>
      <c r="U411" s="110" t="n">
        <f aca="false">S411+T411</f>
        <v>653735.38</v>
      </c>
      <c r="V411" s="110"/>
      <c r="W411" s="110" t="n">
        <f aca="false">U411+V411</f>
        <v>653735.38</v>
      </c>
      <c r="X411" s="110"/>
      <c r="Y411" s="110" t="n">
        <f aca="false">W411+X411</f>
        <v>653735.38</v>
      </c>
      <c r="Z411" s="110"/>
      <c r="AA411" s="110" t="n">
        <f aca="false">Y411+Z411</f>
        <v>653735.38</v>
      </c>
      <c r="AB411" s="110"/>
      <c r="AC411" s="110" t="n">
        <f aca="false">AA411+AB411</f>
        <v>653735.38</v>
      </c>
      <c r="AD411" s="110"/>
      <c r="AE411" s="110" t="n">
        <f aca="false">AC411+AD411</f>
        <v>653735.38</v>
      </c>
      <c r="AF411" s="110"/>
      <c r="AG411" s="110" t="n">
        <f aca="false">AE411+AF411</f>
        <v>653735.38</v>
      </c>
      <c r="AH411" s="110"/>
      <c r="AI411" s="110" t="n">
        <v>252493.38</v>
      </c>
      <c r="AJ411" s="110"/>
      <c r="AK411" s="113" t="n">
        <f aca="false">AI411+AJ411</f>
        <v>252493.38</v>
      </c>
      <c r="AL411" s="110"/>
      <c r="AM411" s="113" t="n">
        <f aca="false">AK411+AL411</f>
        <v>252493.38</v>
      </c>
      <c r="AN411" s="110"/>
      <c r="AO411" s="113" t="n">
        <f aca="false">AM411+AN411</f>
        <v>252493.38</v>
      </c>
      <c r="AP411" s="110"/>
      <c r="AQ411" s="113" t="n">
        <f aca="false">AO411+AP411</f>
        <v>252493.38</v>
      </c>
      <c r="AR411" s="110"/>
      <c r="AS411" s="113" t="n">
        <f aca="false">AQ411+AR411</f>
        <v>252493.38</v>
      </c>
      <c r="AT411" s="110"/>
      <c r="AU411" s="113" t="n">
        <f aca="false">AS411+AT411</f>
        <v>252493.38</v>
      </c>
      <c r="AV411" s="110"/>
      <c r="AW411" s="113" t="n">
        <f aca="false">AU411+AV411</f>
        <v>252493.38</v>
      </c>
      <c r="AX411" s="110"/>
      <c r="AY411" s="113" t="n">
        <f aca="false">AW411+AX411</f>
        <v>252493.38</v>
      </c>
      <c r="AZ411" s="110"/>
      <c r="BA411" s="113" t="n">
        <f aca="false">AY411+AZ411</f>
        <v>252493.38</v>
      </c>
      <c r="BB411" s="110"/>
      <c r="BC411" s="113" t="n">
        <f aca="false">BA411+BB411</f>
        <v>252493.38</v>
      </c>
    </row>
    <row r="412" customFormat="false" ht="31.2" hidden="false" customHeight="false" outlineLevel="0" collapsed="false">
      <c r="A412" s="111"/>
      <c r="B412" s="17" t="s">
        <v>107</v>
      </c>
      <c r="C412" s="68" t="s">
        <v>440</v>
      </c>
      <c r="D412" s="68" t="s">
        <v>54</v>
      </c>
      <c r="E412" s="68" t="s">
        <v>60</v>
      </c>
      <c r="F412" s="68" t="s">
        <v>24</v>
      </c>
      <c r="G412" s="68" t="s">
        <v>105</v>
      </c>
      <c r="H412" s="68" t="s">
        <v>30</v>
      </c>
      <c r="I412" s="68" t="s">
        <v>108</v>
      </c>
      <c r="J412" s="68"/>
      <c r="K412" s="110" t="n">
        <f aca="false">+K413+K414+K415+K416</f>
        <v>41176149.82</v>
      </c>
      <c r="L412" s="110" t="n">
        <f aca="false">+L413+L414+L415+L416</f>
        <v>0</v>
      </c>
      <c r="M412" s="110" t="n">
        <f aca="false">K412+L412</f>
        <v>41176149.82</v>
      </c>
      <c r="N412" s="110" t="n">
        <f aca="false">+N413+N414+N415+N416</f>
        <v>0</v>
      </c>
      <c r="O412" s="110" t="n">
        <f aca="false">M412+N412</f>
        <v>41176149.82</v>
      </c>
      <c r="P412" s="110" t="n">
        <f aca="false">+P413+P414+P415+P416</f>
        <v>0</v>
      </c>
      <c r="Q412" s="110" t="n">
        <f aca="false">O412+P412</f>
        <v>41176149.82</v>
      </c>
      <c r="R412" s="110" t="n">
        <f aca="false">+R413+R414+R415+R416</f>
        <v>0</v>
      </c>
      <c r="S412" s="110" t="n">
        <f aca="false">Q412+R412</f>
        <v>41176149.82</v>
      </c>
      <c r="T412" s="110" t="n">
        <f aca="false">+T413+T414+T415+T416</f>
        <v>0</v>
      </c>
      <c r="U412" s="110" t="n">
        <f aca="false">S412+T412</f>
        <v>41176149.82</v>
      </c>
      <c r="V412" s="110" t="n">
        <f aca="false">+V413+V414+V415+V416</f>
        <v>0</v>
      </c>
      <c r="W412" s="110" t="n">
        <f aca="false">U412+V412</f>
        <v>41176149.82</v>
      </c>
      <c r="X412" s="110" t="n">
        <f aca="false">+X413+X414+X415+X416</f>
        <v>0</v>
      </c>
      <c r="Y412" s="110" t="n">
        <f aca="false">W412+X412</f>
        <v>41176149.82</v>
      </c>
      <c r="Z412" s="110" t="n">
        <f aca="false">+Z413+Z414+Z415+Z416</f>
        <v>0</v>
      </c>
      <c r="AA412" s="110" t="n">
        <f aca="false">Y412+Z412</f>
        <v>41176149.82</v>
      </c>
      <c r="AB412" s="110" t="n">
        <f aca="false">+AB413+AB414+AB415+AB416</f>
        <v>0</v>
      </c>
      <c r="AC412" s="110" t="n">
        <f aca="false">AA412+AB412</f>
        <v>41176149.82</v>
      </c>
      <c r="AD412" s="110" t="n">
        <f aca="false">+AD413+AD414+AD415+AD416</f>
        <v>0</v>
      </c>
      <c r="AE412" s="110" t="n">
        <f aca="false">AC412+AD412</f>
        <v>41176149.82</v>
      </c>
      <c r="AF412" s="110" t="n">
        <f aca="false">+AF413+AF414+AF415+AF416</f>
        <v>0</v>
      </c>
      <c r="AG412" s="110" t="n">
        <f aca="false">AE412+AF412</f>
        <v>41176149.82</v>
      </c>
      <c r="AH412" s="110"/>
      <c r="AI412" s="110" t="n">
        <f aca="false">+AI413+AI414+AI415+AI416</f>
        <v>41176146.58</v>
      </c>
      <c r="AJ412" s="110" t="n">
        <f aca="false">+AJ413+AJ414+AJ415+AJ416</f>
        <v>0</v>
      </c>
      <c r="AK412" s="113" t="n">
        <f aca="false">AI412+AJ412</f>
        <v>41176146.58</v>
      </c>
      <c r="AL412" s="110" t="n">
        <f aca="false">+AL413+AL414+AL415+AL416</f>
        <v>0</v>
      </c>
      <c r="AM412" s="113" t="n">
        <f aca="false">AK412+AL412</f>
        <v>41176146.58</v>
      </c>
      <c r="AN412" s="110" t="n">
        <f aca="false">+AN413+AN414+AN415+AN416</f>
        <v>0</v>
      </c>
      <c r="AO412" s="113" t="n">
        <f aca="false">AM412+AN412</f>
        <v>41176146.58</v>
      </c>
      <c r="AP412" s="110" t="n">
        <f aca="false">+AP413+AP414+AP415+AP416</f>
        <v>0</v>
      </c>
      <c r="AQ412" s="113" t="n">
        <f aca="false">AO412+AP412</f>
        <v>41176146.58</v>
      </c>
      <c r="AR412" s="110" t="n">
        <f aca="false">+AR413+AR414+AR415+AR416</f>
        <v>0</v>
      </c>
      <c r="AS412" s="113" t="n">
        <f aca="false">AQ412+AR412</f>
        <v>41176146.58</v>
      </c>
      <c r="AT412" s="110" t="n">
        <f aca="false">+AT413+AT414+AT415+AT416</f>
        <v>0</v>
      </c>
      <c r="AU412" s="113" t="n">
        <f aca="false">AS412+AT412</f>
        <v>41176146.58</v>
      </c>
      <c r="AV412" s="110" t="n">
        <f aca="false">+AV413+AV414+AV415+AV416</f>
        <v>0</v>
      </c>
      <c r="AW412" s="113" t="n">
        <f aca="false">AU412+AV412</f>
        <v>41176146.58</v>
      </c>
      <c r="AX412" s="110" t="n">
        <f aca="false">+AX413+AX414+AX415+AX416</f>
        <v>0</v>
      </c>
      <c r="AY412" s="113" t="n">
        <f aca="false">AW412+AX412</f>
        <v>41176146.58</v>
      </c>
      <c r="AZ412" s="110" t="n">
        <f aca="false">+AZ413+AZ414+AZ415+AZ416</f>
        <v>0</v>
      </c>
      <c r="BA412" s="113" t="n">
        <f aca="false">AY412+AZ412</f>
        <v>41176146.58</v>
      </c>
      <c r="BB412" s="110" t="n">
        <f aca="false">+BB413+BB414+BB415+BB416</f>
        <v>0</v>
      </c>
      <c r="BC412" s="113" t="n">
        <f aca="false">BA412+BB412</f>
        <v>41176146.58</v>
      </c>
    </row>
    <row r="413" customFormat="false" ht="93.6" hidden="false" customHeight="false" outlineLevel="0" collapsed="false">
      <c r="A413" s="111"/>
      <c r="B413" s="17" t="s">
        <v>119</v>
      </c>
      <c r="C413" s="68" t="s">
        <v>440</v>
      </c>
      <c r="D413" s="68" t="s">
        <v>54</v>
      </c>
      <c r="E413" s="68" t="s">
        <v>60</v>
      </c>
      <c r="F413" s="68" t="s">
        <v>24</v>
      </c>
      <c r="G413" s="68" t="s">
        <v>105</v>
      </c>
      <c r="H413" s="68" t="s">
        <v>30</v>
      </c>
      <c r="I413" s="68" t="s">
        <v>108</v>
      </c>
      <c r="J413" s="68" t="s">
        <v>120</v>
      </c>
      <c r="K413" s="110" t="n">
        <v>29355402.38</v>
      </c>
      <c r="L413" s="110"/>
      <c r="M413" s="110" t="n">
        <f aca="false">K413+L413</f>
        <v>29355402.38</v>
      </c>
      <c r="N413" s="110"/>
      <c r="O413" s="110" t="n">
        <f aca="false">M413+N413</f>
        <v>29355402.38</v>
      </c>
      <c r="P413" s="110"/>
      <c r="Q413" s="110" t="n">
        <f aca="false">O413+P413</f>
        <v>29355402.38</v>
      </c>
      <c r="R413" s="110"/>
      <c r="S413" s="110" t="n">
        <f aca="false">Q413+R413</f>
        <v>29355402.38</v>
      </c>
      <c r="T413" s="110"/>
      <c r="U413" s="110" t="n">
        <f aca="false">S413+T413</f>
        <v>29355402.38</v>
      </c>
      <c r="V413" s="110"/>
      <c r="W413" s="110" t="n">
        <f aca="false">U413+V413</f>
        <v>29355402.38</v>
      </c>
      <c r="X413" s="110"/>
      <c r="Y413" s="110" t="n">
        <f aca="false">W413+X413</f>
        <v>29355402.38</v>
      </c>
      <c r="Z413" s="110"/>
      <c r="AA413" s="110" t="n">
        <f aca="false">Y413+Z413</f>
        <v>29355402.38</v>
      </c>
      <c r="AB413" s="110"/>
      <c r="AC413" s="110" t="n">
        <f aca="false">AA413+AB413</f>
        <v>29355402.38</v>
      </c>
      <c r="AD413" s="110"/>
      <c r="AE413" s="110" t="n">
        <f aca="false">AC413+AD413</f>
        <v>29355402.38</v>
      </c>
      <c r="AF413" s="110"/>
      <c r="AG413" s="110" t="n">
        <f aca="false">AE413+AF413</f>
        <v>29355402.38</v>
      </c>
      <c r="AH413" s="110"/>
      <c r="AI413" s="110" t="n">
        <v>29355402.38</v>
      </c>
      <c r="AJ413" s="110"/>
      <c r="AK413" s="113" t="n">
        <f aca="false">AI413+AJ413</f>
        <v>29355402.38</v>
      </c>
      <c r="AL413" s="110"/>
      <c r="AM413" s="113" t="n">
        <f aca="false">AK413+AL413</f>
        <v>29355402.38</v>
      </c>
      <c r="AN413" s="110"/>
      <c r="AO413" s="113" t="n">
        <f aca="false">AM413+AN413</f>
        <v>29355402.38</v>
      </c>
      <c r="AP413" s="110"/>
      <c r="AQ413" s="113" t="n">
        <f aca="false">AO413+AP413</f>
        <v>29355402.38</v>
      </c>
      <c r="AR413" s="110"/>
      <c r="AS413" s="113" t="n">
        <f aca="false">AQ413+AR413</f>
        <v>29355402.38</v>
      </c>
      <c r="AT413" s="110"/>
      <c r="AU413" s="113" t="n">
        <f aca="false">AS413+AT413</f>
        <v>29355402.38</v>
      </c>
      <c r="AV413" s="110"/>
      <c r="AW413" s="113" t="n">
        <f aca="false">AU413+AV413</f>
        <v>29355402.38</v>
      </c>
      <c r="AX413" s="110"/>
      <c r="AY413" s="113" t="n">
        <f aca="false">AW413+AX413</f>
        <v>29355402.38</v>
      </c>
      <c r="AZ413" s="110"/>
      <c r="BA413" s="113" t="n">
        <f aca="false">AY413+AZ413</f>
        <v>29355402.38</v>
      </c>
      <c r="BB413" s="110"/>
      <c r="BC413" s="113" t="n">
        <f aca="false">BA413+BB413</f>
        <v>29355402.38</v>
      </c>
    </row>
    <row r="414" customFormat="false" ht="31.2" hidden="false" customHeight="false" outlineLevel="0" collapsed="false">
      <c r="A414" s="111"/>
      <c r="B414" s="17" t="s">
        <v>121</v>
      </c>
      <c r="C414" s="68" t="s">
        <v>440</v>
      </c>
      <c r="D414" s="68" t="s">
        <v>54</v>
      </c>
      <c r="E414" s="68" t="s">
        <v>60</v>
      </c>
      <c r="F414" s="68" t="s">
        <v>24</v>
      </c>
      <c r="G414" s="68" t="s">
        <v>105</v>
      </c>
      <c r="H414" s="68" t="s">
        <v>30</v>
      </c>
      <c r="I414" s="68" t="s">
        <v>108</v>
      </c>
      <c r="J414" s="68" t="s">
        <v>122</v>
      </c>
      <c r="K414" s="110" t="n">
        <v>3877099.48</v>
      </c>
      <c r="L414" s="110"/>
      <c r="M414" s="110" t="n">
        <f aca="false">K414+L414</f>
        <v>3877099.48</v>
      </c>
      <c r="N414" s="110"/>
      <c r="O414" s="110" t="n">
        <f aca="false">M414+N414</f>
        <v>3877099.48</v>
      </c>
      <c r="P414" s="110"/>
      <c r="Q414" s="110" t="n">
        <f aca="false">O414+P414</f>
        <v>3877099.48</v>
      </c>
      <c r="R414" s="110"/>
      <c r="S414" s="110" t="n">
        <f aca="false">Q414+R414</f>
        <v>3877099.48</v>
      </c>
      <c r="T414" s="110"/>
      <c r="U414" s="110" t="n">
        <f aca="false">S414+T414</f>
        <v>3877099.48</v>
      </c>
      <c r="V414" s="110"/>
      <c r="W414" s="110" t="n">
        <f aca="false">U414+V414</f>
        <v>3877099.48</v>
      </c>
      <c r="X414" s="110"/>
      <c r="Y414" s="110" t="n">
        <f aca="false">W414+X414</f>
        <v>3877099.48</v>
      </c>
      <c r="Z414" s="110"/>
      <c r="AA414" s="110" t="n">
        <f aca="false">Y414+Z414</f>
        <v>3877099.48</v>
      </c>
      <c r="AB414" s="110"/>
      <c r="AC414" s="110" t="n">
        <f aca="false">AA414+AB414</f>
        <v>3877099.48</v>
      </c>
      <c r="AD414" s="110"/>
      <c r="AE414" s="110" t="n">
        <f aca="false">AC414+AD414</f>
        <v>3877099.48</v>
      </c>
      <c r="AF414" s="110"/>
      <c r="AG414" s="110" t="n">
        <f aca="false">AE414+AF414</f>
        <v>3877099.48</v>
      </c>
      <c r="AH414" s="110"/>
      <c r="AI414" s="110" t="n">
        <v>3877096.24</v>
      </c>
      <c r="AJ414" s="110"/>
      <c r="AK414" s="113" t="n">
        <f aca="false">AI414+AJ414</f>
        <v>3877096.24</v>
      </c>
      <c r="AL414" s="110"/>
      <c r="AM414" s="113" t="n">
        <f aca="false">AK414+AL414</f>
        <v>3877096.24</v>
      </c>
      <c r="AN414" s="110"/>
      <c r="AO414" s="113" t="n">
        <f aca="false">AM414+AN414</f>
        <v>3877096.24</v>
      </c>
      <c r="AP414" s="110"/>
      <c r="AQ414" s="113" t="n">
        <f aca="false">AO414+AP414</f>
        <v>3877096.24</v>
      </c>
      <c r="AR414" s="110"/>
      <c r="AS414" s="113" t="n">
        <f aca="false">AQ414+AR414</f>
        <v>3877096.24</v>
      </c>
      <c r="AT414" s="110"/>
      <c r="AU414" s="113" t="n">
        <f aca="false">AS414+AT414</f>
        <v>3877096.24</v>
      </c>
      <c r="AV414" s="110"/>
      <c r="AW414" s="113" t="n">
        <f aca="false">AU414+AV414</f>
        <v>3877096.24</v>
      </c>
      <c r="AX414" s="110"/>
      <c r="AY414" s="113" t="n">
        <f aca="false">AW414+AX414</f>
        <v>3877096.24</v>
      </c>
      <c r="AZ414" s="110"/>
      <c r="BA414" s="113" t="n">
        <f aca="false">AY414+AZ414</f>
        <v>3877096.24</v>
      </c>
      <c r="BB414" s="110"/>
      <c r="BC414" s="113" t="n">
        <f aca="false">BA414+BB414</f>
        <v>3877096.24</v>
      </c>
    </row>
    <row r="415" customFormat="false" ht="46.8" hidden="false" customHeight="false" outlineLevel="0" collapsed="false">
      <c r="A415" s="111"/>
      <c r="B415" s="30" t="s">
        <v>109</v>
      </c>
      <c r="C415" s="68" t="s">
        <v>440</v>
      </c>
      <c r="D415" s="68" t="s">
        <v>54</v>
      </c>
      <c r="E415" s="68" t="s">
        <v>60</v>
      </c>
      <c r="F415" s="68" t="s">
        <v>24</v>
      </c>
      <c r="G415" s="68" t="s">
        <v>105</v>
      </c>
      <c r="H415" s="68" t="s">
        <v>30</v>
      </c>
      <c r="I415" s="68" t="s">
        <v>108</v>
      </c>
      <c r="J415" s="68" t="s">
        <v>110</v>
      </c>
      <c r="K415" s="110" t="n">
        <v>7727599.83</v>
      </c>
      <c r="L415" s="110"/>
      <c r="M415" s="110" t="n">
        <f aca="false">K415+L415</f>
        <v>7727599.83</v>
      </c>
      <c r="N415" s="110"/>
      <c r="O415" s="110" t="n">
        <f aca="false">M415+N415</f>
        <v>7727599.83</v>
      </c>
      <c r="P415" s="110"/>
      <c r="Q415" s="110" t="n">
        <f aca="false">O415+P415</f>
        <v>7727599.83</v>
      </c>
      <c r="R415" s="110"/>
      <c r="S415" s="110" t="n">
        <f aca="false">Q415+R415</f>
        <v>7727599.83</v>
      </c>
      <c r="T415" s="110"/>
      <c r="U415" s="110" t="n">
        <f aca="false">S415+T415</f>
        <v>7727599.83</v>
      </c>
      <c r="V415" s="110"/>
      <c r="W415" s="110" t="n">
        <f aca="false">U415+V415</f>
        <v>7727599.83</v>
      </c>
      <c r="X415" s="110"/>
      <c r="Y415" s="110" t="n">
        <f aca="false">W415+X415</f>
        <v>7727599.83</v>
      </c>
      <c r="Z415" s="110"/>
      <c r="AA415" s="110" t="n">
        <f aca="false">Y415+Z415</f>
        <v>7727599.83</v>
      </c>
      <c r="AB415" s="110"/>
      <c r="AC415" s="110" t="n">
        <f aca="false">AA415+AB415</f>
        <v>7727599.83</v>
      </c>
      <c r="AD415" s="110"/>
      <c r="AE415" s="110" t="n">
        <f aca="false">AC415+AD415</f>
        <v>7727599.83</v>
      </c>
      <c r="AF415" s="110"/>
      <c r="AG415" s="110" t="n">
        <f aca="false">AE415+AF415</f>
        <v>7727599.83</v>
      </c>
      <c r="AH415" s="110"/>
      <c r="AI415" s="110" t="n">
        <v>7727599.83</v>
      </c>
      <c r="AJ415" s="110"/>
      <c r="AK415" s="113" t="n">
        <f aca="false">AI415+AJ415</f>
        <v>7727599.83</v>
      </c>
      <c r="AL415" s="110"/>
      <c r="AM415" s="113" t="n">
        <f aca="false">AK415+AL415</f>
        <v>7727599.83</v>
      </c>
      <c r="AN415" s="110"/>
      <c r="AO415" s="113" t="n">
        <f aca="false">AM415+AN415</f>
        <v>7727599.83</v>
      </c>
      <c r="AP415" s="110"/>
      <c r="AQ415" s="113" t="n">
        <f aca="false">AO415+AP415</f>
        <v>7727599.83</v>
      </c>
      <c r="AR415" s="110"/>
      <c r="AS415" s="113" t="n">
        <f aca="false">AQ415+AR415</f>
        <v>7727599.83</v>
      </c>
      <c r="AT415" s="110"/>
      <c r="AU415" s="113" t="n">
        <f aca="false">AS415+AT415</f>
        <v>7727599.83</v>
      </c>
      <c r="AV415" s="110"/>
      <c r="AW415" s="113" t="n">
        <f aca="false">AU415+AV415</f>
        <v>7727599.83</v>
      </c>
      <c r="AX415" s="110"/>
      <c r="AY415" s="113" t="n">
        <f aca="false">AW415+AX415</f>
        <v>7727599.83</v>
      </c>
      <c r="AZ415" s="110"/>
      <c r="BA415" s="113" t="n">
        <f aca="false">AY415+AZ415</f>
        <v>7727599.83</v>
      </c>
      <c r="BB415" s="110"/>
      <c r="BC415" s="113" t="n">
        <f aca="false">BA415+BB415</f>
        <v>7727599.83</v>
      </c>
    </row>
    <row r="416" customFormat="false" ht="15.6" hidden="false" customHeight="false" outlineLevel="0" collapsed="false">
      <c r="A416" s="111"/>
      <c r="B416" s="17" t="s">
        <v>123</v>
      </c>
      <c r="C416" s="68" t="s">
        <v>440</v>
      </c>
      <c r="D416" s="68" t="s">
        <v>54</v>
      </c>
      <c r="E416" s="68" t="s">
        <v>60</v>
      </c>
      <c r="F416" s="68" t="s">
        <v>24</v>
      </c>
      <c r="G416" s="68" t="s">
        <v>105</v>
      </c>
      <c r="H416" s="68" t="s">
        <v>30</v>
      </c>
      <c r="I416" s="68" t="s">
        <v>108</v>
      </c>
      <c r="J416" s="68" t="s">
        <v>124</v>
      </c>
      <c r="K416" s="110" t="n">
        <v>216048.13</v>
      </c>
      <c r="L416" s="110"/>
      <c r="M416" s="110" t="n">
        <f aca="false">K416+L416</f>
        <v>216048.13</v>
      </c>
      <c r="N416" s="110"/>
      <c r="O416" s="110" t="n">
        <f aca="false">M416+N416</f>
        <v>216048.13</v>
      </c>
      <c r="P416" s="110"/>
      <c r="Q416" s="110" t="n">
        <f aca="false">O416+P416</f>
        <v>216048.13</v>
      </c>
      <c r="R416" s="110"/>
      <c r="S416" s="110" t="n">
        <f aca="false">Q416+R416</f>
        <v>216048.13</v>
      </c>
      <c r="T416" s="110"/>
      <c r="U416" s="110" t="n">
        <f aca="false">S416+T416</f>
        <v>216048.13</v>
      </c>
      <c r="V416" s="110"/>
      <c r="W416" s="110" t="n">
        <f aca="false">U416+V416</f>
        <v>216048.13</v>
      </c>
      <c r="X416" s="110"/>
      <c r="Y416" s="110" t="n">
        <f aca="false">W416+X416</f>
        <v>216048.13</v>
      </c>
      <c r="Z416" s="110"/>
      <c r="AA416" s="110" t="n">
        <f aca="false">Y416+Z416</f>
        <v>216048.13</v>
      </c>
      <c r="AB416" s="110"/>
      <c r="AC416" s="110" t="n">
        <f aca="false">AA416+AB416</f>
        <v>216048.13</v>
      </c>
      <c r="AD416" s="110"/>
      <c r="AE416" s="110" t="n">
        <f aca="false">AC416+AD416</f>
        <v>216048.13</v>
      </c>
      <c r="AF416" s="110"/>
      <c r="AG416" s="110" t="n">
        <f aca="false">AE416+AF416</f>
        <v>216048.13</v>
      </c>
      <c r="AH416" s="110"/>
      <c r="AI416" s="110" t="n">
        <v>216048.13</v>
      </c>
      <c r="AJ416" s="110"/>
      <c r="AK416" s="113" t="n">
        <f aca="false">AI416+AJ416</f>
        <v>216048.13</v>
      </c>
      <c r="AL416" s="110"/>
      <c r="AM416" s="113" t="n">
        <f aca="false">AK416+AL416</f>
        <v>216048.13</v>
      </c>
      <c r="AN416" s="110"/>
      <c r="AO416" s="113" t="n">
        <f aca="false">AM416+AN416</f>
        <v>216048.13</v>
      </c>
      <c r="AP416" s="110"/>
      <c r="AQ416" s="113" t="n">
        <f aca="false">AO416+AP416</f>
        <v>216048.13</v>
      </c>
      <c r="AR416" s="110"/>
      <c r="AS416" s="113" t="n">
        <f aca="false">AQ416+AR416</f>
        <v>216048.13</v>
      </c>
      <c r="AT416" s="110"/>
      <c r="AU416" s="113" t="n">
        <f aca="false">AS416+AT416</f>
        <v>216048.13</v>
      </c>
      <c r="AV416" s="110"/>
      <c r="AW416" s="113" t="n">
        <f aca="false">AU416+AV416</f>
        <v>216048.13</v>
      </c>
      <c r="AX416" s="110"/>
      <c r="AY416" s="113" t="n">
        <f aca="false">AW416+AX416</f>
        <v>216048.13</v>
      </c>
      <c r="AZ416" s="110"/>
      <c r="BA416" s="113" t="n">
        <f aca="false">AY416+AZ416</f>
        <v>216048.13</v>
      </c>
      <c r="BB416" s="110"/>
      <c r="BC416" s="113" t="n">
        <f aca="false">BA416+BB416</f>
        <v>216048.13</v>
      </c>
    </row>
    <row r="417" customFormat="false" ht="46.8" hidden="false" customHeight="false" outlineLevel="0" collapsed="false">
      <c r="A417" s="111"/>
      <c r="B417" s="30" t="s">
        <v>111</v>
      </c>
      <c r="C417" s="68" t="s">
        <v>440</v>
      </c>
      <c r="D417" s="68" t="s">
        <v>54</v>
      </c>
      <c r="E417" s="68" t="s">
        <v>60</v>
      </c>
      <c r="F417" s="68" t="s">
        <v>24</v>
      </c>
      <c r="G417" s="68" t="s">
        <v>105</v>
      </c>
      <c r="H417" s="68" t="s">
        <v>30</v>
      </c>
      <c r="I417" s="68" t="s">
        <v>112</v>
      </c>
      <c r="J417" s="68"/>
      <c r="K417" s="110" t="n">
        <f aca="false">K418</f>
        <v>468720</v>
      </c>
      <c r="L417" s="110" t="n">
        <f aca="false">L418</f>
        <v>0</v>
      </c>
      <c r="M417" s="110" t="n">
        <f aca="false">K417+L417</f>
        <v>468720</v>
      </c>
      <c r="N417" s="110" t="n">
        <f aca="false">N418</f>
        <v>0</v>
      </c>
      <c r="O417" s="110" t="n">
        <f aca="false">M417+N417</f>
        <v>468720</v>
      </c>
      <c r="P417" s="110" t="n">
        <f aca="false">P418</f>
        <v>0</v>
      </c>
      <c r="Q417" s="110" t="n">
        <f aca="false">O417+P417</f>
        <v>468720</v>
      </c>
      <c r="R417" s="110" t="n">
        <f aca="false">R418</f>
        <v>0</v>
      </c>
      <c r="S417" s="110" t="n">
        <f aca="false">Q417+R417</f>
        <v>468720</v>
      </c>
      <c r="T417" s="110" t="n">
        <f aca="false">T418</f>
        <v>0</v>
      </c>
      <c r="U417" s="110" t="n">
        <f aca="false">S417+T417</f>
        <v>468720</v>
      </c>
      <c r="V417" s="110" t="n">
        <f aca="false">V418</f>
        <v>0</v>
      </c>
      <c r="W417" s="110" t="n">
        <f aca="false">U417+V417</f>
        <v>468720</v>
      </c>
      <c r="X417" s="110" t="n">
        <f aca="false">X418</f>
        <v>0</v>
      </c>
      <c r="Y417" s="110" t="n">
        <f aca="false">W417+X417</f>
        <v>468720</v>
      </c>
      <c r="Z417" s="110" t="n">
        <f aca="false">Z418</f>
        <v>0</v>
      </c>
      <c r="AA417" s="110" t="n">
        <f aca="false">Y417+Z417</f>
        <v>468720</v>
      </c>
      <c r="AB417" s="110" t="n">
        <f aca="false">AB418</f>
        <v>0</v>
      </c>
      <c r="AC417" s="110" t="n">
        <f aca="false">AA417+AB417</f>
        <v>468720</v>
      </c>
      <c r="AD417" s="110" t="n">
        <f aca="false">AD418</f>
        <v>0</v>
      </c>
      <c r="AE417" s="110" t="n">
        <f aca="false">AC417+AD417</f>
        <v>468720</v>
      </c>
      <c r="AF417" s="110" t="n">
        <f aca="false">AF418</f>
        <v>0</v>
      </c>
      <c r="AG417" s="110" t="n">
        <f aca="false">AE417+AF417</f>
        <v>468720</v>
      </c>
      <c r="AH417" s="110"/>
      <c r="AI417" s="110" t="n">
        <f aca="false">AI418</f>
        <v>468720</v>
      </c>
      <c r="AJ417" s="110" t="n">
        <f aca="false">AJ418</f>
        <v>0</v>
      </c>
      <c r="AK417" s="113" t="n">
        <f aca="false">AI417+AJ417</f>
        <v>468720</v>
      </c>
      <c r="AL417" s="110" t="n">
        <f aca="false">AL418</f>
        <v>0</v>
      </c>
      <c r="AM417" s="113" t="n">
        <f aca="false">AK417+AL417</f>
        <v>468720</v>
      </c>
      <c r="AN417" s="110" t="n">
        <f aca="false">AN418</f>
        <v>0</v>
      </c>
      <c r="AO417" s="113" t="n">
        <f aca="false">AM417+AN417</f>
        <v>468720</v>
      </c>
      <c r="AP417" s="110" t="n">
        <f aca="false">AP418</f>
        <v>0</v>
      </c>
      <c r="AQ417" s="113" t="n">
        <f aca="false">AO417+AP417</f>
        <v>468720</v>
      </c>
      <c r="AR417" s="110" t="n">
        <f aca="false">AR418</f>
        <v>0</v>
      </c>
      <c r="AS417" s="113" t="n">
        <f aca="false">AQ417+AR417</f>
        <v>468720</v>
      </c>
      <c r="AT417" s="110" t="n">
        <f aca="false">AT418</f>
        <v>0</v>
      </c>
      <c r="AU417" s="113" t="n">
        <f aca="false">AS417+AT417</f>
        <v>468720</v>
      </c>
      <c r="AV417" s="110" t="n">
        <f aca="false">AV418</f>
        <v>0</v>
      </c>
      <c r="AW417" s="113" t="n">
        <f aca="false">AU417+AV417</f>
        <v>468720</v>
      </c>
      <c r="AX417" s="110" t="n">
        <f aca="false">AX418</f>
        <v>0</v>
      </c>
      <c r="AY417" s="113" t="n">
        <f aca="false">AW417+AX417</f>
        <v>468720</v>
      </c>
      <c r="AZ417" s="110" t="n">
        <f aca="false">AZ418</f>
        <v>0</v>
      </c>
      <c r="BA417" s="113" t="n">
        <f aca="false">AY417+AZ417</f>
        <v>468720</v>
      </c>
      <c r="BB417" s="110" t="n">
        <f aca="false">BB418</f>
        <v>0</v>
      </c>
      <c r="BC417" s="113" t="n">
        <f aca="false">BA417+BB417</f>
        <v>468720</v>
      </c>
    </row>
    <row r="418" customFormat="false" ht="46.8" hidden="false" customHeight="false" outlineLevel="0" collapsed="false">
      <c r="A418" s="111"/>
      <c r="B418" s="30" t="s">
        <v>109</v>
      </c>
      <c r="C418" s="68" t="s">
        <v>440</v>
      </c>
      <c r="D418" s="68" t="s">
        <v>54</v>
      </c>
      <c r="E418" s="68" t="s">
        <v>60</v>
      </c>
      <c r="F418" s="68" t="s">
        <v>24</v>
      </c>
      <c r="G418" s="68" t="s">
        <v>105</v>
      </c>
      <c r="H418" s="68" t="s">
        <v>30</v>
      </c>
      <c r="I418" s="68" t="s">
        <v>112</v>
      </c>
      <c r="J418" s="68" t="s">
        <v>110</v>
      </c>
      <c r="K418" s="110" t="n">
        <v>468720</v>
      </c>
      <c r="L418" s="110"/>
      <c r="M418" s="110" t="n">
        <f aca="false">K418+L418</f>
        <v>468720</v>
      </c>
      <c r="N418" s="110"/>
      <c r="O418" s="110" t="n">
        <f aca="false">M418+N418</f>
        <v>468720</v>
      </c>
      <c r="P418" s="110"/>
      <c r="Q418" s="110" t="n">
        <f aca="false">O418+P418</f>
        <v>468720</v>
      </c>
      <c r="R418" s="110"/>
      <c r="S418" s="110" t="n">
        <f aca="false">Q418+R418</f>
        <v>468720</v>
      </c>
      <c r="T418" s="110"/>
      <c r="U418" s="110" t="n">
        <f aca="false">S418+T418</f>
        <v>468720</v>
      </c>
      <c r="V418" s="110"/>
      <c r="W418" s="110" t="n">
        <f aca="false">U418+V418</f>
        <v>468720</v>
      </c>
      <c r="X418" s="110"/>
      <c r="Y418" s="110" t="n">
        <f aca="false">W418+X418</f>
        <v>468720</v>
      </c>
      <c r="Z418" s="110"/>
      <c r="AA418" s="110" t="n">
        <f aca="false">Y418+Z418</f>
        <v>468720</v>
      </c>
      <c r="AB418" s="110"/>
      <c r="AC418" s="110" t="n">
        <f aca="false">AA418+AB418</f>
        <v>468720</v>
      </c>
      <c r="AD418" s="110"/>
      <c r="AE418" s="110" t="n">
        <f aca="false">AC418+AD418</f>
        <v>468720</v>
      </c>
      <c r="AF418" s="110"/>
      <c r="AG418" s="110" t="n">
        <f aca="false">AE418+AF418</f>
        <v>468720</v>
      </c>
      <c r="AH418" s="110"/>
      <c r="AI418" s="110" t="n">
        <v>468720</v>
      </c>
      <c r="AJ418" s="110"/>
      <c r="AK418" s="113" t="n">
        <f aca="false">AI418+AJ418</f>
        <v>468720</v>
      </c>
      <c r="AL418" s="110"/>
      <c r="AM418" s="113" t="n">
        <f aca="false">AK418+AL418</f>
        <v>468720</v>
      </c>
      <c r="AN418" s="110"/>
      <c r="AO418" s="113" t="n">
        <f aca="false">AM418+AN418</f>
        <v>468720</v>
      </c>
      <c r="AP418" s="110"/>
      <c r="AQ418" s="113" t="n">
        <f aca="false">AO418+AP418</f>
        <v>468720</v>
      </c>
      <c r="AR418" s="110"/>
      <c r="AS418" s="113" t="n">
        <f aca="false">AQ418+AR418</f>
        <v>468720</v>
      </c>
      <c r="AT418" s="110"/>
      <c r="AU418" s="113" t="n">
        <f aca="false">AS418+AT418</f>
        <v>468720</v>
      </c>
      <c r="AV418" s="110"/>
      <c r="AW418" s="113" t="n">
        <f aca="false">AU418+AV418</f>
        <v>468720</v>
      </c>
      <c r="AX418" s="110"/>
      <c r="AY418" s="113" t="n">
        <f aca="false">AW418+AX418</f>
        <v>468720</v>
      </c>
      <c r="AZ418" s="110"/>
      <c r="BA418" s="113" t="n">
        <f aca="false">AY418+AZ418</f>
        <v>468720</v>
      </c>
      <c r="BB418" s="110"/>
      <c r="BC418" s="113" t="n">
        <f aca="false">BA418+BB418</f>
        <v>468720</v>
      </c>
    </row>
    <row r="419" customFormat="false" ht="93.6" hidden="false" customHeight="false" outlineLevel="0" collapsed="false">
      <c r="A419" s="111"/>
      <c r="B419" s="17" t="s">
        <v>130</v>
      </c>
      <c r="C419" s="68" t="s">
        <v>440</v>
      </c>
      <c r="D419" s="68" t="s">
        <v>54</v>
      </c>
      <c r="E419" s="68" t="s">
        <v>60</v>
      </c>
      <c r="F419" s="68" t="s">
        <v>24</v>
      </c>
      <c r="G419" s="68" t="s">
        <v>105</v>
      </c>
      <c r="H419" s="68" t="s">
        <v>30</v>
      </c>
      <c r="I419" s="68" t="s">
        <v>117</v>
      </c>
      <c r="J419" s="68"/>
      <c r="K419" s="110" t="n">
        <f aca="false">K420+K421</f>
        <v>14692100</v>
      </c>
      <c r="L419" s="110" t="n">
        <f aca="false">L420+L421</f>
        <v>0</v>
      </c>
      <c r="M419" s="110" t="n">
        <f aca="false">K419+L419</f>
        <v>14692100</v>
      </c>
      <c r="N419" s="110" t="n">
        <f aca="false">N420+N421</f>
        <v>0</v>
      </c>
      <c r="O419" s="110" t="n">
        <f aca="false">M419+N419</f>
        <v>14692100</v>
      </c>
      <c r="P419" s="110" t="n">
        <f aca="false">P420+P421</f>
        <v>0</v>
      </c>
      <c r="Q419" s="110" t="n">
        <f aca="false">O419+P419</f>
        <v>14692100</v>
      </c>
      <c r="R419" s="110" t="n">
        <f aca="false">R420+R421</f>
        <v>0</v>
      </c>
      <c r="S419" s="110" t="n">
        <f aca="false">Q419+R419</f>
        <v>14692100</v>
      </c>
      <c r="T419" s="110" t="n">
        <f aca="false">T420+T421</f>
        <v>0</v>
      </c>
      <c r="U419" s="110" t="n">
        <f aca="false">S419+T419</f>
        <v>14692100</v>
      </c>
      <c r="V419" s="110" t="n">
        <f aca="false">V420+V421</f>
        <v>0</v>
      </c>
      <c r="W419" s="110" t="n">
        <f aca="false">U419+V419</f>
        <v>14692100</v>
      </c>
      <c r="X419" s="110" t="n">
        <f aca="false">X420+X421</f>
        <v>0</v>
      </c>
      <c r="Y419" s="110" t="n">
        <f aca="false">W419+X419</f>
        <v>14692100</v>
      </c>
      <c r="Z419" s="110" t="n">
        <f aca="false">Z420+Z421</f>
        <v>332100</v>
      </c>
      <c r="AA419" s="110" t="n">
        <f aca="false">Y419+Z419</f>
        <v>15024200</v>
      </c>
      <c r="AB419" s="110" t="n">
        <f aca="false">AB420+AB421</f>
        <v>0</v>
      </c>
      <c r="AC419" s="110" t="n">
        <f aca="false">AA419+AB419</f>
        <v>15024200</v>
      </c>
      <c r="AD419" s="110" t="n">
        <f aca="false">AD420+AD421</f>
        <v>0</v>
      </c>
      <c r="AE419" s="110" t="n">
        <f aca="false">AC419+AD419</f>
        <v>15024200</v>
      </c>
      <c r="AF419" s="110" t="n">
        <f aca="false">AF420+AF421</f>
        <v>1240000</v>
      </c>
      <c r="AG419" s="110" t="n">
        <f aca="false">AE419+AF419</f>
        <v>16264200</v>
      </c>
      <c r="AH419" s="110"/>
      <c r="AI419" s="110" t="n">
        <f aca="false">AI420+AI421</f>
        <v>14692100</v>
      </c>
      <c r="AJ419" s="110" t="n">
        <f aca="false">AJ420+AJ421</f>
        <v>0</v>
      </c>
      <c r="AK419" s="113" t="n">
        <f aca="false">AI419+AJ419</f>
        <v>14692100</v>
      </c>
      <c r="AL419" s="110" t="n">
        <f aca="false">AL420+AL421</f>
        <v>0</v>
      </c>
      <c r="AM419" s="113" t="n">
        <f aca="false">AK419+AL419</f>
        <v>14692100</v>
      </c>
      <c r="AN419" s="110" t="n">
        <f aca="false">AN420+AN421</f>
        <v>0</v>
      </c>
      <c r="AO419" s="113" t="n">
        <f aca="false">AM419+AN419</f>
        <v>14692100</v>
      </c>
      <c r="AP419" s="110" t="n">
        <f aca="false">AP420+AP421</f>
        <v>0</v>
      </c>
      <c r="AQ419" s="113" t="n">
        <f aca="false">AO419+AP419</f>
        <v>14692100</v>
      </c>
      <c r="AR419" s="110" t="n">
        <f aca="false">AR420+AR421</f>
        <v>0</v>
      </c>
      <c r="AS419" s="113" t="n">
        <f aca="false">AQ419+AR419</f>
        <v>14692100</v>
      </c>
      <c r="AT419" s="110" t="n">
        <f aca="false">AT420+AT421</f>
        <v>0</v>
      </c>
      <c r="AU419" s="113" t="n">
        <f aca="false">AS419+AT419</f>
        <v>14692100</v>
      </c>
      <c r="AV419" s="110" t="n">
        <f aca="false">AV420+AV421</f>
        <v>317100</v>
      </c>
      <c r="AW419" s="113" t="n">
        <f aca="false">AU419+AV419</f>
        <v>15009200</v>
      </c>
      <c r="AX419" s="110" t="n">
        <f aca="false">AX420+AX421</f>
        <v>0</v>
      </c>
      <c r="AY419" s="113" t="n">
        <f aca="false">AW419+AX419</f>
        <v>15009200</v>
      </c>
      <c r="AZ419" s="110" t="n">
        <f aca="false">AZ420+AZ421</f>
        <v>0</v>
      </c>
      <c r="BA419" s="113" t="n">
        <f aca="false">AY419+AZ419</f>
        <v>15009200</v>
      </c>
      <c r="BB419" s="110" t="n">
        <f aca="false">BB420+BB421</f>
        <v>1240000</v>
      </c>
      <c r="BC419" s="113" t="n">
        <f aca="false">BA419+BB419</f>
        <v>16249200</v>
      </c>
    </row>
    <row r="420" customFormat="false" ht="93.6" hidden="false" customHeight="false" outlineLevel="0" collapsed="false">
      <c r="A420" s="111"/>
      <c r="B420" s="17" t="s">
        <v>119</v>
      </c>
      <c r="C420" s="68" t="s">
        <v>440</v>
      </c>
      <c r="D420" s="68" t="s">
        <v>54</v>
      </c>
      <c r="E420" s="68" t="s">
        <v>60</v>
      </c>
      <c r="F420" s="68" t="s">
        <v>24</v>
      </c>
      <c r="G420" s="68" t="s">
        <v>105</v>
      </c>
      <c r="H420" s="68" t="s">
        <v>30</v>
      </c>
      <c r="I420" s="68" t="s">
        <v>117</v>
      </c>
      <c r="J420" s="68" t="s">
        <v>120</v>
      </c>
      <c r="K420" s="110" t="n">
        <v>11548494</v>
      </c>
      <c r="L420" s="110"/>
      <c r="M420" s="110" t="n">
        <f aca="false">K420+L420</f>
        <v>11548494</v>
      </c>
      <c r="N420" s="110"/>
      <c r="O420" s="110" t="n">
        <f aca="false">M420+N420</f>
        <v>11548494</v>
      </c>
      <c r="P420" s="110"/>
      <c r="Q420" s="110" t="n">
        <f aca="false">O420+P420</f>
        <v>11548494</v>
      </c>
      <c r="R420" s="110"/>
      <c r="S420" s="110" t="n">
        <f aca="false">Q420+R420</f>
        <v>11548494</v>
      </c>
      <c r="T420" s="110"/>
      <c r="U420" s="110" t="n">
        <f aca="false">S420+T420</f>
        <v>11548494</v>
      </c>
      <c r="V420" s="110"/>
      <c r="W420" s="110" t="n">
        <f aca="false">U420+V420</f>
        <v>11548494</v>
      </c>
      <c r="X420" s="110"/>
      <c r="Y420" s="110" t="n">
        <f aca="false">W420+X420</f>
        <v>11548494</v>
      </c>
      <c r="Z420" s="110"/>
      <c r="AA420" s="110" t="n">
        <f aca="false">Y420+Z420</f>
        <v>11548494</v>
      </c>
      <c r="AB420" s="110"/>
      <c r="AC420" s="110" t="n">
        <f aca="false">AA420+AB420</f>
        <v>11548494</v>
      </c>
      <c r="AD420" s="110"/>
      <c r="AE420" s="110" t="n">
        <f aca="false">AC420+AD420</f>
        <v>11548494</v>
      </c>
      <c r="AF420" s="110"/>
      <c r="AG420" s="110" t="n">
        <f aca="false">AE420+AF420</f>
        <v>11548494</v>
      </c>
      <c r="AH420" s="110"/>
      <c r="AI420" s="110" t="n">
        <v>11548494</v>
      </c>
      <c r="AJ420" s="110"/>
      <c r="AK420" s="113" t="n">
        <f aca="false">AI420+AJ420</f>
        <v>11548494</v>
      </c>
      <c r="AL420" s="110"/>
      <c r="AM420" s="113" t="n">
        <f aca="false">AK420+AL420</f>
        <v>11548494</v>
      </c>
      <c r="AN420" s="110"/>
      <c r="AO420" s="113" t="n">
        <f aca="false">AM420+AN420</f>
        <v>11548494</v>
      </c>
      <c r="AP420" s="110"/>
      <c r="AQ420" s="113" t="n">
        <f aca="false">AO420+AP420</f>
        <v>11548494</v>
      </c>
      <c r="AR420" s="110"/>
      <c r="AS420" s="113" t="n">
        <f aca="false">AQ420+AR420</f>
        <v>11548494</v>
      </c>
      <c r="AT420" s="110"/>
      <c r="AU420" s="113" t="n">
        <f aca="false">AS420+AT420</f>
        <v>11548494</v>
      </c>
      <c r="AV420" s="110"/>
      <c r="AW420" s="113" t="n">
        <f aca="false">AU420+AV420</f>
        <v>11548494</v>
      </c>
      <c r="AX420" s="110"/>
      <c r="AY420" s="113" t="n">
        <f aca="false">AW420+AX420</f>
        <v>11548494</v>
      </c>
      <c r="AZ420" s="110"/>
      <c r="BA420" s="113" t="n">
        <f aca="false">AY420+AZ420</f>
        <v>11548494</v>
      </c>
      <c r="BB420" s="110"/>
      <c r="BC420" s="113" t="n">
        <f aca="false">BA420+BB420</f>
        <v>11548494</v>
      </c>
    </row>
    <row r="421" customFormat="false" ht="31.2" hidden="false" customHeight="false" outlineLevel="0" collapsed="false">
      <c r="A421" s="111"/>
      <c r="B421" s="17" t="s">
        <v>121</v>
      </c>
      <c r="C421" s="68" t="s">
        <v>440</v>
      </c>
      <c r="D421" s="68" t="s">
        <v>54</v>
      </c>
      <c r="E421" s="68" t="s">
        <v>60</v>
      </c>
      <c r="F421" s="68" t="s">
        <v>24</v>
      </c>
      <c r="G421" s="68" t="s">
        <v>105</v>
      </c>
      <c r="H421" s="68" t="s">
        <v>30</v>
      </c>
      <c r="I421" s="68" t="s">
        <v>117</v>
      </c>
      <c r="J421" s="68" t="s">
        <v>122</v>
      </c>
      <c r="K421" s="110" t="n">
        <v>3143606</v>
      </c>
      <c r="L421" s="110"/>
      <c r="M421" s="110" t="n">
        <f aca="false">K421+L421</f>
        <v>3143606</v>
      </c>
      <c r="N421" s="110"/>
      <c r="O421" s="110" t="n">
        <f aca="false">M421+N421</f>
        <v>3143606</v>
      </c>
      <c r="P421" s="110"/>
      <c r="Q421" s="110" t="n">
        <f aca="false">O421+P421</f>
        <v>3143606</v>
      </c>
      <c r="R421" s="110"/>
      <c r="S421" s="110" t="n">
        <f aca="false">Q421+R421</f>
        <v>3143606</v>
      </c>
      <c r="T421" s="110"/>
      <c r="U421" s="110" t="n">
        <f aca="false">S421+T421</f>
        <v>3143606</v>
      </c>
      <c r="V421" s="110"/>
      <c r="W421" s="110" t="n">
        <f aca="false">U421+V421</f>
        <v>3143606</v>
      </c>
      <c r="X421" s="110"/>
      <c r="Y421" s="110" t="n">
        <f aca="false">W421+X421</f>
        <v>3143606</v>
      </c>
      <c r="Z421" s="110" t="n">
        <v>332100</v>
      </c>
      <c r="AA421" s="110" t="n">
        <f aca="false">Y421+Z421</f>
        <v>3475706</v>
      </c>
      <c r="AB421" s="110"/>
      <c r="AC421" s="110" t="n">
        <f aca="false">AA421+AB421</f>
        <v>3475706</v>
      </c>
      <c r="AD421" s="110"/>
      <c r="AE421" s="110" t="n">
        <f aca="false">AC421+AD421</f>
        <v>3475706</v>
      </c>
      <c r="AF421" s="110" t="n">
        <v>1240000</v>
      </c>
      <c r="AG421" s="110" t="n">
        <f aca="false">AE421+AF421</f>
        <v>4715706</v>
      </c>
      <c r="AH421" s="110"/>
      <c r="AI421" s="110" t="n">
        <v>3143606</v>
      </c>
      <c r="AJ421" s="110"/>
      <c r="AK421" s="113" t="n">
        <f aca="false">AI421+AJ421</f>
        <v>3143606</v>
      </c>
      <c r="AL421" s="110"/>
      <c r="AM421" s="113" t="n">
        <f aca="false">AK421+AL421</f>
        <v>3143606</v>
      </c>
      <c r="AN421" s="110"/>
      <c r="AO421" s="113" t="n">
        <f aca="false">AM421+AN421</f>
        <v>3143606</v>
      </c>
      <c r="AP421" s="110"/>
      <c r="AQ421" s="113" t="n">
        <f aca="false">AO421+AP421</f>
        <v>3143606</v>
      </c>
      <c r="AR421" s="110"/>
      <c r="AS421" s="113" t="n">
        <f aca="false">AQ421+AR421</f>
        <v>3143606</v>
      </c>
      <c r="AT421" s="110"/>
      <c r="AU421" s="113" t="n">
        <f aca="false">AS421+AT421</f>
        <v>3143606</v>
      </c>
      <c r="AV421" s="110" t="n">
        <v>317100</v>
      </c>
      <c r="AW421" s="113" t="n">
        <f aca="false">AU421+AV421</f>
        <v>3460706</v>
      </c>
      <c r="AX421" s="110"/>
      <c r="AY421" s="113" t="n">
        <f aca="false">AW421+AX421</f>
        <v>3460706</v>
      </c>
      <c r="AZ421" s="110"/>
      <c r="BA421" s="113" t="n">
        <f aca="false">AY421+AZ421</f>
        <v>3460706</v>
      </c>
      <c r="BB421" s="110" t="n">
        <v>1240000</v>
      </c>
      <c r="BC421" s="113" t="n">
        <f aca="false">BA421+BB421</f>
        <v>4700706</v>
      </c>
    </row>
    <row r="422" customFormat="false" ht="31.2" hidden="false" customHeight="false" outlineLevel="0" collapsed="false">
      <c r="A422" s="111"/>
      <c r="B422" s="30" t="s">
        <v>160</v>
      </c>
      <c r="C422" s="68" t="s">
        <v>440</v>
      </c>
      <c r="D422" s="68" t="s">
        <v>54</v>
      </c>
      <c r="E422" s="68" t="s">
        <v>60</v>
      </c>
      <c r="F422" s="68" t="s">
        <v>24</v>
      </c>
      <c r="G422" s="68" t="s">
        <v>105</v>
      </c>
      <c r="H422" s="68" t="s">
        <v>161</v>
      </c>
      <c r="I422" s="68" t="s">
        <v>103</v>
      </c>
      <c r="J422" s="68"/>
      <c r="K422" s="110" t="n">
        <f aca="false">K423</f>
        <v>933400</v>
      </c>
      <c r="L422" s="110" t="n">
        <f aca="false">L423</f>
        <v>0</v>
      </c>
      <c r="M422" s="110" t="n">
        <f aca="false">K422+L422</f>
        <v>933400</v>
      </c>
      <c r="N422" s="110" t="n">
        <f aca="false">N423</f>
        <v>0</v>
      </c>
      <c r="O422" s="110" t="n">
        <f aca="false">M422+N422</f>
        <v>933400</v>
      </c>
      <c r="P422" s="110" t="n">
        <f aca="false">P423</f>
        <v>0</v>
      </c>
      <c r="Q422" s="110" t="n">
        <f aca="false">O422+P422</f>
        <v>933400</v>
      </c>
      <c r="R422" s="110" t="n">
        <f aca="false">R423</f>
        <v>0</v>
      </c>
      <c r="S422" s="110" t="n">
        <f aca="false">Q422+R422</f>
        <v>933400</v>
      </c>
      <c r="T422" s="110" t="n">
        <f aca="false">T423</f>
        <v>0</v>
      </c>
      <c r="U422" s="110" t="n">
        <f aca="false">S422+T422</f>
        <v>933400</v>
      </c>
      <c r="V422" s="110" t="n">
        <f aca="false">V423</f>
        <v>0</v>
      </c>
      <c r="W422" s="110" t="n">
        <f aca="false">U422+V422</f>
        <v>933400</v>
      </c>
      <c r="X422" s="110" t="n">
        <f aca="false">X423</f>
        <v>0</v>
      </c>
      <c r="Y422" s="110" t="n">
        <f aca="false">W422+X422</f>
        <v>933400</v>
      </c>
      <c r="Z422" s="110" t="n">
        <f aca="false">Z423</f>
        <v>0</v>
      </c>
      <c r="AA422" s="110" t="n">
        <f aca="false">Y422+Z422</f>
        <v>933400</v>
      </c>
      <c r="AB422" s="110" t="n">
        <f aca="false">AB423</f>
        <v>0</v>
      </c>
      <c r="AC422" s="110" t="n">
        <f aca="false">AA422+AB422</f>
        <v>933400</v>
      </c>
      <c r="AD422" s="110" t="n">
        <f aca="false">AD423</f>
        <v>0</v>
      </c>
      <c r="AE422" s="110" t="n">
        <f aca="false">AC422+AD422</f>
        <v>933400</v>
      </c>
      <c r="AF422" s="110" t="n">
        <f aca="false">AF423</f>
        <v>0</v>
      </c>
      <c r="AG422" s="110" t="n">
        <f aca="false">AE422+AF422</f>
        <v>933400</v>
      </c>
      <c r="AH422" s="110"/>
      <c r="AI422" s="110" t="n">
        <f aca="false">AI423</f>
        <v>0</v>
      </c>
      <c r="AJ422" s="110" t="n">
        <f aca="false">AJ423</f>
        <v>0</v>
      </c>
      <c r="AK422" s="113" t="n">
        <f aca="false">AI422+AJ422</f>
        <v>0</v>
      </c>
      <c r="AL422" s="110" t="n">
        <f aca="false">AL423</f>
        <v>0</v>
      </c>
      <c r="AM422" s="113" t="n">
        <f aca="false">AK422+AL422</f>
        <v>0</v>
      </c>
      <c r="AN422" s="110" t="n">
        <f aca="false">AN423</f>
        <v>0</v>
      </c>
      <c r="AO422" s="113" t="n">
        <f aca="false">AM422+AN422</f>
        <v>0</v>
      </c>
      <c r="AP422" s="110" t="n">
        <f aca="false">AP423</f>
        <v>0</v>
      </c>
      <c r="AQ422" s="113" t="n">
        <f aca="false">AO422+AP422</f>
        <v>0</v>
      </c>
      <c r="AR422" s="110" t="n">
        <f aca="false">AR423</f>
        <v>0</v>
      </c>
      <c r="AS422" s="113" t="n">
        <f aca="false">AQ422+AR422</f>
        <v>0</v>
      </c>
      <c r="AT422" s="110" t="n">
        <f aca="false">AT423</f>
        <v>0</v>
      </c>
      <c r="AU422" s="113" t="n">
        <f aca="false">AS422+AT422</f>
        <v>0</v>
      </c>
      <c r="AV422" s="110" t="n">
        <f aca="false">AV423</f>
        <v>0</v>
      </c>
      <c r="AW422" s="113" t="n">
        <f aca="false">AU422+AV422</f>
        <v>0</v>
      </c>
      <c r="AX422" s="110" t="n">
        <f aca="false">AX423</f>
        <v>0</v>
      </c>
      <c r="AY422" s="113" t="n">
        <f aca="false">AW422+AX422</f>
        <v>0</v>
      </c>
      <c r="AZ422" s="110" t="n">
        <f aca="false">AZ423</f>
        <v>0</v>
      </c>
      <c r="BA422" s="113" t="n">
        <f aca="false">AY422+AZ422</f>
        <v>0</v>
      </c>
      <c r="BB422" s="110" t="n">
        <f aca="false">BB423</f>
        <v>0</v>
      </c>
      <c r="BC422" s="113" t="n">
        <f aca="false">BA422+BB422</f>
        <v>0</v>
      </c>
    </row>
    <row r="423" customFormat="false" ht="65.55" hidden="false" customHeight="true" outlineLevel="0" collapsed="false">
      <c r="A423" s="111"/>
      <c r="B423" s="30" t="s">
        <v>162</v>
      </c>
      <c r="C423" s="68" t="s">
        <v>440</v>
      </c>
      <c r="D423" s="68" t="s">
        <v>54</v>
      </c>
      <c r="E423" s="68" t="s">
        <v>60</v>
      </c>
      <c r="F423" s="68" t="s">
        <v>24</v>
      </c>
      <c r="G423" s="68" t="s">
        <v>105</v>
      </c>
      <c r="H423" s="68" t="s">
        <v>161</v>
      </c>
      <c r="I423" s="68" t="s">
        <v>163</v>
      </c>
      <c r="J423" s="68"/>
      <c r="K423" s="110" t="n">
        <f aca="false">K424</f>
        <v>933400</v>
      </c>
      <c r="L423" s="110" t="n">
        <f aca="false">L424</f>
        <v>0</v>
      </c>
      <c r="M423" s="110" t="n">
        <f aca="false">K423+L423</f>
        <v>933400</v>
      </c>
      <c r="N423" s="110" t="n">
        <f aca="false">N424</f>
        <v>0</v>
      </c>
      <c r="O423" s="110" t="n">
        <f aca="false">M423+N423</f>
        <v>933400</v>
      </c>
      <c r="P423" s="110" t="n">
        <f aca="false">P424</f>
        <v>0</v>
      </c>
      <c r="Q423" s="110" t="n">
        <f aca="false">O423+P423</f>
        <v>933400</v>
      </c>
      <c r="R423" s="110" t="n">
        <f aca="false">R424</f>
        <v>0</v>
      </c>
      <c r="S423" s="110" t="n">
        <f aca="false">Q423+R423</f>
        <v>933400</v>
      </c>
      <c r="T423" s="110" t="n">
        <f aca="false">T424</f>
        <v>0</v>
      </c>
      <c r="U423" s="110" t="n">
        <f aca="false">S423+T423</f>
        <v>933400</v>
      </c>
      <c r="V423" s="110" t="n">
        <f aca="false">V424</f>
        <v>0</v>
      </c>
      <c r="W423" s="110" t="n">
        <f aca="false">U423+V423</f>
        <v>933400</v>
      </c>
      <c r="X423" s="110" t="n">
        <f aca="false">X424</f>
        <v>0</v>
      </c>
      <c r="Y423" s="110" t="n">
        <f aca="false">W423+X423</f>
        <v>933400</v>
      </c>
      <c r="Z423" s="110" t="n">
        <f aca="false">Z424</f>
        <v>0</v>
      </c>
      <c r="AA423" s="110" t="n">
        <f aca="false">Y423+Z423</f>
        <v>933400</v>
      </c>
      <c r="AB423" s="110" t="n">
        <f aca="false">AB424</f>
        <v>0</v>
      </c>
      <c r="AC423" s="110" t="n">
        <f aca="false">AA423+AB423</f>
        <v>933400</v>
      </c>
      <c r="AD423" s="110" t="n">
        <f aca="false">AD424</f>
        <v>0</v>
      </c>
      <c r="AE423" s="110" t="n">
        <f aca="false">AC423+AD423</f>
        <v>933400</v>
      </c>
      <c r="AF423" s="110" t="n">
        <f aca="false">AF424</f>
        <v>0</v>
      </c>
      <c r="AG423" s="110" t="n">
        <f aca="false">AE423+AF423</f>
        <v>933400</v>
      </c>
      <c r="AH423" s="110"/>
      <c r="AI423" s="110" t="n">
        <f aca="false">AI424</f>
        <v>0</v>
      </c>
      <c r="AJ423" s="110" t="n">
        <f aca="false">AJ424</f>
        <v>0</v>
      </c>
      <c r="AK423" s="113" t="n">
        <f aca="false">AI423+AJ423</f>
        <v>0</v>
      </c>
      <c r="AL423" s="110" t="n">
        <f aca="false">AL424</f>
        <v>0</v>
      </c>
      <c r="AM423" s="113" t="n">
        <f aca="false">AK423+AL423</f>
        <v>0</v>
      </c>
      <c r="AN423" s="110" t="n">
        <f aca="false">AN424</f>
        <v>0</v>
      </c>
      <c r="AO423" s="113" t="n">
        <f aca="false">AM423+AN423</f>
        <v>0</v>
      </c>
      <c r="AP423" s="110" t="n">
        <f aca="false">AP424</f>
        <v>0</v>
      </c>
      <c r="AQ423" s="113" t="n">
        <f aca="false">AO423+AP423</f>
        <v>0</v>
      </c>
      <c r="AR423" s="110" t="n">
        <f aca="false">AR424</f>
        <v>0</v>
      </c>
      <c r="AS423" s="113" t="n">
        <f aca="false">AQ423+AR423</f>
        <v>0</v>
      </c>
      <c r="AT423" s="110" t="n">
        <f aca="false">AT424</f>
        <v>0</v>
      </c>
      <c r="AU423" s="113" t="n">
        <f aca="false">AS423+AT423</f>
        <v>0</v>
      </c>
      <c r="AV423" s="110" t="n">
        <f aca="false">AV424</f>
        <v>0</v>
      </c>
      <c r="AW423" s="113" t="n">
        <f aca="false">AU423+AV423</f>
        <v>0</v>
      </c>
      <c r="AX423" s="110" t="n">
        <f aca="false">AX424</f>
        <v>0</v>
      </c>
      <c r="AY423" s="113" t="n">
        <f aca="false">AW423+AX423</f>
        <v>0</v>
      </c>
      <c r="AZ423" s="110" t="n">
        <f aca="false">AZ424</f>
        <v>0</v>
      </c>
      <c r="BA423" s="113" t="n">
        <f aca="false">AY423+AZ423</f>
        <v>0</v>
      </c>
      <c r="BB423" s="110" t="n">
        <f aca="false">BB424</f>
        <v>0</v>
      </c>
      <c r="BC423" s="113" t="n">
        <f aca="false">BA423+BB423</f>
        <v>0</v>
      </c>
    </row>
    <row r="424" customFormat="false" ht="46.8" hidden="false" customHeight="false" outlineLevel="0" collapsed="false">
      <c r="A424" s="111"/>
      <c r="B424" s="30" t="s">
        <v>109</v>
      </c>
      <c r="C424" s="68" t="s">
        <v>440</v>
      </c>
      <c r="D424" s="68" t="s">
        <v>54</v>
      </c>
      <c r="E424" s="68" t="s">
        <v>60</v>
      </c>
      <c r="F424" s="68" t="s">
        <v>24</v>
      </c>
      <c r="G424" s="68" t="s">
        <v>105</v>
      </c>
      <c r="H424" s="68" t="s">
        <v>161</v>
      </c>
      <c r="I424" s="68" t="s">
        <v>163</v>
      </c>
      <c r="J424" s="68" t="s">
        <v>110</v>
      </c>
      <c r="K424" s="110" t="n">
        <v>933400</v>
      </c>
      <c r="L424" s="110"/>
      <c r="M424" s="110" t="n">
        <f aca="false">K424+L424</f>
        <v>933400</v>
      </c>
      <c r="N424" s="110"/>
      <c r="O424" s="110" t="n">
        <f aca="false">M424+N424</f>
        <v>933400</v>
      </c>
      <c r="P424" s="110"/>
      <c r="Q424" s="110" t="n">
        <f aca="false">O424+P424</f>
        <v>933400</v>
      </c>
      <c r="R424" s="110"/>
      <c r="S424" s="110" t="n">
        <f aca="false">Q424+R424</f>
        <v>933400</v>
      </c>
      <c r="T424" s="110"/>
      <c r="U424" s="110" t="n">
        <f aca="false">S424+T424</f>
        <v>933400</v>
      </c>
      <c r="V424" s="110"/>
      <c r="W424" s="110" t="n">
        <f aca="false">U424+V424</f>
        <v>933400</v>
      </c>
      <c r="X424" s="110"/>
      <c r="Y424" s="110" t="n">
        <f aca="false">W424+X424</f>
        <v>933400</v>
      </c>
      <c r="Z424" s="110"/>
      <c r="AA424" s="110" t="n">
        <f aca="false">Y424+Z424</f>
        <v>933400</v>
      </c>
      <c r="AB424" s="110"/>
      <c r="AC424" s="110" t="n">
        <f aca="false">AA424+AB424</f>
        <v>933400</v>
      </c>
      <c r="AD424" s="110"/>
      <c r="AE424" s="110" t="n">
        <f aca="false">AC424+AD424</f>
        <v>933400</v>
      </c>
      <c r="AF424" s="110"/>
      <c r="AG424" s="110" t="n">
        <f aca="false">AE424+AF424</f>
        <v>933400</v>
      </c>
      <c r="AH424" s="110"/>
      <c r="AI424" s="110" t="n">
        <v>0</v>
      </c>
      <c r="AJ424" s="110"/>
      <c r="AK424" s="113" t="n">
        <f aca="false">AI424+AJ424</f>
        <v>0</v>
      </c>
      <c r="AL424" s="110"/>
      <c r="AM424" s="113" t="n">
        <f aca="false">AK424+AL424</f>
        <v>0</v>
      </c>
      <c r="AN424" s="110"/>
      <c r="AO424" s="113" t="n">
        <f aca="false">AM424+AN424</f>
        <v>0</v>
      </c>
      <c r="AP424" s="110"/>
      <c r="AQ424" s="113" t="n">
        <f aca="false">AO424+AP424</f>
        <v>0</v>
      </c>
      <c r="AR424" s="110"/>
      <c r="AS424" s="113" t="n">
        <f aca="false">AQ424+AR424</f>
        <v>0</v>
      </c>
      <c r="AT424" s="110"/>
      <c r="AU424" s="113" t="n">
        <f aca="false">AS424+AT424</f>
        <v>0</v>
      </c>
      <c r="AV424" s="110"/>
      <c r="AW424" s="113" t="n">
        <f aca="false">AU424+AV424</f>
        <v>0</v>
      </c>
      <c r="AX424" s="110"/>
      <c r="AY424" s="113" t="n">
        <f aca="false">AW424+AX424</f>
        <v>0</v>
      </c>
      <c r="AZ424" s="110"/>
      <c r="BA424" s="113" t="n">
        <f aca="false">AY424+AZ424</f>
        <v>0</v>
      </c>
      <c r="BB424" s="110"/>
      <c r="BC424" s="113" t="n">
        <f aca="false">BA424+BB424</f>
        <v>0</v>
      </c>
    </row>
    <row r="425" customFormat="false" ht="15.6" hidden="false" customHeight="false" outlineLevel="0" collapsed="false">
      <c r="A425" s="111"/>
      <c r="B425" s="30" t="s">
        <v>70</v>
      </c>
      <c r="C425" s="68" t="s">
        <v>440</v>
      </c>
      <c r="D425" s="68" t="s">
        <v>40</v>
      </c>
      <c r="E425" s="68" t="s">
        <v>22</v>
      </c>
      <c r="F425" s="68"/>
      <c r="G425" s="68"/>
      <c r="H425" s="68"/>
      <c r="I425" s="68"/>
      <c r="J425" s="68"/>
      <c r="K425" s="110" t="n">
        <f aca="false">K426</f>
        <v>11345600</v>
      </c>
      <c r="L425" s="110" t="n">
        <f aca="false">L426</f>
        <v>0</v>
      </c>
      <c r="M425" s="110" t="n">
        <f aca="false">K425+L425</f>
        <v>11345600</v>
      </c>
      <c r="N425" s="110" t="n">
        <f aca="false">N426</f>
        <v>0</v>
      </c>
      <c r="O425" s="110" t="n">
        <f aca="false">M425+N425</f>
        <v>11345600</v>
      </c>
      <c r="P425" s="110" t="n">
        <f aca="false">P426</f>
        <v>0</v>
      </c>
      <c r="Q425" s="110" t="n">
        <f aca="false">O425+P425</f>
        <v>11345600</v>
      </c>
      <c r="R425" s="110" t="n">
        <f aca="false">R426</f>
        <v>0</v>
      </c>
      <c r="S425" s="110" t="n">
        <f aca="false">Q425+R425</f>
        <v>11345600</v>
      </c>
      <c r="T425" s="110" t="n">
        <f aca="false">T426</f>
        <v>0</v>
      </c>
      <c r="U425" s="110" t="n">
        <f aca="false">S425+T425</f>
        <v>11345600</v>
      </c>
      <c r="V425" s="110" t="n">
        <f aca="false">V426</f>
        <v>0</v>
      </c>
      <c r="W425" s="110" t="n">
        <f aca="false">U425+V425</f>
        <v>11345600</v>
      </c>
      <c r="X425" s="110" t="n">
        <f aca="false">X426</f>
        <v>0</v>
      </c>
      <c r="Y425" s="110" t="n">
        <f aca="false">W425+X425</f>
        <v>11345600</v>
      </c>
      <c r="Z425" s="110" t="n">
        <f aca="false">Z426</f>
        <v>0</v>
      </c>
      <c r="AA425" s="110" t="n">
        <f aca="false">Y425+Z425</f>
        <v>11345600</v>
      </c>
      <c r="AB425" s="110" t="n">
        <f aca="false">AB426</f>
        <v>0</v>
      </c>
      <c r="AC425" s="110" t="n">
        <f aca="false">AA425+AB425</f>
        <v>11345600</v>
      </c>
      <c r="AD425" s="110" t="n">
        <f aca="false">AD426</f>
        <v>0</v>
      </c>
      <c r="AE425" s="110" t="n">
        <f aca="false">AC425+AD425</f>
        <v>11345600</v>
      </c>
      <c r="AF425" s="110" t="n">
        <f aca="false">AF426</f>
        <v>0</v>
      </c>
      <c r="AG425" s="110" t="n">
        <f aca="false">AE425+AF425</f>
        <v>11345600</v>
      </c>
      <c r="AH425" s="110"/>
      <c r="AI425" s="110" t="n">
        <f aca="false">AI426</f>
        <v>11345600</v>
      </c>
      <c r="AJ425" s="110" t="n">
        <f aca="false">AJ426</f>
        <v>0</v>
      </c>
      <c r="AK425" s="113" t="n">
        <f aca="false">AI425+AJ425</f>
        <v>11345600</v>
      </c>
      <c r="AL425" s="110" t="n">
        <f aca="false">AL426</f>
        <v>0</v>
      </c>
      <c r="AM425" s="113" t="n">
        <f aca="false">AK425+AL425</f>
        <v>11345600</v>
      </c>
      <c r="AN425" s="110" t="n">
        <f aca="false">AN426</f>
        <v>0</v>
      </c>
      <c r="AO425" s="113" t="n">
        <f aca="false">AM425+AN425</f>
        <v>11345600</v>
      </c>
      <c r="AP425" s="110" t="n">
        <f aca="false">AP426</f>
        <v>0</v>
      </c>
      <c r="AQ425" s="113" t="n">
        <f aca="false">AO425+AP425</f>
        <v>11345600</v>
      </c>
      <c r="AR425" s="110" t="n">
        <f aca="false">AR426</f>
        <v>0</v>
      </c>
      <c r="AS425" s="113" t="n">
        <f aca="false">AQ425+AR425</f>
        <v>11345600</v>
      </c>
      <c r="AT425" s="110" t="n">
        <f aca="false">AT426</f>
        <v>0</v>
      </c>
      <c r="AU425" s="113" t="n">
        <f aca="false">AS425+AT425</f>
        <v>11345600</v>
      </c>
      <c r="AV425" s="110" t="n">
        <f aca="false">AV426</f>
        <v>0</v>
      </c>
      <c r="AW425" s="113" t="n">
        <f aca="false">AU425+AV425</f>
        <v>11345600</v>
      </c>
      <c r="AX425" s="110" t="n">
        <f aca="false">AX426</f>
        <v>0</v>
      </c>
      <c r="AY425" s="113" t="n">
        <f aca="false">AW425+AX425</f>
        <v>11345600</v>
      </c>
      <c r="AZ425" s="110" t="n">
        <f aca="false">AZ426</f>
        <v>0</v>
      </c>
      <c r="BA425" s="113" t="n">
        <f aca="false">AY425+AZ425</f>
        <v>11345600</v>
      </c>
      <c r="BB425" s="110" t="n">
        <f aca="false">BB426</f>
        <v>0</v>
      </c>
      <c r="BC425" s="113" t="n">
        <f aca="false">BA425+BB425</f>
        <v>11345600</v>
      </c>
    </row>
    <row r="426" customFormat="false" ht="15.6" hidden="false" customHeight="false" outlineLevel="0" collapsed="false">
      <c r="A426" s="111"/>
      <c r="B426" s="30" t="s">
        <v>72</v>
      </c>
      <c r="C426" s="68" t="s">
        <v>440</v>
      </c>
      <c r="D426" s="68" t="s">
        <v>40</v>
      </c>
      <c r="E426" s="68" t="s">
        <v>28</v>
      </c>
      <c r="F426" s="68"/>
      <c r="G426" s="68"/>
      <c r="H426" s="68"/>
      <c r="I426" s="68"/>
      <c r="J426" s="68"/>
      <c r="K426" s="110" t="n">
        <f aca="false">K427</f>
        <v>11345600</v>
      </c>
      <c r="L426" s="110" t="n">
        <f aca="false">L427</f>
        <v>0</v>
      </c>
      <c r="M426" s="110" t="n">
        <f aca="false">K426+L426</f>
        <v>11345600</v>
      </c>
      <c r="N426" s="110" t="n">
        <f aca="false">N427</f>
        <v>0</v>
      </c>
      <c r="O426" s="110" t="n">
        <f aca="false">M426+N426</f>
        <v>11345600</v>
      </c>
      <c r="P426" s="110" t="n">
        <f aca="false">P427</f>
        <v>0</v>
      </c>
      <c r="Q426" s="110" t="n">
        <f aca="false">O426+P426</f>
        <v>11345600</v>
      </c>
      <c r="R426" s="110" t="n">
        <f aca="false">R427</f>
        <v>0</v>
      </c>
      <c r="S426" s="110" t="n">
        <f aca="false">Q426+R426</f>
        <v>11345600</v>
      </c>
      <c r="T426" s="110" t="n">
        <f aca="false">T427</f>
        <v>0</v>
      </c>
      <c r="U426" s="110" t="n">
        <f aca="false">S426+T426</f>
        <v>11345600</v>
      </c>
      <c r="V426" s="110" t="n">
        <f aca="false">V427</f>
        <v>0</v>
      </c>
      <c r="W426" s="110" t="n">
        <f aca="false">U426+V426</f>
        <v>11345600</v>
      </c>
      <c r="X426" s="110" t="n">
        <f aca="false">X427</f>
        <v>0</v>
      </c>
      <c r="Y426" s="110" t="n">
        <f aca="false">W426+X426</f>
        <v>11345600</v>
      </c>
      <c r="Z426" s="110" t="n">
        <f aca="false">Z427</f>
        <v>0</v>
      </c>
      <c r="AA426" s="110" t="n">
        <f aca="false">Y426+Z426</f>
        <v>11345600</v>
      </c>
      <c r="AB426" s="110" t="n">
        <f aca="false">AB427</f>
        <v>0</v>
      </c>
      <c r="AC426" s="110" t="n">
        <f aca="false">AA426+AB426</f>
        <v>11345600</v>
      </c>
      <c r="AD426" s="110" t="n">
        <f aca="false">AD427</f>
        <v>0</v>
      </c>
      <c r="AE426" s="110" t="n">
        <f aca="false">AC426+AD426</f>
        <v>11345600</v>
      </c>
      <c r="AF426" s="110" t="n">
        <f aca="false">AF427</f>
        <v>0</v>
      </c>
      <c r="AG426" s="110" t="n">
        <f aca="false">AE426+AF426</f>
        <v>11345600</v>
      </c>
      <c r="AH426" s="110"/>
      <c r="AI426" s="110" t="n">
        <f aca="false">AI427</f>
        <v>11345600</v>
      </c>
      <c r="AJ426" s="110" t="n">
        <f aca="false">AJ427</f>
        <v>0</v>
      </c>
      <c r="AK426" s="113" t="n">
        <f aca="false">AI426+AJ426</f>
        <v>11345600</v>
      </c>
      <c r="AL426" s="110" t="n">
        <f aca="false">AL427</f>
        <v>0</v>
      </c>
      <c r="AM426" s="113" t="n">
        <f aca="false">AK426+AL426</f>
        <v>11345600</v>
      </c>
      <c r="AN426" s="110" t="n">
        <f aca="false">AN427</f>
        <v>0</v>
      </c>
      <c r="AO426" s="113" t="n">
        <f aca="false">AM426+AN426</f>
        <v>11345600</v>
      </c>
      <c r="AP426" s="110" t="n">
        <f aca="false">AP427</f>
        <v>0</v>
      </c>
      <c r="AQ426" s="113" t="n">
        <f aca="false">AO426+AP426</f>
        <v>11345600</v>
      </c>
      <c r="AR426" s="110" t="n">
        <f aca="false">AR427</f>
        <v>0</v>
      </c>
      <c r="AS426" s="113" t="n">
        <f aca="false">AQ426+AR426</f>
        <v>11345600</v>
      </c>
      <c r="AT426" s="110" t="n">
        <f aca="false">AT427</f>
        <v>0</v>
      </c>
      <c r="AU426" s="113" t="n">
        <f aca="false">AS426+AT426</f>
        <v>11345600</v>
      </c>
      <c r="AV426" s="110" t="n">
        <f aca="false">AV427</f>
        <v>0</v>
      </c>
      <c r="AW426" s="113" t="n">
        <f aca="false">AU426+AV426</f>
        <v>11345600</v>
      </c>
      <c r="AX426" s="110" t="n">
        <f aca="false">AX427</f>
        <v>0</v>
      </c>
      <c r="AY426" s="113" t="n">
        <f aca="false">AW426+AX426</f>
        <v>11345600</v>
      </c>
      <c r="AZ426" s="110" t="n">
        <f aca="false">AZ427</f>
        <v>0</v>
      </c>
      <c r="BA426" s="113" t="n">
        <f aca="false">AY426+AZ426</f>
        <v>11345600</v>
      </c>
      <c r="BB426" s="110" t="n">
        <f aca="false">BB427</f>
        <v>0</v>
      </c>
      <c r="BC426" s="113" t="n">
        <f aca="false">BA426+BB426</f>
        <v>11345600</v>
      </c>
    </row>
    <row r="427" customFormat="false" ht="46.8" hidden="false" customHeight="false" outlineLevel="0" collapsed="false">
      <c r="A427" s="111"/>
      <c r="B427" s="17" t="s">
        <v>101</v>
      </c>
      <c r="C427" s="68" t="s">
        <v>440</v>
      </c>
      <c r="D427" s="68" t="s">
        <v>40</v>
      </c>
      <c r="E427" s="68" t="s">
        <v>28</v>
      </c>
      <c r="F427" s="68" t="s">
        <v>24</v>
      </c>
      <c r="G427" s="68" t="s">
        <v>102</v>
      </c>
      <c r="H427" s="68" t="s">
        <v>22</v>
      </c>
      <c r="I427" s="68" t="s">
        <v>103</v>
      </c>
      <c r="J427" s="68"/>
      <c r="K427" s="110" t="n">
        <f aca="false">K428</f>
        <v>11345600</v>
      </c>
      <c r="L427" s="110" t="n">
        <f aca="false">L428</f>
        <v>0</v>
      </c>
      <c r="M427" s="110" t="n">
        <f aca="false">K427+L427</f>
        <v>11345600</v>
      </c>
      <c r="N427" s="110" t="n">
        <f aca="false">N428</f>
        <v>0</v>
      </c>
      <c r="O427" s="110" t="n">
        <f aca="false">M427+N427</f>
        <v>11345600</v>
      </c>
      <c r="P427" s="110" t="n">
        <f aca="false">P428</f>
        <v>0</v>
      </c>
      <c r="Q427" s="110" t="n">
        <f aca="false">O427+P427</f>
        <v>11345600</v>
      </c>
      <c r="R427" s="110" t="n">
        <f aca="false">R428</f>
        <v>0</v>
      </c>
      <c r="S427" s="110" t="n">
        <f aca="false">Q427+R427</f>
        <v>11345600</v>
      </c>
      <c r="T427" s="110" t="n">
        <f aca="false">T428</f>
        <v>0</v>
      </c>
      <c r="U427" s="110" t="n">
        <f aca="false">S427+T427</f>
        <v>11345600</v>
      </c>
      <c r="V427" s="110" t="n">
        <f aca="false">V428</f>
        <v>0</v>
      </c>
      <c r="W427" s="110" t="n">
        <f aca="false">U427+V427</f>
        <v>11345600</v>
      </c>
      <c r="X427" s="110" t="n">
        <f aca="false">X428</f>
        <v>0</v>
      </c>
      <c r="Y427" s="110" t="n">
        <f aca="false">W427+X427</f>
        <v>11345600</v>
      </c>
      <c r="Z427" s="110" t="n">
        <f aca="false">Z428</f>
        <v>0</v>
      </c>
      <c r="AA427" s="110" t="n">
        <f aca="false">Y427+Z427</f>
        <v>11345600</v>
      </c>
      <c r="AB427" s="110" t="n">
        <f aca="false">AB428</f>
        <v>0</v>
      </c>
      <c r="AC427" s="110" t="n">
        <f aca="false">AA427+AB427</f>
        <v>11345600</v>
      </c>
      <c r="AD427" s="110" t="n">
        <f aca="false">AD428</f>
        <v>0</v>
      </c>
      <c r="AE427" s="110" t="n">
        <f aca="false">AC427+AD427</f>
        <v>11345600</v>
      </c>
      <c r="AF427" s="110" t="n">
        <f aca="false">AF428</f>
        <v>0</v>
      </c>
      <c r="AG427" s="110" t="n">
        <f aca="false">AE427+AF427</f>
        <v>11345600</v>
      </c>
      <c r="AH427" s="110"/>
      <c r="AI427" s="110" t="n">
        <f aca="false">AI428</f>
        <v>11345600</v>
      </c>
      <c r="AJ427" s="110" t="n">
        <f aca="false">AJ428</f>
        <v>0</v>
      </c>
      <c r="AK427" s="113" t="n">
        <f aca="false">AI427+AJ427</f>
        <v>11345600</v>
      </c>
      <c r="AL427" s="110" t="n">
        <f aca="false">AL428</f>
        <v>0</v>
      </c>
      <c r="AM427" s="113" t="n">
        <f aca="false">AK427+AL427</f>
        <v>11345600</v>
      </c>
      <c r="AN427" s="110" t="n">
        <f aca="false">AN428</f>
        <v>0</v>
      </c>
      <c r="AO427" s="113" t="n">
        <f aca="false">AM427+AN427</f>
        <v>11345600</v>
      </c>
      <c r="AP427" s="110" t="n">
        <f aca="false">AP428</f>
        <v>0</v>
      </c>
      <c r="AQ427" s="113" t="n">
        <f aca="false">AO427+AP427</f>
        <v>11345600</v>
      </c>
      <c r="AR427" s="110" t="n">
        <f aca="false">AR428</f>
        <v>0</v>
      </c>
      <c r="AS427" s="113" t="n">
        <f aca="false">AQ427+AR427</f>
        <v>11345600</v>
      </c>
      <c r="AT427" s="110" t="n">
        <f aca="false">AT428</f>
        <v>0</v>
      </c>
      <c r="AU427" s="113" t="n">
        <f aca="false">AS427+AT427</f>
        <v>11345600</v>
      </c>
      <c r="AV427" s="110" t="n">
        <f aca="false">AV428</f>
        <v>0</v>
      </c>
      <c r="AW427" s="113" t="n">
        <f aca="false">AU427+AV427</f>
        <v>11345600</v>
      </c>
      <c r="AX427" s="110" t="n">
        <f aca="false">AX428</f>
        <v>0</v>
      </c>
      <c r="AY427" s="113" t="n">
        <f aca="false">AW427+AX427</f>
        <v>11345600</v>
      </c>
      <c r="AZ427" s="110" t="n">
        <f aca="false">AZ428</f>
        <v>0</v>
      </c>
      <c r="BA427" s="113" t="n">
        <f aca="false">AY427+AZ427</f>
        <v>11345600</v>
      </c>
      <c r="BB427" s="110" t="n">
        <f aca="false">BB428</f>
        <v>0</v>
      </c>
      <c r="BC427" s="113" t="n">
        <f aca="false">BA427+BB427</f>
        <v>11345600</v>
      </c>
    </row>
    <row r="428" customFormat="false" ht="62.4" hidden="false" customHeight="false" outlineLevel="0" collapsed="false">
      <c r="A428" s="111"/>
      <c r="B428" s="17" t="s">
        <v>104</v>
      </c>
      <c r="C428" s="68" t="s">
        <v>440</v>
      </c>
      <c r="D428" s="68" t="s">
        <v>40</v>
      </c>
      <c r="E428" s="68" t="s">
        <v>28</v>
      </c>
      <c r="F428" s="68" t="s">
        <v>24</v>
      </c>
      <c r="G428" s="68" t="s">
        <v>105</v>
      </c>
      <c r="H428" s="68" t="s">
        <v>22</v>
      </c>
      <c r="I428" s="68" t="s">
        <v>103</v>
      </c>
      <c r="J428" s="68"/>
      <c r="K428" s="110" t="n">
        <f aca="false">K429+K432</f>
        <v>11345600</v>
      </c>
      <c r="L428" s="110" t="n">
        <f aca="false">L429+L432</f>
        <v>0</v>
      </c>
      <c r="M428" s="110" t="n">
        <f aca="false">K428+L428</f>
        <v>11345600</v>
      </c>
      <c r="N428" s="110" t="n">
        <f aca="false">N429+N432</f>
        <v>0</v>
      </c>
      <c r="O428" s="110" t="n">
        <f aca="false">M428+N428</f>
        <v>11345600</v>
      </c>
      <c r="P428" s="110" t="n">
        <f aca="false">P429+P432</f>
        <v>0</v>
      </c>
      <c r="Q428" s="110" t="n">
        <f aca="false">O428+P428</f>
        <v>11345600</v>
      </c>
      <c r="R428" s="110" t="n">
        <f aca="false">R429+R432</f>
        <v>0</v>
      </c>
      <c r="S428" s="110" t="n">
        <f aca="false">Q428+R428</f>
        <v>11345600</v>
      </c>
      <c r="T428" s="110" t="n">
        <f aca="false">T429+T432</f>
        <v>0</v>
      </c>
      <c r="U428" s="110" t="n">
        <f aca="false">S428+T428</f>
        <v>11345600</v>
      </c>
      <c r="V428" s="110" t="n">
        <f aca="false">V429+V432</f>
        <v>0</v>
      </c>
      <c r="W428" s="110" t="n">
        <f aca="false">U428+V428</f>
        <v>11345600</v>
      </c>
      <c r="X428" s="110" t="n">
        <f aca="false">X429+X432</f>
        <v>0</v>
      </c>
      <c r="Y428" s="110" t="n">
        <f aca="false">W428+X428</f>
        <v>11345600</v>
      </c>
      <c r="Z428" s="110" t="n">
        <f aca="false">Z429+Z432</f>
        <v>0</v>
      </c>
      <c r="AA428" s="110" t="n">
        <f aca="false">Y428+Z428</f>
        <v>11345600</v>
      </c>
      <c r="AB428" s="110" t="n">
        <f aca="false">AB429+AB432</f>
        <v>0</v>
      </c>
      <c r="AC428" s="110" t="n">
        <f aca="false">AA428+AB428</f>
        <v>11345600</v>
      </c>
      <c r="AD428" s="110" t="n">
        <f aca="false">AD429+AD432</f>
        <v>0</v>
      </c>
      <c r="AE428" s="110" t="n">
        <f aca="false">AC428+AD428</f>
        <v>11345600</v>
      </c>
      <c r="AF428" s="110" t="n">
        <f aca="false">AF429+AF432</f>
        <v>0</v>
      </c>
      <c r="AG428" s="110" t="n">
        <f aca="false">AE428+AF428</f>
        <v>11345600</v>
      </c>
      <c r="AH428" s="110"/>
      <c r="AI428" s="110" t="n">
        <f aca="false">AI429+AI432</f>
        <v>11345600</v>
      </c>
      <c r="AJ428" s="110" t="n">
        <f aca="false">AJ429+AJ432</f>
        <v>0</v>
      </c>
      <c r="AK428" s="113" t="n">
        <f aca="false">AI428+AJ428</f>
        <v>11345600</v>
      </c>
      <c r="AL428" s="110" t="n">
        <f aca="false">AL429+AL432</f>
        <v>0</v>
      </c>
      <c r="AM428" s="113" t="n">
        <f aca="false">AK428+AL428</f>
        <v>11345600</v>
      </c>
      <c r="AN428" s="110" t="n">
        <f aca="false">AN429+AN432</f>
        <v>0</v>
      </c>
      <c r="AO428" s="113" t="n">
        <f aca="false">AM428+AN428</f>
        <v>11345600</v>
      </c>
      <c r="AP428" s="110" t="n">
        <f aca="false">AP429+AP432</f>
        <v>0</v>
      </c>
      <c r="AQ428" s="113" t="n">
        <f aca="false">AO428+AP428</f>
        <v>11345600</v>
      </c>
      <c r="AR428" s="110" t="n">
        <f aca="false">AR429+AR432</f>
        <v>0</v>
      </c>
      <c r="AS428" s="113" t="n">
        <f aca="false">AQ428+AR428</f>
        <v>11345600</v>
      </c>
      <c r="AT428" s="110" t="n">
        <f aca="false">AT429+AT432</f>
        <v>0</v>
      </c>
      <c r="AU428" s="113" t="n">
        <f aca="false">AS428+AT428</f>
        <v>11345600</v>
      </c>
      <c r="AV428" s="110" t="n">
        <f aca="false">AV429+AV432</f>
        <v>0</v>
      </c>
      <c r="AW428" s="113" t="n">
        <f aca="false">AU428+AV428</f>
        <v>11345600</v>
      </c>
      <c r="AX428" s="110" t="n">
        <f aca="false">AX429+AX432</f>
        <v>0</v>
      </c>
      <c r="AY428" s="113" t="n">
        <f aca="false">AW428+AX428</f>
        <v>11345600</v>
      </c>
      <c r="AZ428" s="110" t="n">
        <f aca="false">AZ429+AZ432</f>
        <v>0</v>
      </c>
      <c r="BA428" s="113" t="n">
        <f aca="false">AY428+AZ428</f>
        <v>11345600</v>
      </c>
      <c r="BB428" s="110" t="n">
        <f aca="false">BB429+BB432</f>
        <v>0</v>
      </c>
      <c r="BC428" s="113" t="n">
        <f aca="false">BA428+BB428</f>
        <v>11345600</v>
      </c>
    </row>
    <row r="429" customFormat="false" ht="15.6" hidden="false" customHeight="false" outlineLevel="0" collapsed="false">
      <c r="A429" s="111"/>
      <c r="B429" s="17" t="s">
        <v>106</v>
      </c>
      <c r="C429" s="68" t="s">
        <v>440</v>
      </c>
      <c r="D429" s="68" t="s">
        <v>40</v>
      </c>
      <c r="E429" s="68" t="s">
        <v>28</v>
      </c>
      <c r="F429" s="68" t="s">
        <v>24</v>
      </c>
      <c r="G429" s="68" t="s">
        <v>105</v>
      </c>
      <c r="H429" s="68" t="s">
        <v>21</v>
      </c>
      <c r="I429" s="68" t="s">
        <v>103</v>
      </c>
      <c r="J429" s="68"/>
      <c r="K429" s="110" t="n">
        <f aca="false">K430</f>
        <v>10665600</v>
      </c>
      <c r="L429" s="110" t="n">
        <f aca="false">L430</f>
        <v>0</v>
      </c>
      <c r="M429" s="110" t="n">
        <f aca="false">K429+L429</f>
        <v>10665600</v>
      </c>
      <c r="N429" s="110" t="n">
        <f aca="false">N430</f>
        <v>0</v>
      </c>
      <c r="O429" s="110" t="n">
        <f aca="false">M429+N429</f>
        <v>10665600</v>
      </c>
      <c r="P429" s="110" t="n">
        <f aca="false">P430</f>
        <v>0</v>
      </c>
      <c r="Q429" s="110" t="n">
        <f aca="false">O429+P429</f>
        <v>10665600</v>
      </c>
      <c r="R429" s="110" t="n">
        <f aca="false">R430</f>
        <v>0</v>
      </c>
      <c r="S429" s="110" t="n">
        <f aca="false">Q429+R429</f>
        <v>10665600</v>
      </c>
      <c r="T429" s="110" t="n">
        <f aca="false">T430</f>
        <v>0</v>
      </c>
      <c r="U429" s="110" t="n">
        <f aca="false">S429+T429</f>
        <v>10665600</v>
      </c>
      <c r="V429" s="110" t="n">
        <f aca="false">V430</f>
        <v>0</v>
      </c>
      <c r="W429" s="110" t="n">
        <f aca="false">U429+V429</f>
        <v>10665600</v>
      </c>
      <c r="X429" s="110" t="n">
        <f aca="false">X430</f>
        <v>0</v>
      </c>
      <c r="Y429" s="110" t="n">
        <f aca="false">W429+X429</f>
        <v>10665600</v>
      </c>
      <c r="Z429" s="110" t="n">
        <f aca="false">Z430</f>
        <v>0</v>
      </c>
      <c r="AA429" s="110" t="n">
        <f aca="false">Y429+Z429</f>
        <v>10665600</v>
      </c>
      <c r="AB429" s="110" t="n">
        <f aca="false">AB430</f>
        <v>0</v>
      </c>
      <c r="AC429" s="110" t="n">
        <f aca="false">AA429+AB429</f>
        <v>10665600</v>
      </c>
      <c r="AD429" s="110" t="n">
        <f aca="false">AD430</f>
        <v>0</v>
      </c>
      <c r="AE429" s="110" t="n">
        <f aca="false">AC429+AD429</f>
        <v>10665600</v>
      </c>
      <c r="AF429" s="110" t="n">
        <f aca="false">AF430</f>
        <v>0</v>
      </c>
      <c r="AG429" s="110" t="n">
        <f aca="false">AE429+AF429</f>
        <v>10665600</v>
      </c>
      <c r="AH429" s="110"/>
      <c r="AI429" s="110" t="n">
        <f aca="false">AI430</f>
        <v>10665600</v>
      </c>
      <c r="AJ429" s="110" t="n">
        <f aca="false">AJ430</f>
        <v>0</v>
      </c>
      <c r="AK429" s="113" t="n">
        <f aca="false">AI429+AJ429</f>
        <v>10665600</v>
      </c>
      <c r="AL429" s="110" t="n">
        <f aca="false">AL430</f>
        <v>0</v>
      </c>
      <c r="AM429" s="113" t="n">
        <f aca="false">AK429+AL429</f>
        <v>10665600</v>
      </c>
      <c r="AN429" s="110" t="n">
        <f aca="false">AN430</f>
        <v>0</v>
      </c>
      <c r="AO429" s="113" t="n">
        <f aca="false">AM429+AN429</f>
        <v>10665600</v>
      </c>
      <c r="AP429" s="110" t="n">
        <f aca="false">AP430</f>
        <v>0</v>
      </c>
      <c r="AQ429" s="113" t="n">
        <f aca="false">AO429+AP429</f>
        <v>10665600</v>
      </c>
      <c r="AR429" s="110" t="n">
        <f aca="false">AR430</f>
        <v>0</v>
      </c>
      <c r="AS429" s="113" t="n">
        <f aca="false">AQ429+AR429</f>
        <v>10665600</v>
      </c>
      <c r="AT429" s="110" t="n">
        <f aca="false">AT430</f>
        <v>0</v>
      </c>
      <c r="AU429" s="113" t="n">
        <f aca="false">AS429+AT429</f>
        <v>10665600</v>
      </c>
      <c r="AV429" s="110" t="n">
        <f aca="false">AV430</f>
        <v>0</v>
      </c>
      <c r="AW429" s="113" t="n">
        <f aca="false">AU429+AV429</f>
        <v>10665600</v>
      </c>
      <c r="AX429" s="110" t="n">
        <f aca="false">AX430</f>
        <v>0</v>
      </c>
      <c r="AY429" s="113" t="n">
        <f aca="false">AW429+AX429</f>
        <v>10665600</v>
      </c>
      <c r="AZ429" s="110" t="n">
        <f aca="false">AZ430</f>
        <v>0</v>
      </c>
      <c r="BA429" s="113" t="n">
        <f aca="false">AY429+AZ429</f>
        <v>10665600</v>
      </c>
      <c r="BB429" s="110" t="n">
        <f aca="false">BB430</f>
        <v>0</v>
      </c>
      <c r="BC429" s="113" t="n">
        <f aca="false">BA429+BB429</f>
        <v>10665600</v>
      </c>
    </row>
    <row r="430" customFormat="false" ht="109.2" hidden="false" customHeight="false" outlineLevel="0" collapsed="false">
      <c r="A430" s="111"/>
      <c r="B430" s="17" t="s">
        <v>447</v>
      </c>
      <c r="C430" s="68" t="s">
        <v>440</v>
      </c>
      <c r="D430" s="68" t="s">
        <v>40</v>
      </c>
      <c r="E430" s="68" t="s">
        <v>28</v>
      </c>
      <c r="F430" s="68" t="s">
        <v>24</v>
      </c>
      <c r="G430" s="68" t="s">
        <v>105</v>
      </c>
      <c r="H430" s="68" t="s">
        <v>21</v>
      </c>
      <c r="I430" s="68" t="s">
        <v>113</v>
      </c>
      <c r="J430" s="68"/>
      <c r="K430" s="110" t="n">
        <f aca="false">K431</f>
        <v>10665600</v>
      </c>
      <c r="L430" s="110" t="n">
        <f aca="false">L431</f>
        <v>0</v>
      </c>
      <c r="M430" s="110" t="n">
        <f aca="false">K430+L430</f>
        <v>10665600</v>
      </c>
      <c r="N430" s="110" t="n">
        <f aca="false">N431</f>
        <v>0</v>
      </c>
      <c r="O430" s="110" t="n">
        <f aca="false">M430+N430</f>
        <v>10665600</v>
      </c>
      <c r="P430" s="110" t="n">
        <f aca="false">P431</f>
        <v>0</v>
      </c>
      <c r="Q430" s="110" t="n">
        <f aca="false">O430+P430</f>
        <v>10665600</v>
      </c>
      <c r="R430" s="110" t="n">
        <f aca="false">R431</f>
        <v>0</v>
      </c>
      <c r="S430" s="110" t="n">
        <f aca="false">Q430+R430</f>
        <v>10665600</v>
      </c>
      <c r="T430" s="110" t="n">
        <f aca="false">T431</f>
        <v>0</v>
      </c>
      <c r="U430" s="110" t="n">
        <f aca="false">S430+T430</f>
        <v>10665600</v>
      </c>
      <c r="V430" s="110" t="n">
        <f aca="false">V431</f>
        <v>0</v>
      </c>
      <c r="W430" s="110" t="n">
        <f aca="false">U430+V430</f>
        <v>10665600</v>
      </c>
      <c r="X430" s="110" t="n">
        <f aca="false">X431</f>
        <v>0</v>
      </c>
      <c r="Y430" s="110" t="n">
        <f aca="false">W430+X430</f>
        <v>10665600</v>
      </c>
      <c r="Z430" s="110" t="n">
        <f aca="false">Z431</f>
        <v>0</v>
      </c>
      <c r="AA430" s="110" t="n">
        <f aca="false">Y430+Z430</f>
        <v>10665600</v>
      </c>
      <c r="AB430" s="110" t="n">
        <f aca="false">AB431</f>
        <v>0</v>
      </c>
      <c r="AC430" s="110" t="n">
        <f aca="false">AA430+AB430</f>
        <v>10665600</v>
      </c>
      <c r="AD430" s="110" t="n">
        <f aca="false">AD431</f>
        <v>0</v>
      </c>
      <c r="AE430" s="110" t="n">
        <f aca="false">AC430+AD430</f>
        <v>10665600</v>
      </c>
      <c r="AF430" s="110" t="n">
        <f aca="false">AF431</f>
        <v>0</v>
      </c>
      <c r="AG430" s="110" t="n">
        <f aca="false">AE430+AF430</f>
        <v>10665600</v>
      </c>
      <c r="AH430" s="110"/>
      <c r="AI430" s="110" t="n">
        <f aca="false">AI431</f>
        <v>10665600</v>
      </c>
      <c r="AJ430" s="110" t="n">
        <f aca="false">AJ431</f>
        <v>0</v>
      </c>
      <c r="AK430" s="113" t="n">
        <f aca="false">AI430+AJ430</f>
        <v>10665600</v>
      </c>
      <c r="AL430" s="110" t="n">
        <f aca="false">AL431</f>
        <v>0</v>
      </c>
      <c r="AM430" s="113" t="n">
        <f aca="false">AK430+AL430</f>
        <v>10665600</v>
      </c>
      <c r="AN430" s="110" t="n">
        <f aca="false">AN431</f>
        <v>0</v>
      </c>
      <c r="AO430" s="113" t="n">
        <f aca="false">AM430+AN430</f>
        <v>10665600</v>
      </c>
      <c r="AP430" s="110" t="n">
        <f aca="false">AP431</f>
        <v>0</v>
      </c>
      <c r="AQ430" s="113" t="n">
        <f aca="false">AO430+AP430</f>
        <v>10665600</v>
      </c>
      <c r="AR430" s="110" t="n">
        <f aca="false">AR431</f>
        <v>0</v>
      </c>
      <c r="AS430" s="113" t="n">
        <f aca="false">AQ430+AR430</f>
        <v>10665600</v>
      </c>
      <c r="AT430" s="110" t="n">
        <f aca="false">AT431</f>
        <v>0</v>
      </c>
      <c r="AU430" s="113" t="n">
        <f aca="false">AS430+AT430</f>
        <v>10665600</v>
      </c>
      <c r="AV430" s="110" t="n">
        <f aca="false">AV431</f>
        <v>0</v>
      </c>
      <c r="AW430" s="113" t="n">
        <f aca="false">AU430+AV430</f>
        <v>10665600</v>
      </c>
      <c r="AX430" s="110" t="n">
        <f aca="false">AX431</f>
        <v>0</v>
      </c>
      <c r="AY430" s="113" t="n">
        <f aca="false">AW430+AX430</f>
        <v>10665600</v>
      </c>
      <c r="AZ430" s="110" t="n">
        <f aca="false">AZ431</f>
        <v>0</v>
      </c>
      <c r="BA430" s="113" t="n">
        <f aca="false">AY430+AZ430</f>
        <v>10665600</v>
      </c>
      <c r="BB430" s="110" t="n">
        <f aca="false">BB431</f>
        <v>0</v>
      </c>
      <c r="BC430" s="113" t="n">
        <f aca="false">BA430+BB430</f>
        <v>10665600</v>
      </c>
    </row>
    <row r="431" customFormat="false" ht="31.2" hidden="false" customHeight="false" outlineLevel="0" collapsed="false">
      <c r="A431" s="111"/>
      <c r="B431" s="17" t="s">
        <v>114</v>
      </c>
      <c r="C431" s="68" t="s">
        <v>440</v>
      </c>
      <c r="D431" s="68" t="s">
        <v>40</v>
      </c>
      <c r="E431" s="68" t="s">
        <v>28</v>
      </c>
      <c r="F431" s="68" t="s">
        <v>24</v>
      </c>
      <c r="G431" s="68" t="s">
        <v>105</v>
      </c>
      <c r="H431" s="68" t="s">
        <v>21</v>
      </c>
      <c r="I431" s="68" t="s">
        <v>113</v>
      </c>
      <c r="J431" s="68" t="s">
        <v>115</v>
      </c>
      <c r="K431" s="110" t="n">
        <v>10665600</v>
      </c>
      <c r="L431" s="110"/>
      <c r="M431" s="110" t="n">
        <f aca="false">K431+L431</f>
        <v>10665600</v>
      </c>
      <c r="N431" s="110"/>
      <c r="O431" s="110" t="n">
        <f aca="false">M431+N431</f>
        <v>10665600</v>
      </c>
      <c r="P431" s="110"/>
      <c r="Q431" s="110" t="n">
        <f aca="false">O431+P431</f>
        <v>10665600</v>
      </c>
      <c r="R431" s="110"/>
      <c r="S431" s="110" t="n">
        <f aca="false">Q431+R431</f>
        <v>10665600</v>
      </c>
      <c r="T431" s="110"/>
      <c r="U431" s="110" t="n">
        <f aca="false">S431+T431</f>
        <v>10665600</v>
      </c>
      <c r="V431" s="110"/>
      <c r="W431" s="110" t="n">
        <f aca="false">U431+V431</f>
        <v>10665600</v>
      </c>
      <c r="X431" s="110"/>
      <c r="Y431" s="110" t="n">
        <f aca="false">W431+X431</f>
        <v>10665600</v>
      </c>
      <c r="Z431" s="110"/>
      <c r="AA431" s="110" t="n">
        <f aca="false">Y431+Z431</f>
        <v>10665600</v>
      </c>
      <c r="AB431" s="110"/>
      <c r="AC431" s="110" t="n">
        <f aca="false">AA431+AB431</f>
        <v>10665600</v>
      </c>
      <c r="AD431" s="110"/>
      <c r="AE431" s="110" t="n">
        <f aca="false">AC431+AD431</f>
        <v>10665600</v>
      </c>
      <c r="AF431" s="110"/>
      <c r="AG431" s="110" t="n">
        <f aca="false">AE431+AF431</f>
        <v>10665600</v>
      </c>
      <c r="AH431" s="110"/>
      <c r="AI431" s="110" t="n">
        <v>10665600</v>
      </c>
      <c r="AJ431" s="110"/>
      <c r="AK431" s="113" t="n">
        <f aca="false">AI431+AJ431</f>
        <v>10665600</v>
      </c>
      <c r="AL431" s="110"/>
      <c r="AM431" s="113" t="n">
        <f aca="false">AK431+AL431</f>
        <v>10665600</v>
      </c>
      <c r="AN431" s="110"/>
      <c r="AO431" s="113" t="n">
        <f aca="false">AM431+AN431</f>
        <v>10665600</v>
      </c>
      <c r="AP431" s="110"/>
      <c r="AQ431" s="113" t="n">
        <f aca="false">AO431+AP431</f>
        <v>10665600</v>
      </c>
      <c r="AR431" s="110"/>
      <c r="AS431" s="113" t="n">
        <f aca="false">AQ431+AR431</f>
        <v>10665600</v>
      </c>
      <c r="AT431" s="110"/>
      <c r="AU431" s="113" t="n">
        <f aca="false">AS431+AT431</f>
        <v>10665600</v>
      </c>
      <c r="AV431" s="110"/>
      <c r="AW431" s="113" t="n">
        <f aca="false">AU431+AV431</f>
        <v>10665600</v>
      </c>
      <c r="AX431" s="110"/>
      <c r="AY431" s="113" t="n">
        <f aca="false">AW431+AX431</f>
        <v>10665600</v>
      </c>
      <c r="AZ431" s="110"/>
      <c r="BA431" s="113" t="n">
        <f aca="false">AY431+AZ431</f>
        <v>10665600</v>
      </c>
      <c r="BB431" s="110"/>
      <c r="BC431" s="113" t="n">
        <f aca="false">BA431+BB431</f>
        <v>10665600</v>
      </c>
    </row>
    <row r="432" customFormat="false" ht="46.8" hidden="false" customHeight="false" outlineLevel="0" collapsed="false">
      <c r="A432" s="111"/>
      <c r="B432" s="17" t="s">
        <v>448</v>
      </c>
      <c r="C432" s="68" t="s">
        <v>440</v>
      </c>
      <c r="D432" s="68" t="s">
        <v>40</v>
      </c>
      <c r="E432" s="68" t="s">
        <v>28</v>
      </c>
      <c r="F432" s="68" t="s">
        <v>24</v>
      </c>
      <c r="G432" s="68" t="s">
        <v>105</v>
      </c>
      <c r="H432" s="68" t="s">
        <v>24</v>
      </c>
      <c r="I432" s="68" t="s">
        <v>103</v>
      </c>
      <c r="J432" s="68"/>
      <c r="K432" s="110" t="n">
        <f aca="false">K433</f>
        <v>680000</v>
      </c>
      <c r="L432" s="110" t="n">
        <f aca="false">L433</f>
        <v>0</v>
      </c>
      <c r="M432" s="110" t="n">
        <f aca="false">K432+L432</f>
        <v>680000</v>
      </c>
      <c r="N432" s="110" t="n">
        <f aca="false">N433</f>
        <v>0</v>
      </c>
      <c r="O432" s="110" t="n">
        <f aca="false">M432+N432</f>
        <v>680000</v>
      </c>
      <c r="P432" s="110" t="n">
        <f aca="false">P433</f>
        <v>0</v>
      </c>
      <c r="Q432" s="110" t="n">
        <f aca="false">O432+P432</f>
        <v>680000</v>
      </c>
      <c r="R432" s="110" t="n">
        <f aca="false">R433</f>
        <v>0</v>
      </c>
      <c r="S432" s="110" t="n">
        <f aca="false">Q432+R432</f>
        <v>680000</v>
      </c>
      <c r="T432" s="110" t="n">
        <f aca="false">T433</f>
        <v>0</v>
      </c>
      <c r="U432" s="110" t="n">
        <f aca="false">S432+T432</f>
        <v>680000</v>
      </c>
      <c r="V432" s="110" t="n">
        <f aca="false">V433</f>
        <v>0</v>
      </c>
      <c r="W432" s="110" t="n">
        <f aca="false">U432+V432</f>
        <v>680000</v>
      </c>
      <c r="X432" s="110" t="n">
        <f aca="false">X433</f>
        <v>0</v>
      </c>
      <c r="Y432" s="110" t="n">
        <f aca="false">W432+X432</f>
        <v>680000</v>
      </c>
      <c r="Z432" s="110" t="n">
        <f aca="false">Z433</f>
        <v>0</v>
      </c>
      <c r="AA432" s="110" t="n">
        <f aca="false">Y432+Z432</f>
        <v>680000</v>
      </c>
      <c r="AB432" s="110" t="n">
        <f aca="false">AB433</f>
        <v>0</v>
      </c>
      <c r="AC432" s="110" t="n">
        <f aca="false">AA432+AB432</f>
        <v>680000</v>
      </c>
      <c r="AD432" s="110" t="n">
        <f aca="false">AD433</f>
        <v>0</v>
      </c>
      <c r="AE432" s="110" t="n">
        <f aca="false">AC432+AD432</f>
        <v>680000</v>
      </c>
      <c r="AF432" s="110" t="n">
        <f aca="false">AF433</f>
        <v>0</v>
      </c>
      <c r="AG432" s="110" t="n">
        <f aca="false">AE432+AF432</f>
        <v>680000</v>
      </c>
      <c r="AH432" s="110"/>
      <c r="AI432" s="110" t="n">
        <f aca="false">AI433</f>
        <v>680000</v>
      </c>
      <c r="AJ432" s="110" t="n">
        <f aca="false">AJ433</f>
        <v>0</v>
      </c>
      <c r="AK432" s="113" t="n">
        <f aca="false">AI432+AJ432</f>
        <v>680000</v>
      </c>
      <c r="AL432" s="110" t="n">
        <f aca="false">AL433</f>
        <v>0</v>
      </c>
      <c r="AM432" s="113" t="n">
        <f aca="false">AK432+AL432</f>
        <v>680000</v>
      </c>
      <c r="AN432" s="110" t="n">
        <f aca="false">AN433</f>
        <v>0</v>
      </c>
      <c r="AO432" s="113" t="n">
        <f aca="false">AM432+AN432</f>
        <v>680000</v>
      </c>
      <c r="AP432" s="110" t="n">
        <f aca="false">AP433</f>
        <v>0</v>
      </c>
      <c r="AQ432" s="113" t="n">
        <f aca="false">AO432+AP432</f>
        <v>680000</v>
      </c>
      <c r="AR432" s="110" t="n">
        <f aca="false">AR433</f>
        <v>0</v>
      </c>
      <c r="AS432" s="113" t="n">
        <f aca="false">AQ432+AR432</f>
        <v>680000</v>
      </c>
      <c r="AT432" s="110" t="n">
        <f aca="false">AT433</f>
        <v>0</v>
      </c>
      <c r="AU432" s="113" t="n">
        <f aca="false">AS432+AT432</f>
        <v>680000</v>
      </c>
      <c r="AV432" s="110" t="n">
        <f aca="false">AV433</f>
        <v>0</v>
      </c>
      <c r="AW432" s="113" t="n">
        <f aca="false">AU432+AV432</f>
        <v>680000</v>
      </c>
      <c r="AX432" s="110" t="n">
        <f aca="false">AX433</f>
        <v>0</v>
      </c>
      <c r="AY432" s="113" t="n">
        <f aca="false">AW432+AX432</f>
        <v>680000</v>
      </c>
      <c r="AZ432" s="110" t="n">
        <f aca="false">AZ433</f>
        <v>0</v>
      </c>
      <c r="BA432" s="113" t="n">
        <f aca="false">AY432+AZ432</f>
        <v>680000</v>
      </c>
      <c r="BB432" s="110" t="n">
        <f aca="false">BB433</f>
        <v>0</v>
      </c>
      <c r="BC432" s="113" t="n">
        <f aca="false">BA432+BB432</f>
        <v>680000</v>
      </c>
    </row>
    <row r="433" customFormat="false" ht="109.2" hidden="false" customHeight="false" outlineLevel="0" collapsed="false">
      <c r="A433" s="111"/>
      <c r="B433" s="17" t="s">
        <v>447</v>
      </c>
      <c r="C433" s="68" t="s">
        <v>440</v>
      </c>
      <c r="D433" s="68" t="s">
        <v>40</v>
      </c>
      <c r="E433" s="68" t="s">
        <v>28</v>
      </c>
      <c r="F433" s="68" t="s">
        <v>24</v>
      </c>
      <c r="G433" s="68" t="s">
        <v>105</v>
      </c>
      <c r="H433" s="68" t="s">
        <v>24</v>
      </c>
      <c r="I433" s="68" t="s">
        <v>113</v>
      </c>
      <c r="J433" s="68"/>
      <c r="K433" s="110" t="n">
        <f aca="false">K434</f>
        <v>680000</v>
      </c>
      <c r="L433" s="110" t="n">
        <f aca="false">L434</f>
        <v>0</v>
      </c>
      <c r="M433" s="110" t="n">
        <f aca="false">K433+L433</f>
        <v>680000</v>
      </c>
      <c r="N433" s="110" t="n">
        <f aca="false">N434</f>
        <v>0</v>
      </c>
      <c r="O433" s="110" t="n">
        <f aca="false">M433+N433</f>
        <v>680000</v>
      </c>
      <c r="P433" s="110" t="n">
        <f aca="false">P434</f>
        <v>0</v>
      </c>
      <c r="Q433" s="110" t="n">
        <f aca="false">O433+P433</f>
        <v>680000</v>
      </c>
      <c r="R433" s="110" t="n">
        <f aca="false">R434</f>
        <v>0</v>
      </c>
      <c r="S433" s="110" t="n">
        <f aca="false">Q433+R433</f>
        <v>680000</v>
      </c>
      <c r="T433" s="110" t="n">
        <f aca="false">T434</f>
        <v>0</v>
      </c>
      <c r="U433" s="110" t="n">
        <f aca="false">S433+T433</f>
        <v>680000</v>
      </c>
      <c r="V433" s="110" t="n">
        <f aca="false">V434</f>
        <v>0</v>
      </c>
      <c r="W433" s="110" t="n">
        <f aca="false">U433+V433</f>
        <v>680000</v>
      </c>
      <c r="X433" s="110" t="n">
        <f aca="false">X434</f>
        <v>0</v>
      </c>
      <c r="Y433" s="110" t="n">
        <f aca="false">W433+X433</f>
        <v>680000</v>
      </c>
      <c r="Z433" s="110" t="n">
        <f aca="false">Z434</f>
        <v>0</v>
      </c>
      <c r="AA433" s="110" t="n">
        <f aca="false">Y433+Z433</f>
        <v>680000</v>
      </c>
      <c r="AB433" s="110" t="n">
        <f aca="false">AB434</f>
        <v>0</v>
      </c>
      <c r="AC433" s="110" t="n">
        <f aca="false">AA433+AB433</f>
        <v>680000</v>
      </c>
      <c r="AD433" s="110" t="n">
        <f aca="false">AD434</f>
        <v>0</v>
      </c>
      <c r="AE433" s="110" t="n">
        <f aca="false">AC433+AD433</f>
        <v>680000</v>
      </c>
      <c r="AF433" s="110" t="n">
        <f aca="false">AF434</f>
        <v>0</v>
      </c>
      <c r="AG433" s="110" t="n">
        <f aca="false">AE433+AF433</f>
        <v>680000</v>
      </c>
      <c r="AH433" s="110"/>
      <c r="AI433" s="110" t="n">
        <f aca="false">AI434</f>
        <v>680000</v>
      </c>
      <c r="AJ433" s="110" t="n">
        <f aca="false">AJ434</f>
        <v>0</v>
      </c>
      <c r="AK433" s="113" t="n">
        <f aca="false">AI433+AJ433</f>
        <v>680000</v>
      </c>
      <c r="AL433" s="110" t="n">
        <f aca="false">AL434</f>
        <v>0</v>
      </c>
      <c r="AM433" s="113" t="n">
        <f aca="false">AK433+AL433</f>
        <v>680000</v>
      </c>
      <c r="AN433" s="110" t="n">
        <f aca="false">AN434</f>
        <v>0</v>
      </c>
      <c r="AO433" s="113" t="n">
        <f aca="false">AM433+AN433</f>
        <v>680000</v>
      </c>
      <c r="AP433" s="110" t="n">
        <f aca="false">AP434</f>
        <v>0</v>
      </c>
      <c r="AQ433" s="113" t="n">
        <f aca="false">AO433+AP433</f>
        <v>680000</v>
      </c>
      <c r="AR433" s="110" t="n">
        <f aca="false">AR434</f>
        <v>0</v>
      </c>
      <c r="AS433" s="113" t="n">
        <f aca="false">AQ433+AR433</f>
        <v>680000</v>
      </c>
      <c r="AT433" s="110" t="n">
        <f aca="false">AT434</f>
        <v>0</v>
      </c>
      <c r="AU433" s="113" t="n">
        <f aca="false">AS433+AT433</f>
        <v>680000</v>
      </c>
      <c r="AV433" s="110" t="n">
        <f aca="false">AV434</f>
        <v>0</v>
      </c>
      <c r="AW433" s="113" t="n">
        <f aca="false">AU433+AV433</f>
        <v>680000</v>
      </c>
      <c r="AX433" s="110" t="n">
        <f aca="false">AX434</f>
        <v>0</v>
      </c>
      <c r="AY433" s="113" t="n">
        <f aca="false">AW433+AX433</f>
        <v>680000</v>
      </c>
      <c r="AZ433" s="110" t="n">
        <f aca="false">AZ434</f>
        <v>0</v>
      </c>
      <c r="BA433" s="113" t="n">
        <f aca="false">AY433+AZ433</f>
        <v>680000</v>
      </c>
      <c r="BB433" s="110" t="n">
        <f aca="false">BB434</f>
        <v>0</v>
      </c>
      <c r="BC433" s="113" t="n">
        <f aca="false">BA433+BB433</f>
        <v>680000</v>
      </c>
    </row>
    <row r="434" customFormat="false" ht="31.2" hidden="false" customHeight="false" outlineLevel="0" collapsed="false">
      <c r="A434" s="111"/>
      <c r="B434" s="17" t="s">
        <v>114</v>
      </c>
      <c r="C434" s="68" t="s">
        <v>440</v>
      </c>
      <c r="D434" s="68" t="s">
        <v>40</v>
      </c>
      <c r="E434" s="68" t="s">
        <v>28</v>
      </c>
      <c r="F434" s="68" t="s">
        <v>24</v>
      </c>
      <c r="G434" s="68" t="s">
        <v>105</v>
      </c>
      <c r="H434" s="68" t="s">
        <v>24</v>
      </c>
      <c r="I434" s="68" t="s">
        <v>113</v>
      </c>
      <c r="J434" s="68" t="s">
        <v>115</v>
      </c>
      <c r="K434" s="110" t="n">
        <v>680000</v>
      </c>
      <c r="L434" s="110"/>
      <c r="M434" s="110" t="n">
        <f aca="false">K434+L434</f>
        <v>680000</v>
      </c>
      <c r="N434" s="110"/>
      <c r="O434" s="110" t="n">
        <f aca="false">M434+N434</f>
        <v>680000</v>
      </c>
      <c r="P434" s="110"/>
      <c r="Q434" s="110" t="n">
        <f aca="false">O434+P434</f>
        <v>680000</v>
      </c>
      <c r="R434" s="110"/>
      <c r="S434" s="110" t="n">
        <f aca="false">Q434+R434</f>
        <v>680000</v>
      </c>
      <c r="T434" s="110"/>
      <c r="U434" s="110" t="n">
        <f aca="false">S434+T434</f>
        <v>680000</v>
      </c>
      <c r="V434" s="110"/>
      <c r="W434" s="110" t="n">
        <f aca="false">U434+V434</f>
        <v>680000</v>
      </c>
      <c r="X434" s="110"/>
      <c r="Y434" s="110" t="n">
        <f aca="false">W434+X434</f>
        <v>680000</v>
      </c>
      <c r="Z434" s="110"/>
      <c r="AA434" s="110" t="n">
        <f aca="false">Y434+Z434</f>
        <v>680000</v>
      </c>
      <c r="AB434" s="110"/>
      <c r="AC434" s="110" t="n">
        <f aca="false">AA434+AB434</f>
        <v>680000</v>
      </c>
      <c r="AD434" s="110"/>
      <c r="AE434" s="110" t="n">
        <f aca="false">AC434+AD434</f>
        <v>680000</v>
      </c>
      <c r="AF434" s="110"/>
      <c r="AG434" s="110" t="n">
        <f aca="false">AE434+AF434</f>
        <v>680000</v>
      </c>
      <c r="AH434" s="110"/>
      <c r="AI434" s="110" t="n">
        <v>680000</v>
      </c>
      <c r="AJ434" s="110"/>
      <c r="AK434" s="113" t="n">
        <f aca="false">AI434+AJ434</f>
        <v>680000</v>
      </c>
      <c r="AL434" s="110"/>
      <c r="AM434" s="113" t="n">
        <f aca="false">AK434+AL434</f>
        <v>680000</v>
      </c>
      <c r="AN434" s="110"/>
      <c r="AO434" s="113" t="n">
        <f aca="false">AM434+AN434</f>
        <v>680000</v>
      </c>
      <c r="AP434" s="110"/>
      <c r="AQ434" s="113" t="n">
        <f aca="false">AO434+AP434</f>
        <v>680000</v>
      </c>
      <c r="AR434" s="110"/>
      <c r="AS434" s="113" t="n">
        <f aca="false">AQ434+AR434</f>
        <v>680000</v>
      </c>
      <c r="AT434" s="110"/>
      <c r="AU434" s="113" t="n">
        <f aca="false">AS434+AT434</f>
        <v>680000</v>
      </c>
      <c r="AV434" s="110"/>
      <c r="AW434" s="113" t="n">
        <f aca="false">AU434+AV434</f>
        <v>680000</v>
      </c>
      <c r="AX434" s="110"/>
      <c r="AY434" s="113" t="n">
        <f aca="false">AW434+AX434</f>
        <v>680000</v>
      </c>
      <c r="AZ434" s="110"/>
      <c r="BA434" s="113" t="n">
        <f aca="false">AY434+AZ434</f>
        <v>680000</v>
      </c>
      <c r="BB434" s="110"/>
      <c r="BC434" s="113" t="n">
        <f aca="false">BA434+BB434</f>
        <v>680000</v>
      </c>
    </row>
    <row r="435" customFormat="false" ht="15.6" hidden="false" customHeight="false" outlineLevel="0" collapsed="false">
      <c r="A435" s="111"/>
      <c r="B435" s="2" t="s">
        <v>75</v>
      </c>
      <c r="C435" s="68" t="s">
        <v>440</v>
      </c>
      <c r="D435" s="68" t="s">
        <v>34</v>
      </c>
      <c r="E435" s="68"/>
      <c r="F435" s="68"/>
      <c r="G435" s="68"/>
      <c r="H435" s="68"/>
      <c r="I435" s="68"/>
      <c r="J435" s="68"/>
      <c r="K435" s="110" t="n">
        <f aca="false">K436</f>
        <v>30589526.46</v>
      </c>
      <c r="L435" s="110" t="n">
        <f aca="false">L436</f>
        <v>0</v>
      </c>
      <c r="M435" s="110" t="n">
        <f aca="false">K435+L435</f>
        <v>30589526.46</v>
      </c>
      <c r="N435" s="110" t="n">
        <f aca="false">N436</f>
        <v>0</v>
      </c>
      <c r="O435" s="110" t="n">
        <f aca="false">M435+N435</f>
        <v>30589526.46</v>
      </c>
      <c r="P435" s="110" t="n">
        <f aca="false">P436</f>
        <v>0</v>
      </c>
      <c r="Q435" s="110" t="n">
        <f aca="false">O435+P435</f>
        <v>30589526.46</v>
      </c>
      <c r="R435" s="110" t="n">
        <f aca="false">R436</f>
        <v>0</v>
      </c>
      <c r="S435" s="110" t="n">
        <f aca="false">Q435+R435</f>
        <v>30589526.46</v>
      </c>
      <c r="T435" s="110" t="n">
        <f aca="false">T436</f>
        <v>0</v>
      </c>
      <c r="U435" s="110" t="n">
        <f aca="false">S435+T435</f>
        <v>30589526.46</v>
      </c>
      <c r="V435" s="110" t="n">
        <f aca="false">V436</f>
        <v>0</v>
      </c>
      <c r="W435" s="110" t="n">
        <f aca="false">U435+V435</f>
        <v>30589526.46</v>
      </c>
      <c r="X435" s="110" t="n">
        <f aca="false">X436</f>
        <v>0</v>
      </c>
      <c r="Y435" s="110" t="n">
        <f aca="false">W435+X435</f>
        <v>30589526.46</v>
      </c>
      <c r="Z435" s="110" t="n">
        <f aca="false">Z436</f>
        <v>0</v>
      </c>
      <c r="AA435" s="110" t="n">
        <f aca="false">Y435+Z435</f>
        <v>30589526.46</v>
      </c>
      <c r="AB435" s="110" t="n">
        <f aca="false">AB436</f>
        <v>0</v>
      </c>
      <c r="AC435" s="110" t="n">
        <f aca="false">AA435+AB435</f>
        <v>30589526.46</v>
      </c>
      <c r="AD435" s="110" t="n">
        <f aca="false">AD436</f>
        <v>0</v>
      </c>
      <c r="AE435" s="110" t="n">
        <f aca="false">AC435+AD435</f>
        <v>30589526.46</v>
      </c>
      <c r="AF435" s="110" t="n">
        <f aca="false">AF436</f>
        <v>0</v>
      </c>
      <c r="AG435" s="110" t="n">
        <f aca="false">AE435+AF435</f>
        <v>30589526.46</v>
      </c>
      <c r="AH435" s="110"/>
      <c r="AI435" s="110" t="n">
        <f aca="false">AI436</f>
        <v>31557027.86</v>
      </c>
      <c r="AJ435" s="110" t="n">
        <f aca="false">AJ436</f>
        <v>0</v>
      </c>
      <c r="AK435" s="113" t="n">
        <f aca="false">AI435+AJ435</f>
        <v>31557027.86</v>
      </c>
      <c r="AL435" s="110" t="n">
        <f aca="false">AL436</f>
        <v>0</v>
      </c>
      <c r="AM435" s="113" t="n">
        <f aca="false">AK435+AL435</f>
        <v>31557027.86</v>
      </c>
      <c r="AN435" s="110" t="n">
        <f aca="false">AN436</f>
        <v>0</v>
      </c>
      <c r="AO435" s="113" t="n">
        <f aca="false">AM435+AN435</f>
        <v>31557027.86</v>
      </c>
      <c r="AP435" s="110" t="n">
        <f aca="false">AP436</f>
        <v>0</v>
      </c>
      <c r="AQ435" s="113" t="n">
        <f aca="false">AO435+AP435</f>
        <v>31557027.86</v>
      </c>
      <c r="AR435" s="110" t="n">
        <f aca="false">AR436</f>
        <v>0</v>
      </c>
      <c r="AS435" s="113" t="n">
        <f aca="false">AQ435+AR435</f>
        <v>31557027.86</v>
      </c>
      <c r="AT435" s="110" t="n">
        <f aca="false">AT436</f>
        <v>0</v>
      </c>
      <c r="AU435" s="113" t="n">
        <f aca="false">AS435+AT435</f>
        <v>31557027.86</v>
      </c>
      <c r="AV435" s="110" t="n">
        <f aca="false">AV436</f>
        <v>0</v>
      </c>
      <c r="AW435" s="113" t="n">
        <f aca="false">AU435+AV435</f>
        <v>31557027.86</v>
      </c>
      <c r="AX435" s="110" t="n">
        <f aca="false">AX436</f>
        <v>0</v>
      </c>
      <c r="AY435" s="113" t="n">
        <f aca="false">AW435+AX435</f>
        <v>31557027.86</v>
      </c>
      <c r="AZ435" s="110" t="n">
        <f aca="false">AZ436</f>
        <v>0</v>
      </c>
      <c r="BA435" s="113" t="n">
        <f aca="false">AY435+AZ435</f>
        <v>31557027.86</v>
      </c>
      <c r="BB435" s="110" t="n">
        <f aca="false">BB436</f>
        <v>0</v>
      </c>
      <c r="BC435" s="113" t="n">
        <f aca="false">BA435+BB435</f>
        <v>31557027.86</v>
      </c>
    </row>
    <row r="436" customFormat="false" ht="15.6" hidden="false" customHeight="false" outlineLevel="0" collapsed="false">
      <c r="A436" s="111"/>
      <c r="B436" s="2" t="s">
        <v>77</v>
      </c>
      <c r="C436" s="68" t="s">
        <v>440</v>
      </c>
      <c r="D436" s="68" t="s">
        <v>34</v>
      </c>
      <c r="E436" s="68" t="s">
        <v>26</v>
      </c>
      <c r="F436" s="68"/>
      <c r="G436" s="68"/>
      <c r="H436" s="68"/>
      <c r="I436" s="68"/>
      <c r="J436" s="68"/>
      <c r="K436" s="110" t="n">
        <f aca="false">K437</f>
        <v>30589526.46</v>
      </c>
      <c r="L436" s="110" t="n">
        <f aca="false">L437</f>
        <v>0</v>
      </c>
      <c r="M436" s="110" t="n">
        <f aca="false">K436+L436</f>
        <v>30589526.46</v>
      </c>
      <c r="N436" s="110" t="n">
        <f aca="false">N437</f>
        <v>0</v>
      </c>
      <c r="O436" s="110" t="n">
        <f aca="false">M436+N436</f>
        <v>30589526.46</v>
      </c>
      <c r="P436" s="110" t="n">
        <f aca="false">P437</f>
        <v>0</v>
      </c>
      <c r="Q436" s="110" t="n">
        <f aca="false">O436+P436</f>
        <v>30589526.46</v>
      </c>
      <c r="R436" s="110" t="n">
        <f aca="false">R437</f>
        <v>0</v>
      </c>
      <c r="S436" s="110" t="n">
        <f aca="false">Q436+R436</f>
        <v>30589526.46</v>
      </c>
      <c r="T436" s="110" t="n">
        <f aca="false">T437</f>
        <v>0</v>
      </c>
      <c r="U436" s="110" t="n">
        <f aca="false">S436+T436</f>
        <v>30589526.46</v>
      </c>
      <c r="V436" s="110" t="n">
        <f aca="false">V437</f>
        <v>0</v>
      </c>
      <c r="W436" s="110" t="n">
        <f aca="false">U436+V436</f>
        <v>30589526.46</v>
      </c>
      <c r="X436" s="110" t="n">
        <f aca="false">X437</f>
        <v>0</v>
      </c>
      <c r="Y436" s="110" t="n">
        <f aca="false">W436+X436</f>
        <v>30589526.46</v>
      </c>
      <c r="Z436" s="110" t="n">
        <f aca="false">Z437</f>
        <v>0</v>
      </c>
      <c r="AA436" s="110" t="n">
        <f aca="false">Y436+Z436</f>
        <v>30589526.46</v>
      </c>
      <c r="AB436" s="110" t="n">
        <f aca="false">AB437</f>
        <v>0</v>
      </c>
      <c r="AC436" s="110" t="n">
        <f aca="false">AA436+AB436</f>
        <v>30589526.46</v>
      </c>
      <c r="AD436" s="110" t="n">
        <f aca="false">AD437</f>
        <v>0</v>
      </c>
      <c r="AE436" s="110" t="n">
        <f aca="false">AC436+AD436</f>
        <v>30589526.46</v>
      </c>
      <c r="AF436" s="110" t="n">
        <f aca="false">AF437</f>
        <v>0</v>
      </c>
      <c r="AG436" s="110" t="n">
        <f aca="false">AE436+AF436</f>
        <v>30589526.46</v>
      </c>
      <c r="AH436" s="110"/>
      <c r="AI436" s="110" t="n">
        <f aca="false">AI437</f>
        <v>31557027.86</v>
      </c>
      <c r="AJ436" s="110" t="n">
        <f aca="false">AJ437</f>
        <v>0</v>
      </c>
      <c r="AK436" s="113" t="n">
        <f aca="false">AI436+AJ436</f>
        <v>31557027.86</v>
      </c>
      <c r="AL436" s="110" t="n">
        <f aca="false">AL437</f>
        <v>0</v>
      </c>
      <c r="AM436" s="113" t="n">
        <f aca="false">AK436+AL436</f>
        <v>31557027.86</v>
      </c>
      <c r="AN436" s="110" t="n">
        <f aca="false">AN437</f>
        <v>0</v>
      </c>
      <c r="AO436" s="113" t="n">
        <f aca="false">AM436+AN436</f>
        <v>31557027.86</v>
      </c>
      <c r="AP436" s="110" t="n">
        <f aca="false">AP437</f>
        <v>0</v>
      </c>
      <c r="AQ436" s="113" t="n">
        <f aca="false">AO436+AP436</f>
        <v>31557027.86</v>
      </c>
      <c r="AR436" s="110" t="n">
        <f aca="false">AR437</f>
        <v>0</v>
      </c>
      <c r="AS436" s="113" t="n">
        <f aca="false">AQ436+AR436</f>
        <v>31557027.86</v>
      </c>
      <c r="AT436" s="110" t="n">
        <f aca="false">AT437</f>
        <v>0</v>
      </c>
      <c r="AU436" s="113" t="n">
        <f aca="false">AS436+AT436</f>
        <v>31557027.86</v>
      </c>
      <c r="AV436" s="110" t="n">
        <f aca="false">AV437</f>
        <v>0</v>
      </c>
      <c r="AW436" s="113" t="n">
        <f aca="false">AU436+AV436</f>
        <v>31557027.86</v>
      </c>
      <c r="AX436" s="110" t="n">
        <f aca="false">AX437</f>
        <v>0</v>
      </c>
      <c r="AY436" s="113" t="n">
        <f aca="false">AW436+AX436</f>
        <v>31557027.86</v>
      </c>
      <c r="AZ436" s="110" t="n">
        <f aca="false">AZ437</f>
        <v>0</v>
      </c>
      <c r="BA436" s="113" t="n">
        <f aca="false">AY436+AZ436</f>
        <v>31557027.86</v>
      </c>
      <c r="BB436" s="110" t="n">
        <f aca="false">BB437</f>
        <v>0</v>
      </c>
      <c r="BC436" s="113" t="n">
        <f aca="false">BA436+BB436</f>
        <v>31557027.86</v>
      </c>
    </row>
    <row r="437" customFormat="false" ht="46.8" hidden="false" customHeight="false" outlineLevel="0" collapsed="false">
      <c r="A437" s="111"/>
      <c r="B437" s="17" t="s">
        <v>101</v>
      </c>
      <c r="C437" s="68" t="s">
        <v>440</v>
      </c>
      <c r="D437" s="68" t="s">
        <v>34</v>
      </c>
      <c r="E437" s="68" t="s">
        <v>26</v>
      </c>
      <c r="F437" s="68" t="s">
        <v>24</v>
      </c>
      <c r="G437" s="68" t="s">
        <v>102</v>
      </c>
      <c r="H437" s="68" t="s">
        <v>22</v>
      </c>
      <c r="I437" s="68" t="s">
        <v>103</v>
      </c>
      <c r="J437" s="68"/>
      <c r="K437" s="110" t="n">
        <f aca="false">K438</f>
        <v>30589526.46</v>
      </c>
      <c r="L437" s="110" t="n">
        <f aca="false">L438</f>
        <v>0</v>
      </c>
      <c r="M437" s="110" t="n">
        <f aca="false">K437+L437</f>
        <v>30589526.46</v>
      </c>
      <c r="N437" s="110" t="n">
        <f aca="false">N438</f>
        <v>0</v>
      </c>
      <c r="O437" s="110" t="n">
        <f aca="false">M437+N437</f>
        <v>30589526.46</v>
      </c>
      <c r="P437" s="110" t="n">
        <f aca="false">P438</f>
        <v>0</v>
      </c>
      <c r="Q437" s="110" t="n">
        <f aca="false">O437+P437</f>
        <v>30589526.46</v>
      </c>
      <c r="R437" s="110" t="n">
        <f aca="false">R438</f>
        <v>0</v>
      </c>
      <c r="S437" s="110" t="n">
        <f aca="false">Q437+R437</f>
        <v>30589526.46</v>
      </c>
      <c r="T437" s="110" t="n">
        <f aca="false">T438</f>
        <v>0</v>
      </c>
      <c r="U437" s="110" t="n">
        <f aca="false">S437+T437</f>
        <v>30589526.46</v>
      </c>
      <c r="V437" s="110" t="n">
        <f aca="false">V438</f>
        <v>0</v>
      </c>
      <c r="W437" s="110" t="n">
        <f aca="false">U437+V437</f>
        <v>30589526.46</v>
      </c>
      <c r="X437" s="110" t="n">
        <f aca="false">X438</f>
        <v>0</v>
      </c>
      <c r="Y437" s="110" t="n">
        <f aca="false">W437+X437</f>
        <v>30589526.46</v>
      </c>
      <c r="Z437" s="110" t="n">
        <f aca="false">Z438</f>
        <v>0</v>
      </c>
      <c r="AA437" s="110" t="n">
        <f aca="false">Y437+Z437</f>
        <v>30589526.46</v>
      </c>
      <c r="AB437" s="110" t="n">
        <f aca="false">AB438</f>
        <v>0</v>
      </c>
      <c r="AC437" s="110" t="n">
        <f aca="false">AA437+AB437</f>
        <v>30589526.46</v>
      </c>
      <c r="AD437" s="110" t="n">
        <f aca="false">AD438</f>
        <v>0</v>
      </c>
      <c r="AE437" s="110" t="n">
        <f aca="false">AC437+AD437</f>
        <v>30589526.46</v>
      </c>
      <c r="AF437" s="110" t="n">
        <f aca="false">AF438</f>
        <v>0</v>
      </c>
      <c r="AG437" s="110" t="n">
        <f aca="false">AE437+AF437</f>
        <v>30589526.46</v>
      </c>
      <c r="AH437" s="110"/>
      <c r="AI437" s="110" t="n">
        <f aca="false">AI438</f>
        <v>31557027.86</v>
      </c>
      <c r="AJ437" s="110" t="n">
        <f aca="false">AJ438</f>
        <v>0</v>
      </c>
      <c r="AK437" s="113" t="n">
        <f aca="false">AI437+AJ437</f>
        <v>31557027.86</v>
      </c>
      <c r="AL437" s="110" t="n">
        <f aca="false">AL438</f>
        <v>0</v>
      </c>
      <c r="AM437" s="113" t="n">
        <f aca="false">AK437+AL437</f>
        <v>31557027.86</v>
      </c>
      <c r="AN437" s="110" t="n">
        <f aca="false">AN438</f>
        <v>0</v>
      </c>
      <c r="AO437" s="113" t="n">
        <f aca="false">AM437+AN437</f>
        <v>31557027.86</v>
      </c>
      <c r="AP437" s="110" t="n">
        <f aca="false">AP438</f>
        <v>0</v>
      </c>
      <c r="AQ437" s="113" t="n">
        <f aca="false">AO437+AP437</f>
        <v>31557027.86</v>
      </c>
      <c r="AR437" s="110" t="n">
        <f aca="false">AR438</f>
        <v>0</v>
      </c>
      <c r="AS437" s="113" t="n">
        <f aca="false">AQ437+AR437</f>
        <v>31557027.86</v>
      </c>
      <c r="AT437" s="110" t="n">
        <f aca="false">AT438</f>
        <v>0</v>
      </c>
      <c r="AU437" s="113" t="n">
        <f aca="false">AS437+AT437</f>
        <v>31557027.86</v>
      </c>
      <c r="AV437" s="110" t="n">
        <f aca="false">AV438</f>
        <v>0</v>
      </c>
      <c r="AW437" s="113" t="n">
        <f aca="false">AU437+AV437</f>
        <v>31557027.86</v>
      </c>
      <c r="AX437" s="110" t="n">
        <f aca="false">AX438</f>
        <v>0</v>
      </c>
      <c r="AY437" s="113" t="n">
        <f aca="false">AW437+AX437</f>
        <v>31557027.86</v>
      </c>
      <c r="AZ437" s="110" t="n">
        <f aca="false">AZ438</f>
        <v>0</v>
      </c>
      <c r="BA437" s="113" t="n">
        <f aca="false">AY437+AZ437</f>
        <v>31557027.86</v>
      </c>
      <c r="BB437" s="110" t="n">
        <f aca="false">BB438</f>
        <v>0</v>
      </c>
      <c r="BC437" s="113" t="n">
        <f aca="false">BA437+BB437</f>
        <v>31557027.86</v>
      </c>
    </row>
    <row r="438" customFormat="false" ht="62.4" hidden="false" customHeight="false" outlineLevel="0" collapsed="false">
      <c r="A438" s="111"/>
      <c r="B438" s="17" t="s">
        <v>104</v>
      </c>
      <c r="C438" s="68" t="s">
        <v>440</v>
      </c>
      <c r="D438" s="68" t="s">
        <v>34</v>
      </c>
      <c r="E438" s="68" t="s">
        <v>26</v>
      </c>
      <c r="F438" s="68" t="s">
        <v>24</v>
      </c>
      <c r="G438" s="68" t="s">
        <v>105</v>
      </c>
      <c r="H438" s="68" t="s">
        <v>22</v>
      </c>
      <c r="I438" s="68" t="s">
        <v>103</v>
      </c>
      <c r="J438" s="68"/>
      <c r="K438" s="110" t="n">
        <f aca="false">K439</f>
        <v>30589526.46</v>
      </c>
      <c r="L438" s="110" t="n">
        <f aca="false">L439</f>
        <v>0</v>
      </c>
      <c r="M438" s="110" t="n">
        <f aca="false">K438+L438</f>
        <v>30589526.46</v>
      </c>
      <c r="N438" s="110" t="n">
        <f aca="false">N439</f>
        <v>0</v>
      </c>
      <c r="O438" s="110" t="n">
        <f aca="false">M438+N438</f>
        <v>30589526.46</v>
      </c>
      <c r="P438" s="110" t="n">
        <f aca="false">P439</f>
        <v>0</v>
      </c>
      <c r="Q438" s="110" t="n">
        <f aca="false">O438+P438</f>
        <v>30589526.46</v>
      </c>
      <c r="R438" s="110" t="n">
        <f aca="false">R439</f>
        <v>0</v>
      </c>
      <c r="S438" s="110" t="n">
        <f aca="false">Q438+R438</f>
        <v>30589526.46</v>
      </c>
      <c r="T438" s="110" t="n">
        <f aca="false">T439</f>
        <v>0</v>
      </c>
      <c r="U438" s="110" t="n">
        <f aca="false">S438+T438</f>
        <v>30589526.46</v>
      </c>
      <c r="V438" s="110" t="n">
        <f aca="false">V439</f>
        <v>0</v>
      </c>
      <c r="W438" s="110" t="n">
        <f aca="false">U438+V438</f>
        <v>30589526.46</v>
      </c>
      <c r="X438" s="110" t="n">
        <f aca="false">X439</f>
        <v>0</v>
      </c>
      <c r="Y438" s="110" t="n">
        <f aca="false">W438+X438</f>
        <v>30589526.46</v>
      </c>
      <c r="Z438" s="110" t="n">
        <f aca="false">Z439</f>
        <v>0</v>
      </c>
      <c r="AA438" s="110" t="n">
        <f aca="false">Y438+Z438</f>
        <v>30589526.46</v>
      </c>
      <c r="AB438" s="110" t="n">
        <f aca="false">AB439</f>
        <v>0</v>
      </c>
      <c r="AC438" s="110" t="n">
        <f aca="false">AA438+AB438</f>
        <v>30589526.46</v>
      </c>
      <c r="AD438" s="110" t="n">
        <f aca="false">AD439</f>
        <v>0</v>
      </c>
      <c r="AE438" s="110" t="n">
        <f aca="false">AC438+AD438</f>
        <v>30589526.46</v>
      </c>
      <c r="AF438" s="110" t="n">
        <f aca="false">AF439</f>
        <v>0</v>
      </c>
      <c r="AG438" s="110" t="n">
        <f aca="false">AE438+AF438</f>
        <v>30589526.46</v>
      </c>
      <c r="AH438" s="110"/>
      <c r="AI438" s="110" t="n">
        <f aca="false">AI439</f>
        <v>31557027.86</v>
      </c>
      <c r="AJ438" s="110" t="n">
        <f aca="false">AJ439</f>
        <v>0</v>
      </c>
      <c r="AK438" s="113" t="n">
        <f aca="false">AI438+AJ438</f>
        <v>31557027.86</v>
      </c>
      <c r="AL438" s="110" t="n">
        <f aca="false">AL439</f>
        <v>0</v>
      </c>
      <c r="AM438" s="113" t="n">
        <f aca="false">AK438+AL438</f>
        <v>31557027.86</v>
      </c>
      <c r="AN438" s="110" t="n">
        <f aca="false">AN439</f>
        <v>0</v>
      </c>
      <c r="AO438" s="113" t="n">
        <f aca="false">AM438+AN438</f>
        <v>31557027.86</v>
      </c>
      <c r="AP438" s="110" t="n">
        <f aca="false">AP439</f>
        <v>0</v>
      </c>
      <c r="AQ438" s="113" t="n">
        <f aca="false">AO438+AP438</f>
        <v>31557027.86</v>
      </c>
      <c r="AR438" s="110" t="n">
        <f aca="false">AR439</f>
        <v>0</v>
      </c>
      <c r="AS438" s="113" t="n">
        <f aca="false">AQ438+AR438</f>
        <v>31557027.86</v>
      </c>
      <c r="AT438" s="110" t="n">
        <f aca="false">AT439</f>
        <v>0</v>
      </c>
      <c r="AU438" s="113" t="n">
        <f aca="false">AS438+AT438</f>
        <v>31557027.86</v>
      </c>
      <c r="AV438" s="110" t="n">
        <f aca="false">AV439</f>
        <v>0</v>
      </c>
      <c r="AW438" s="113" t="n">
        <f aca="false">AU438+AV438</f>
        <v>31557027.86</v>
      </c>
      <c r="AX438" s="110" t="n">
        <f aca="false">AX439</f>
        <v>0</v>
      </c>
      <c r="AY438" s="113" t="n">
        <f aca="false">AW438+AX438</f>
        <v>31557027.86</v>
      </c>
      <c r="AZ438" s="110" t="n">
        <f aca="false">AZ439</f>
        <v>0</v>
      </c>
      <c r="BA438" s="113" t="n">
        <f aca="false">AY438+AZ438</f>
        <v>31557027.86</v>
      </c>
      <c r="BB438" s="110" t="n">
        <f aca="false">BB439</f>
        <v>0</v>
      </c>
      <c r="BC438" s="113" t="n">
        <f aca="false">BA438+BB438</f>
        <v>31557027.86</v>
      </c>
    </row>
    <row r="439" customFormat="false" ht="15.6" hidden="false" customHeight="false" outlineLevel="0" collapsed="false">
      <c r="A439" s="111"/>
      <c r="B439" s="17" t="s">
        <v>145</v>
      </c>
      <c r="C439" s="68" t="s">
        <v>440</v>
      </c>
      <c r="D439" s="68" t="s">
        <v>34</v>
      </c>
      <c r="E439" s="68" t="s">
        <v>26</v>
      </c>
      <c r="F439" s="68" t="s">
        <v>24</v>
      </c>
      <c r="G439" s="68" t="s">
        <v>105</v>
      </c>
      <c r="H439" s="68" t="s">
        <v>26</v>
      </c>
      <c r="I439" s="68" t="s">
        <v>103</v>
      </c>
      <c r="J439" s="68"/>
      <c r="K439" s="110" t="n">
        <f aca="false">K440</f>
        <v>30589526.46</v>
      </c>
      <c r="L439" s="110" t="n">
        <f aca="false">L440</f>
        <v>0</v>
      </c>
      <c r="M439" s="110" t="n">
        <f aca="false">K439+L439</f>
        <v>30589526.46</v>
      </c>
      <c r="N439" s="110" t="n">
        <f aca="false">N440</f>
        <v>0</v>
      </c>
      <c r="O439" s="110" t="n">
        <f aca="false">M439+N439</f>
        <v>30589526.46</v>
      </c>
      <c r="P439" s="110" t="n">
        <f aca="false">P440</f>
        <v>0</v>
      </c>
      <c r="Q439" s="110" t="n">
        <f aca="false">O439+P439</f>
        <v>30589526.46</v>
      </c>
      <c r="R439" s="110" t="n">
        <f aca="false">R440</f>
        <v>0</v>
      </c>
      <c r="S439" s="110" t="n">
        <f aca="false">Q439+R439</f>
        <v>30589526.46</v>
      </c>
      <c r="T439" s="110" t="n">
        <f aca="false">T440</f>
        <v>0</v>
      </c>
      <c r="U439" s="110" t="n">
        <f aca="false">S439+T439</f>
        <v>30589526.46</v>
      </c>
      <c r="V439" s="110" t="n">
        <f aca="false">V440</f>
        <v>0</v>
      </c>
      <c r="W439" s="110" t="n">
        <f aca="false">U439+V439</f>
        <v>30589526.46</v>
      </c>
      <c r="X439" s="110" t="n">
        <f aca="false">X440</f>
        <v>0</v>
      </c>
      <c r="Y439" s="110" t="n">
        <f aca="false">W439+X439</f>
        <v>30589526.46</v>
      </c>
      <c r="Z439" s="110" t="n">
        <f aca="false">Z440</f>
        <v>0</v>
      </c>
      <c r="AA439" s="110" t="n">
        <f aca="false">Y439+Z439</f>
        <v>30589526.46</v>
      </c>
      <c r="AB439" s="110" t="n">
        <f aca="false">AB440</f>
        <v>0</v>
      </c>
      <c r="AC439" s="110" t="n">
        <f aca="false">AA439+AB439</f>
        <v>30589526.46</v>
      </c>
      <c r="AD439" s="110" t="n">
        <f aca="false">AD440</f>
        <v>0</v>
      </c>
      <c r="AE439" s="110" t="n">
        <f aca="false">AC439+AD439</f>
        <v>30589526.46</v>
      </c>
      <c r="AF439" s="110" t="n">
        <f aca="false">AF440</f>
        <v>0</v>
      </c>
      <c r="AG439" s="110" t="n">
        <f aca="false">AE439+AF439</f>
        <v>30589526.46</v>
      </c>
      <c r="AH439" s="110"/>
      <c r="AI439" s="110" t="n">
        <f aca="false">AI440</f>
        <v>31557027.86</v>
      </c>
      <c r="AJ439" s="110" t="n">
        <f aca="false">AJ440</f>
        <v>0</v>
      </c>
      <c r="AK439" s="113" t="n">
        <f aca="false">AI439+AJ439</f>
        <v>31557027.86</v>
      </c>
      <c r="AL439" s="110" t="n">
        <f aca="false">AL440</f>
        <v>0</v>
      </c>
      <c r="AM439" s="113" t="n">
        <f aca="false">AK439+AL439</f>
        <v>31557027.86</v>
      </c>
      <c r="AN439" s="110" t="n">
        <f aca="false">AN440</f>
        <v>0</v>
      </c>
      <c r="AO439" s="113" t="n">
        <f aca="false">AM439+AN439</f>
        <v>31557027.86</v>
      </c>
      <c r="AP439" s="110" t="n">
        <f aca="false">AP440</f>
        <v>0</v>
      </c>
      <c r="AQ439" s="113" t="n">
        <f aca="false">AO439+AP439</f>
        <v>31557027.86</v>
      </c>
      <c r="AR439" s="110" t="n">
        <f aca="false">AR440</f>
        <v>0</v>
      </c>
      <c r="AS439" s="113" t="n">
        <f aca="false">AQ439+AR439</f>
        <v>31557027.86</v>
      </c>
      <c r="AT439" s="110" t="n">
        <f aca="false">AT440</f>
        <v>0</v>
      </c>
      <c r="AU439" s="113" t="n">
        <f aca="false">AS439+AT439</f>
        <v>31557027.86</v>
      </c>
      <c r="AV439" s="110" t="n">
        <f aca="false">AV440</f>
        <v>0</v>
      </c>
      <c r="AW439" s="113" t="n">
        <f aca="false">AU439+AV439</f>
        <v>31557027.86</v>
      </c>
      <c r="AX439" s="110" t="n">
        <f aca="false">AX440</f>
        <v>0</v>
      </c>
      <c r="AY439" s="113" t="n">
        <f aca="false">AW439+AX439</f>
        <v>31557027.86</v>
      </c>
      <c r="AZ439" s="110" t="n">
        <f aca="false">AZ440</f>
        <v>0</v>
      </c>
      <c r="BA439" s="113" t="n">
        <f aca="false">AY439+AZ439</f>
        <v>31557027.86</v>
      </c>
      <c r="BB439" s="110" t="n">
        <f aca="false">BB440</f>
        <v>0</v>
      </c>
      <c r="BC439" s="113" t="n">
        <f aca="false">BA439+BB439</f>
        <v>31557027.86</v>
      </c>
    </row>
    <row r="440" customFormat="false" ht="31.2" hidden="false" customHeight="false" outlineLevel="0" collapsed="false">
      <c r="A440" s="111"/>
      <c r="B440" s="17" t="s">
        <v>107</v>
      </c>
      <c r="C440" s="68" t="s">
        <v>440</v>
      </c>
      <c r="D440" s="68" t="s">
        <v>34</v>
      </c>
      <c r="E440" s="68" t="s">
        <v>26</v>
      </c>
      <c r="F440" s="68" t="s">
        <v>24</v>
      </c>
      <c r="G440" s="68" t="s">
        <v>105</v>
      </c>
      <c r="H440" s="68" t="s">
        <v>26</v>
      </c>
      <c r="I440" s="68" t="s">
        <v>108</v>
      </c>
      <c r="J440" s="68"/>
      <c r="K440" s="110" t="n">
        <f aca="false">K441</f>
        <v>30589526.46</v>
      </c>
      <c r="L440" s="110" t="n">
        <f aca="false">L441</f>
        <v>0</v>
      </c>
      <c r="M440" s="110" t="n">
        <f aca="false">K440+L440</f>
        <v>30589526.46</v>
      </c>
      <c r="N440" s="110" t="n">
        <f aca="false">N441</f>
        <v>0</v>
      </c>
      <c r="O440" s="110" t="n">
        <f aca="false">M440+N440</f>
        <v>30589526.46</v>
      </c>
      <c r="P440" s="110" t="n">
        <f aca="false">P441</f>
        <v>0</v>
      </c>
      <c r="Q440" s="110" t="n">
        <f aca="false">O440+P440</f>
        <v>30589526.46</v>
      </c>
      <c r="R440" s="110" t="n">
        <f aca="false">R441</f>
        <v>0</v>
      </c>
      <c r="S440" s="110" t="n">
        <f aca="false">Q440+R440</f>
        <v>30589526.46</v>
      </c>
      <c r="T440" s="110" t="n">
        <f aca="false">T441</f>
        <v>0</v>
      </c>
      <c r="U440" s="110" t="n">
        <f aca="false">S440+T440</f>
        <v>30589526.46</v>
      </c>
      <c r="V440" s="110" t="n">
        <f aca="false">V441</f>
        <v>0</v>
      </c>
      <c r="W440" s="110" t="n">
        <f aca="false">U440+V440</f>
        <v>30589526.46</v>
      </c>
      <c r="X440" s="110" t="n">
        <f aca="false">X441</f>
        <v>0</v>
      </c>
      <c r="Y440" s="110" t="n">
        <f aca="false">W440+X440</f>
        <v>30589526.46</v>
      </c>
      <c r="Z440" s="110" t="n">
        <f aca="false">Z441</f>
        <v>0</v>
      </c>
      <c r="AA440" s="110" t="n">
        <f aca="false">Y440+Z440</f>
        <v>30589526.46</v>
      </c>
      <c r="AB440" s="110" t="n">
        <f aca="false">AB441</f>
        <v>0</v>
      </c>
      <c r="AC440" s="110" t="n">
        <f aca="false">AA440+AB440</f>
        <v>30589526.46</v>
      </c>
      <c r="AD440" s="110" t="n">
        <f aca="false">AD441</f>
        <v>0</v>
      </c>
      <c r="AE440" s="110" t="n">
        <f aca="false">AC440+AD440</f>
        <v>30589526.46</v>
      </c>
      <c r="AF440" s="110" t="n">
        <f aca="false">AF441</f>
        <v>0</v>
      </c>
      <c r="AG440" s="110" t="n">
        <f aca="false">AE440+AF440</f>
        <v>30589526.46</v>
      </c>
      <c r="AH440" s="110"/>
      <c r="AI440" s="110" t="n">
        <f aca="false">AI441</f>
        <v>31557027.86</v>
      </c>
      <c r="AJ440" s="110" t="n">
        <f aca="false">AJ441</f>
        <v>0</v>
      </c>
      <c r="AK440" s="113" t="n">
        <f aca="false">AI440+AJ440</f>
        <v>31557027.86</v>
      </c>
      <c r="AL440" s="110" t="n">
        <f aca="false">AL441</f>
        <v>0</v>
      </c>
      <c r="AM440" s="113" t="n">
        <f aca="false">AK440+AL440</f>
        <v>31557027.86</v>
      </c>
      <c r="AN440" s="110" t="n">
        <f aca="false">AN441</f>
        <v>0</v>
      </c>
      <c r="AO440" s="113" t="n">
        <f aca="false">AM440+AN440</f>
        <v>31557027.86</v>
      </c>
      <c r="AP440" s="110" t="n">
        <f aca="false">AP441</f>
        <v>0</v>
      </c>
      <c r="AQ440" s="113" t="n">
        <f aca="false">AO440+AP440</f>
        <v>31557027.86</v>
      </c>
      <c r="AR440" s="110" t="n">
        <f aca="false">AR441</f>
        <v>0</v>
      </c>
      <c r="AS440" s="113" t="n">
        <f aca="false">AQ440+AR440</f>
        <v>31557027.86</v>
      </c>
      <c r="AT440" s="110" t="n">
        <f aca="false">AT441</f>
        <v>0</v>
      </c>
      <c r="AU440" s="113" t="n">
        <f aca="false">AS440+AT440</f>
        <v>31557027.86</v>
      </c>
      <c r="AV440" s="110" t="n">
        <f aca="false">AV441</f>
        <v>0</v>
      </c>
      <c r="AW440" s="113" t="n">
        <f aca="false">AU440+AV440</f>
        <v>31557027.86</v>
      </c>
      <c r="AX440" s="110" t="n">
        <f aca="false">AX441</f>
        <v>0</v>
      </c>
      <c r="AY440" s="113" t="n">
        <f aca="false">AW440+AX440</f>
        <v>31557027.86</v>
      </c>
      <c r="AZ440" s="110" t="n">
        <f aca="false">AZ441</f>
        <v>0</v>
      </c>
      <c r="BA440" s="113" t="n">
        <f aca="false">AY440+AZ440</f>
        <v>31557027.86</v>
      </c>
      <c r="BB440" s="110" t="n">
        <f aca="false">BB441</f>
        <v>0</v>
      </c>
      <c r="BC440" s="113" t="n">
        <f aca="false">BA440+BB440</f>
        <v>31557027.86</v>
      </c>
    </row>
    <row r="441" customFormat="false" ht="46.8" hidden="false" customHeight="false" outlineLevel="0" collapsed="false">
      <c r="A441" s="111"/>
      <c r="B441" s="30" t="s">
        <v>109</v>
      </c>
      <c r="C441" s="68" t="s">
        <v>440</v>
      </c>
      <c r="D441" s="68" t="s">
        <v>34</v>
      </c>
      <c r="E441" s="68" t="s">
        <v>26</v>
      </c>
      <c r="F441" s="68" t="s">
        <v>24</v>
      </c>
      <c r="G441" s="68" t="s">
        <v>105</v>
      </c>
      <c r="H441" s="68" t="s">
        <v>26</v>
      </c>
      <c r="I441" s="68" t="s">
        <v>108</v>
      </c>
      <c r="J441" s="68" t="s">
        <v>110</v>
      </c>
      <c r="K441" s="110" t="n">
        <v>30589526.46</v>
      </c>
      <c r="L441" s="110"/>
      <c r="M441" s="110" t="n">
        <f aca="false">K441+L441</f>
        <v>30589526.46</v>
      </c>
      <c r="N441" s="110"/>
      <c r="O441" s="110" t="n">
        <f aca="false">M441+N441</f>
        <v>30589526.46</v>
      </c>
      <c r="P441" s="110"/>
      <c r="Q441" s="110" t="n">
        <f aca="false">O441+P441</f>
        <v>30589526.46</v>
      </c>
      <c r="R441" s="110"/>
      <c r="S441" s="110" t="n">
        <f aca="false">Q441+R441</f>
        <v>30589526.46</v>
      </c>
      <c r="T441" s="110"/>
      <c r="U441" s="110" t="n">
        <f aca="false">S441+T441</f>
        <v>30589526.46</v>
      </c>
      <c r="V441" s="110"/>
      <c r="W441" s="110" t="n">
        <f aca="false">U441+V441</f>
        <v>30589526.46</v>
      </c>
      <c r="X441" s="110"/>
      <c r="Y441" s="110" t="n">
        <f aca="false">W441+X441</f>
        <v>30589526.46</v>
      </c>
      <c r="Z441" s="110"/>
      <c r="AA441" s="110" t="n">
        <f aca="false">Y441+Z441</f>
        <v>30589526.46</v>
      </c>
      <c r="AB441" s="110"/>
      <c r="AC441" s="110" t="n">
        <f aca="false">AA441+AB441</f>
        <v>30589526.46</v>
      </c>
      <c r="AD441" s="110"/>
      <c r="AE441" s="110" t="n">
        <f aca="false">AC441+AD441</f>
        <v>30589526.46</v>
      </c>
      <c r="AF441" s="110"/>
      <c r="AG441" s="110" t="n">
        <f aca="false">AE441+AF441</f>
        <v>30589526.46</v>
      </c>
      <c r="AH441" s="110"/>
      <c r="AI441" s="110" t="n">
        <v>31557027.86</v>
      </c>
      <c r="AJ441" s="110"/>
      <c r="AK441" s="113" t="n">
        <f aca="false">AI441+AJ441</f>
        <v>31557027.86</v>
      </c>
      <c r="AL441" s="110"/>
      <c r="AM441" s="113" t="n">
        <f aca="false">AK441+AL441</f>
        <v>31557027.86</v>
      </c>
      <c r="AN441" s="110"/>
      <c r="AO441" s="113" t="n">
        <f aca="false">AM441+AN441</f>
        <v>31557027.86</v>
      </c>
      <c r="AP441" s="110"/>
      <c r="AQ441" s="113" t="n">
        <f aca="false">AO441+AP441</f>
        <v>31557027.86</v>
      </c>
      <c r="AR441" s="110"/>
      <c r="AS441" s="113" t="n">
        <f aca="false">AQ441+AR441</f>
        <v>31557027.86</v>
      </c>
      <c r="AT441" s="110"/>
      <c r="AU441" s="113" t="n">
        <f aca="false">AS441+AT441</f>
        <v>31557027.86</v>
      </c>
      <c r="AV441" s="110"/>
      <c r="AW441" s="113" t="n">
        <f aca="false">AU441+AV441</f>
        <v>31557027.86</v>
      </c>
      <c r="AX441" s="110"/>
      <c r="AY441" s="113" t="n">
        <f aca="false">AW441+AX441</f>
        <v>31557027.86</v>
      </c>
      <c r="AZ441" s="110"/>
      <c r="BA441" s="113" t="n">
        <f aca="false">AY441+AZ441</f>
        <v>31557027.86</v>
      </c>
      <c r="BB441" s="110"/>
      <c r="BC441" s="113" t="n">
        <f aca="false">BA441+BB441</f>
        <v>31557027.86</v>
      </c>
    </row>
    <row r="442" customFormat="false" ht="15.6" hidden="false" customHeight="true" outlineLevel="0" collapsed="false">
      <c r="A442" s="111" t="s">
        <v>61</v>
      </c>
      <c r="B442" s="27" t="s">
        <v>449</v>
      </c>
      <c r="C442" s="52" t="n">
        <v>926</v>
      </c>
      <c r="D442" s="67"/>
      <c r="E442" s="67"/>
      <c r="F442" s="68"/>
      <c r="G442" s="68"/>
      <c r="H442" s="68"/>
      <c r="I442" s="68"/>
      <c r="J442" s="68"/>
      <c r="K442" s="108" t="n">
        <f aca="false">K443+K452</f>
        <v>134177800</v>
      </c>
      <c r="L442" s="108" t="n">
        <f aca="false">L443+L452</f>
        <v>-63900</v>
      </c>
      <c r="M442" s="108" t="n">
        <f aca="false">K442+L442</f>
        <v>134113900</v>
      </c>
      <c r="N442" s="108" t="n">
        <f aca="false">N443+N452</f>
        <v>0</v>
      </c>
      <c r="O442" s="108" t="n">
        <f aca="false">M442+N442</f>
        <v>134113900</v>
      </c>
      <c r="P442" s="108" t="n">
        <f aca="false">P443+P452</f>
        <v>0</v>
      </c>
      <c r="Q442" s="108" t="n">
        <f aca="false">O442+P442</f>
        <v>134113900</v>
      </c>
      <c r="R442" s="108" t="n">
        <f aca="false">R443+R452</f>
        <v>0</v>
      </c>
      <c r="S442" s="108" t="n">
        <f aca="false">Q442+R442</f>
        <v>134113900</v>
      </c>
      <c r="T442" s="108" t="n">
        <f aca="false">T443+T452</f>
        <v>0</v>
      </c>
      <c r="U442" s="108" t="n">
        <f aca="false">S442+T442</f>
        <v>134113900</v>
      </c>
      <c r="V442" s="108" t="n">
        <f aca="false">V443+V452</f>
        <v>0</v>
      </c>
      <c r="W442" s="108" t="n">
        <f aca="false">U442+V442</f>
        <v>134113900</v>
      </c>
      <c r="X442" s="108" t="n">
        <f aca="false">X443+X452</f>
        <v>0</v>
      </c>
      <c r="Y442" s="108" t="n">
        <f aca="false">W442+X442</f>
        <v>134113900</v>
      </c>
      <c r="Z442" s="108" t="n">
        <f aca="false">Z443+Z452</f>
        <v>0</v>
      </c>
      <c r="AA442" s="108" t="n">
        <f aca="false">Y442+Z442</f>
        <v>134113900</v>
      </c>
      <c r="AB442" s="108" t="n">
        <f aca="false">AB443+AB452</f>
        <v>0</v>
      </c>
      <c r="AC442" s="108" t="n">
        <f aca="false">AA442+AB442</f>
        <v>134113900</v>
      </c>
      <c r="AD442" s="108" t="n">
        <f aca="false">AD443+AD452</f>
        <v>0</v>
      </c>
      <c r="AE442" s="108" t="n">
        <f aca="false">AC442+AD442</f>
        <v>134113900</v>
      </c>
      <c r="AF442" s="108" t="n">
        <f aca="false">AF443+AF452</f>
        <v>0</v>
      </c>
      <c r="AG442" s="108" t="n">
        <f aca="false">AE442+AF442</f>
        <v>134113900</v>
      </c>
      <c r="AH442" s="108"/>
      <c r="AI442" s="108" t="n">
        <f aca="false">AI443+AI452</f>
        <v>123548400</v>
      </c>
      <c r="AJ442" s="108" t="n">
        <f aca="false">AJ443+AJ452</f>
        <v>20489000</v>
      </c>
      <c r="AK442" s="109" t="n">
        <f aca="false">AI442+AJ442</f>
        <v>144037400</v>
      </c>
      <c r="AL442" s="108" t="n">
        <f aca="false">AL443+AL452</f>
        <v>0</v>
      </c>
      <c r="AM442" s="109" t="n">
        <f aca="false">AK442+AL442</f>
        <v>144037400</v>
      </c>
      <c r="AN442" s="108" t="n">
        <f aca="false">AN443+AN452</f>
        <v>0</v>
      </c>
      <c r="AO442" s="109" t="n">
        <f aca="false">AM442+AN442</f>
        <v>144037400</v>
      </c>
      <c r="AP442" s="108" t="n">
        <f aca="false">AP443+AP452</f>
        <v>0</v>
      </c>
      <c r="AQ442" s="109" t="n">
        <f aca="false">AO442+AP442</f>
        <v>144037400</v>
      </c>
      <c r="AR442" s="108" t="n">
        <f aca="false">AR443+AR452</f>
        <v>0</v>
      </c>
      <c r="AS442" s="109" t="n">
        <f aca="false">AQ442+AR442</f>
        <v>144037400</v>
      </c>
      <c r="AT442" s="108" t="n">
        <f aca="false">AT443+AT452</f>
        <v>0</v>
      </c>
      <c r="AU442" s="109" t="n">
        <f aca="false">AS442+AT442</f>
        <v>144037400</v>
      </c>
      <c r="AV442" s="108" t="n">
        <f aca="false">AV443+AV452</f>
        <v>0</v>
      </c>
      <c r="AW442" s="109" t="n">
        <f aca="false">AU442+AV442</f>
        <v>144037400</v>
      </c>
      <c r="AX442" s="108" t="n">
        <f aca="false">AX443+AX452</f>
        <v>0</v>
      </c>
      <c r="AY442" s="109" t="n">
        <f aca="false">AW442+AX442</f>
        <v>144037400</v>
      </c>
      <c r="AZ442" s="108" t="n">
        <f aca="false">AZ443+AZ452</f>
        <v>0</v>
      </c>
      <c r="BA442" s="109" t="n">
        <f aca="false">AY442+AZ442</f>
        <v>144037400</v>
      </c>
      <c r="BB442" s="108" t="n">
        <f aca="false">BB443+BB452</f>
        <v>0</v>
      </c>
      <c r="BC442" s="109" t="n">
        <f aca="false">BA442+BB442</f>
        <v>144037400</v>
      </c>
    </row>
    <row r="443" customFormat="false" ht="15.6" hidden="false" customHeight="false" outlineLevel="0" collapsed="false">
      <c r="A443" s="111"/>
      <c r="B443" s="30" t="s">
        <v>53</v>
      </c>
      <c r="C443" s="76" t="n">
        <v>926</v>
      </c>
      <c r="D443" s="68" t="s">
        <v>54</v>
      </c>
      <c r="E443" s="68"/>
      <c r="F443" s="68"/>
      <c r="G443" s="68"/>
      <c r="H443" s="68"/>
      <c r="I443" s="68"/>
      <c r="J443" s="68"/>
      <c r="K443" s="110" t="n">
        <f aca="false">K444</f>
        <v>68123400</v>
      </c>
      <c r="L443" s="110" t="n">
        <f aca="false">L444</f>
        <v>0</v>
      </c>
      <c r="M443" s="110" t="n">
        <f aca="false">K443+L443</f>
        <v>68123400</v>
      </c>
      <c r="N443" s="110" t="n">
        <f aca="false">N444</f>
        <v>0</v>
      </c>
      <c r="O443" s="110" t="n">
        <f aca="false">M443+N443</f>
        <v>68123400</v>
      </c>
      <c r="P443" s="110" t="n">
        <f aca="false">P444</f>
        <v>0</v>
      </c>
      <c r="Q443" s="110" t="n">
        <f aca="false">O443+P443</f>
        <v>68123400</v>
      </c>
      <c r="R443" s="110" t="n">
        <f aca="false">R444</f>
        <v>0</v>
      </c>
      <c r="S443" s="110" t="n">
        <f aca="false">Q443+R443</f>
        <v>68123400</v>
      </c>
      <c r="T443" s="110" t="n">
        <f aca="false">T444</f>
        <v>0</v>
      </c>
      <c r="U443" s="110" t="n">
        <f aca="false">S443+T443</f>
        <v>68123400</v>
      </c>
      <c r="V443" s="110" t="n">
        <f aca="false">V444</f>
        <v>0</v>
      </c>
      <c r="W443" s="110" t="n">
        <f aca="false">U443+V443</f>
        <v>68123400</v>
      </c>
      <c r="X443" s="110" t="n">
        <f aca="false">X444</f>
        <v>0</v>
      </c>
      <c r="Y443" s="110" t="n">
        <f aca="false">W443+X443</f>
        <v>68123400</v>
      </c>
      <c r="Z443" s="110" t="n">
        <f aca="false">Z444</f>
        <v>0</v>
      </c>
      <c r="AA443" s="110" t="n">
        <f aca="false">Y443+Z443</f>
        <v>68123400</v>
      </c>
      <c r="AB443" s="110" t="n">
        <f aca="false">AB444</f>
        <v>0</v>
      </c>
      <c r="AC443" s="110" t="n">
        <f aca="false">AA443+AB443</f>
        <v>68123400</v>
      </c>
      <c r="AD443" s="110" t="n">
        <f aca="false">AD444</f>
        <v>0</v>
      </c>
      <c r="AE443" s="110" t="n">
        <f aca="false">AC443+AD443</f>
        <v>68123400</v>
      </c>
      <c r="AF443" s="110" t="n">
        <f aca="false">AF444</f>
        <v>0</v>
      </c>
      <c r="AG443" s="110" t="n">
        <f aca="false">AE443+AF443</f>
        <v>68123400</v>
      </c>
      <c r="AH443" s="110"/>
      <c r="AI443" s="110" t="n">
        <f aca="false">AI444</f>
        <v>67976200</v>
      </c>
      <c r="AJ443" s="110" t="n">
        <f aca="false">AJ444</f>
        <v>0</v>
      </c>
      <c r="AK443" s="113" t="n">
        <f aca="false">AI443+AJ443</f>
        <v>67976200</v>
      </c>
      <c r="AL443" s="110" t="n">
        <f aca="false">AL444</f>
        <v>0</v>
      </c>
      <c r="AM443" s="113" t="n">
        <f aca="false">AK443+AL443</f>
        <v>67976200</v>
      </c>
      <c r="AN443" s="110" t="n">
        <f aca="false">AN444</f>
        <v>0</v>
      </c>
      <c r="AO443" s="113" t="n">
        <f aca="false">AM443+AN443</f>
        <v>67976200</v>
      </c>
      <c r="AP443" s="110" t="n">
        <f aca="false">AP444</f>
        <v>0</v>
      </c>
      <c r="AQ443" s="113" t="n">
        <f aca="false">AO443+AP443</f>
        <v>67976200</v>
      </c>
      <c r="AR443" s="110" t="n">
        <f aca="false">AR444</f>
        <v>0</v>
      </c>
      <c r="AS443" s="113" t="n">
        <f aca="false">AQ443+AR443</f>
        <v>67976200</v>
      </c>
      <c r="AT443" s="110" t="n">
        <f aca="false">AT444</f>
        <v>0</v>
      </c>
      <c r="AU443" s="113" t="n">
        <f aca="false">AS443+AT443</f>
        <v>67976200</v>
      </c>
      <c r="AV443" s="110" t="n">
        <f aca="false">AV444</f>
        <v>0</v>
      </c>
      <c r="AW443" s="113" t="n">
        <f aca="false">AU443+AV443</f>
        <v>67976200</v>
      </c>
      <c r="AX443" s="110" t="n">
        <f aca="false">AX444</f>
        <v>0</v>
      </c>
      <c r="AY443" s="113" t="n">
        <f aca="false">AW443+AX443</f>
        <v>67976200</v>
      </c>
      <c r="AZ443" s="110" t="n">
        <f aca="false">AZ444</f>
        <v>0</v>
      </c>
      <c r="BA443" s="113" t="n">
        <f aca="false">AY443+AZ443</f>
        <v>67976200</v>
      </c>
      <c r="BB443" s="110" t="n">
        <f aca="false">BB444</f>
        <v>0</v>
      </c>
      <c r="BC443" s="113" t="n">
        <f aca="false">BA443+BB443</f>
        <v>67976200</v>
      </c>
    </row>
    <row r="444" customFormat="false" ht="15.6" hidden="false" customHeight="false" outlineLevel="0" collapsed="false">
      <c r="A444" s="111"/>
      <c r="B444" s="30" t="s">
        <v>57</v>
      </c>
      <c r="C444" s="76" t="n">
        <v>926</v>
      </c>
      <c r="D444" s="68" t="s">
        <v>54</v>
      </c>
      <c r="E444" s="68" t="s">
        <v>26</v>
      </c>
      <c r="F444" s="68"/>
      <c r="G444" s="68"/>
      <c r="H444" s="68"/>
      <c r="I444" s="68"/>
      <c r="J444" s="68"/>
      <c r="K444" s="110" t="n">
        <f aca="false">K445</f>
        <v>68123400</v>
      </c>
      <c r="L444" s="110" t="n">
        <f aca="false">L445</f>
        <v>0</v>
      </c>
      <c r="M444" s="110" t="n">
        <f aca="false">K444+L444</f>
        <v>68123400</v>
      </c>
      <c r="N444" s="110" t="n">
        <f aca="false">N445</f>
        <v>0</v>
      </c>
      <c r="O444" s="110" t="n">
        <f aca="false">M444+N444</f>
        <v>68123400</v>
      </c>
      <c r="P444" s="110" t="n">
        <f aca="false">P445</f>
        <v>0</v>
      </c>
      <c r="Q444" s="110" t="n">
        <f aca="false">O444+P444</f>
        <v>68123400</v>
      </c>
      <c r="R444" s="110" t="n">
        <f aca="false">R445</f>
        <v>0</v>
      </c>
      <c r="S444" s="110" t="n">
        <f aca="false">Q444+R444</f>
        <v>68123400</v>
      </c>
      <c r="T444" s="110" t="n">
        <f aca="false">T445</f>
        <v>0</v>
      </c>
      <c r="U444" s="110" t="n">
        <f aca="false">S444+T444</f>
        <v>68123400</v>
      </c>
      <c r="V444" s="110" t="n">
        <f aca="false">V445</f>
        <v>0</v>
      </c>
      <c r="W444" s="110" t="n">
        <f aca="false">U444+V444</f>
        <v>68123400</v>
      </c>
      <c r="X444" s="110" t="n">
        <f aca="false">X445</f>
        <v>0</v>
      </c>
      <c r="Y444" s="110" t="n">
        <f aca="false">W444+X444</f>
        <v>68123400</v>
      </c>
      <c r="Z444" s="110" t="n">
        <f aca="false">Z445</f>
        <v>0</v>
      </c>
      <c r="AA444" s="110" t="n">
        <f aca="false">Y444+Z444</f>
        <v>68123400</v>
      </c>
      <c r="AB444" s="110" t="n">
        <f aca="false">AB445</f>
        <v>0</v>
      </c>
      <c r="AC444" s="110" t="n">
        <f aca="false">AA444+AB444</f>
        <v>68123400</v>
      </c>
      <c r="AD444" s="110" t="n">
        <f aca="false">AD445</f>
        <v>0</v>
      </c>
      <c r="AE444" s="110" t="n">
        <f aca="false">AC444+AD444</f>
        <v>68123400</v>
      </c>
      <c r="AF444" s="110" t="n">
        <f aca="false">AF445</f>
        <v>0</v>
      </c>
      <c r="AG444" s="110" t="n">
        <f aca="false">AE444+AF444</f>
        <v>68123400</v>
      </c>
      <c r="AH444" s="110"/>
      <c r="AI444" s="110" t="n">
        <f aca="false">AI445</f>
        <v>67976200</v>
      </c>
      <c r="AJ444" s="110" t="n">
        <f aca="false">AJ445</f>
        <v>0</v>
      </c>
      <c r="AK444" s="113" t="n">
        <f aca="false">AI444+AJ444</f>
        <v>67976200</v>
      </c>
      <c r="AL444" s="110" t="n">
        <f aca="false">AL445</f>
        <v>0</v>
      </c>
      <c r="AM444" s="113" t="n">
        <f aca="false">AK444+AL444</f>
        <v>67976200</v>
      </c>
      <c r="AN444" s="110" t="n">
        <f aca="false">AN445</f>
        <v>0</v>
      </c>
      <c r="AO444" s="113" t="n">
        <f aca="false">AM444+AN444</f>
        <v>67976200</v>
      </c>
      <c r="AP444" s="110" t="n">
        <f aca="false">AP445</f>
        <v>0</v>
      </c>
      <c r="AQ444" s="113" t="n">
        <f aca="false">AO444+AP444</f>
        <v>67976200</v>
      </c>
      <c r="AR444" s="110" t="n">
        <f aca="false">AR445</f>
        <v>0</v>
      </c>
      <c r="AS444" s="113" t="n">
        <f aca="false">AQ444+AR444</f>
        <v>67976200</v>
      </c>
      <c r="AT444" s="110" t="n">
        <f aca="false">AT445</f>
        <v>0</v>
      </c>
      <c r="AU444" s="113" t="n">
        <f aca="false">AS444+AT444</f>
        <v>67976200</v>
      </c>
      <c r="AV444" s="110" t="n">
        <f aca="false">AV445</f>
        <v>0</v>
      </c>
      <c r="AW444" s="113" t="n">
        <f aca="false">AU444+AV444</f>
        <v>67976200</v>
      </c>
      <c r="AX444" s="110" t="n">
        <f aca="false">AX445</f>
        <v>0</v>
      </c>
      <c r="AY444" s="113" t="n">
        <f aca="false">AW444+AX444</f>
        <v>67976200</v>
      </c>
      <c r="AZ444" s="110" t="n">
        <f aca="false">AZ445</f>
        <v>0</v>
      </c>
      <c r="BA444" s="113" t="n">
        <f aca="false">AY444+AZ444</f>
        <v>67976200</v>
      </c>
      <c r="BB444" s="110" t="n">
        <f aca="false">BB445</f>
        <v>0</v>
      </c>
      <c r="BC444" s="113" t="n">
        <f aca="false">BA444+BB444</f>
        <v>67976200</v>
      </c>
    </row>
    <row r="445" customFormat="false" ht="46.8" hidden="false" customHeight="false" outlineLevel="0" collapsed="false">
      <c r="A445" s="111"/>
      <c r="B445" s="17" t="s">
        <v>187</v>
      </c>
      <c r="C445" s="76" t="n">
        <v>926</v>
      </c>
      <c r="D445" s="68" t="s">
        <v>54</v>
      </c>
      <c r="E445" s="68" t="s">
        <v>26</v>
      </c>
      <c r="F445" s="68" t="s">
        <v>28</v>
      </c>
      <c r="G445" s="68" t="s">
        <v>102</v>
      </c>
      <c r="H445" s="68" t="s">
        <v>22</v>
      </c>
      <c r="I445" s="68" t="s">
        <v>103</v>
      </c>
      <c r="J445" s="68"/>
      <c r="K445" s="110" t="n">
        <f aca="false">K446</f>
        <v>68123400</v>
      </c>
      <c r="L445" s="110" t="n">
        <f aca="false">L446</f>
        <v>0</v>
      </c>
      <c r="M445" s="110" t="n">
        <f aca="false">K445+L445</f>
        <v>68123400</v>
      </c>
      <c r="N445" s="110" t="n">
        <f aca="false">N446</f>
        <v>0</v>
      </c>
      <c r="O445" s="110" t="n">
        <f aca="false">M445+N445</f>
        <v>68123400</v>
      </c>
      <c r="P445" s="110" t="n">
        <f aca="false">P446</f>
        <v>0</v>
      </c>
      <c r="Q445" s="110" t="n">
        <f aca="false">O445+P445</f>
        <v>68123400</v>
      </c>
      <c r="R445" s="110" t="n">
        <f aca="false">R446</f>
        <v>0</v>
      </c>
      <c r="S445" s="110" t="n">
        <f aca="false">Q445+R445</f>
        <v>68123400</v>
      </c>
      <c r="T445" s="110" t="n">
        <f aca="false">T446</f>
        <v>0</v>
      </c>
      <c r="U445" s="110" t="n">
        <f aca="false">S445+T445</f>
        <v>68123400</v>
      </c>
      <c r="V445" s="110" t="n">
        <f aca="false">V446</f>
        <v>0</v>
      </c>
      <c r="W445" s="110" t="n">
        <f aca="false">U445+V445</f>
        <v>68123400</v>
      </c>
      <c r="X445" s="110" t="n">
        <f aca="false">X446</f>
        <v>0</v>
      </c>
      <c r="Y445" s="110" t="n">
        <f aca="false">W445+X445</f>
        <v>68123400</v>
      </c>
      <c r="Z445" s="110" t="n">
        <f aca="false">Z446</f>
        <v>0</v>
      </c>
      <c r="AA445" s="110" t="n">
        <f aca="false">Y445+Z445</f>
        <v>68123400</v>
      </c>
      <c r="AB445" s="110" t="n">
        <f aca="false">AB446</f>
        <v>0</v>
      </c>
      <c r="AC445" s="110" t="n">
        <f aca="false">AA445+AB445</f>
        <v>68123400</v>
      </c>
      <c r="AD445" s="110" t="n">
        <f aca="false">AD446</f>
        <v>0</v>
      </c>
      <c r="AE445" s="110" t="n">
        <f aca="false">AC445+AD445</f>
        <v>68123400</v>
      </c>
      <c r="AF445" s="110" t="n">
        <f aca="false">AF446</f>
        <v>0</v>
      </c>
      <c r="AG445" s="110" t="n">
        <f aca="false">AE445+AF445</f>
        <v>68123400</v>
      </c>
      <c r="AH445" s="110"/>
      <c r="AI445" s="110" t="n">
        <f aca="false">AI446</f>
        <v>67976200</v>
      </c>
      <c r="AJ445" s="110" t="n">
        <f aca="false">AJ446</f>
        <v>0</v>
      </c>
      <c r="AK445" s="113" t="n">
        <f aca="false">AI445+AJ445</f>
        <v>67976200</v>
      </c>
      <c r="AL445" s="110" t="n">
        <f aca="false">AL446</f>
        <v>0</v>
      </c>
      <c r="AM445" s="113" t="n">
        <f aca="false">AK445+AL445</f>
        <v>67976200</v>
      </c>
      <c r="AN445" s="110" t="n">
        <f aca="false">AN446</f>
        <v>0</v>
      </c>
      <c r="AO445" s="113" t="n">
        <f aca="false">AM445+AN445</f>
        <v>67976200</v>
      </c>
      <c r="AP445" s="110" t="n">
        <f aca="false">AP446</f>
        <v>0</v>
      </c>
      <c r="AQ445" s="113" t="n">
        <f aca="false">AO445+AP445</f>
        <v>67976200</v>
      </c>
      <c r="AR445" s="110" t="n">
        <f aca="false">AR446</f>
        <v>0</v>
      </c>
      <c r="AS445" s="113" t="n">
        <f aca="false">AQ445+AR445</f>
        <v>67976200</v>
      </c>
      <c r="AT445" s="110" t="n">
        <f aca="false">AT446</f>
        <v>0</v>
      </c>
      <c r="AU445" s="113" t="n">
        <f aca="false">AS445+AT445</f>
        <v>67976200</v>
      </c>
      <c r="AV445" s="110" t="n">
        <f aca="false">AV446</f>
        <v>0</v>
      </c>
      <c r="AW445" s="113" t="n">
        <f aca="false">AU445+AV445</f>
        <v>67976200</v>
      </c>
      <c r="AX445" s="110" t="n">
        <f aca="false">AX446</f>
        <v>0</v>
      </c>
      <c r="AY445" s="113" t="n">
        <f aca="false">AW445+AX445</f>
        <v>67976200</v>
      </c>
      <c r="AZ445" s="110" t="n">
        <f aca="false">AZ446</f>
        <v>0</v>
      </c>
      <c r="BA445" s="113" t="n">
        <f aca="false">AY445+AZ445</f>
        <v>67976200</v>
      </c>
      <c r="BB445" s="110" t="n">
        <f aca="false">BB446</f>
        <v>0</v>
      </c>
      <c r="BC445" s="113" t="n">
        <f aca="false">BA445+BB445</f>
        <v>67976200</v>
      </c>
    </row>
    <row r="446" customFormat="false" ht="62.4" hidden="false" customHeight="false" outlineLevel="0" collapsed="false">
      <c r="A446" s="111"/>
      <c r="B446" s="17" t="s">
        <v>188</v>
      </c>
      <c r="C446" s="76" t="n">
        <v>926</v>
      </c>
      <c r="D446" s="68" t="s">
        <v>54</v>
      </c>
      <c r="E446" s="68" t="s">
        <v>26</v>
      </c>
      <c r="F446" s="68" t="s">
        <v>28</v>
      </c>
      <c r="G446" s="68" t="s">
        <v>105</v>
      </c>
      <c r="H446" s="68" t="s">
        <v>22</v>
      </c>
      <c r="I446" s="68" t="s">
        <v>103</v>
      </c>
      <c r="J446" s="68"/>
      <c r="K446" s="110" t="n">
        <f aca="false">K447</f>
        <v>68123400</v>
      </c>
      <c r="L446" s="110" t="n">
        <f aca="false">L447</f>
        <v>0</v>
      </c>
      <c r="M446" s="110" t="n">
        <f aca="false">K446+L446</f>
        <v>68123400</v>
      </c>
      <c r="N446" s="110" t="n">
        <f aca="false">N447</f>
        <v>0</v>
      </c>
      <c r="O446" s="110" t="n">
        <f aca="false">M446+N446</f>
        <v>68123400</v>
      </c>
      <c r="P446" s="110" t="n">
        <f aca="false">P447</f>
        <v>0</v>
      </c>
      <c r="Q446" s="110" t="n">
        <f aca="false">O446+P446</f>
        <v>68123400</v>
      </c>
      <c r="R446" s="110" t="n">
        <f aca="false">R447</f>
        <v>0</v>
      </c>
      <c r="S446" s="110" t="n">
        <f aca="false">Q446+R446</f>
        <v>68123400</v>
      </c>
      <c r="T446" s="110" t="n">
        <f aca="false">T447</f>
        <v>0</v>
      </c>
      <c r="U446" s="110" t="n">
        <f aca="false">S446+T446</f>
        <v>68123400</v>
      </c>
      <c r="V446" s="110" t="n">
        <f aca="false">V447</f>
        <v>0</v>
      </c>
      <c r="W446" s="110" t="n">
        <f aca="false">U446+V446</f>
        <v>68123400</v>
      </c>
      <c r="X446" s="110" t="n">
        <f aca="false">X447</f>
        <v>0</v>
      </c>
      <c r="Y446" s="110" t="n">
        <f aca="false">W446+X446</f>
        <v>68123400</v>
      </c>
      <c r="Z446" s="110" t="n">
        <f aca="false">Z447</f>
        <v>0</v>
      </c>
      <c r="AA446" s="110" t="n">
        <f aca="false">Y446+Z446</f>
        <v>68123400</v>
      </c>
      <c r="AB446" s="110" t="n">
        <f aca="false">AB447</f>
        <v>0</v>
      </c>
      <c r="AC446" s="110" t="n">
        <f aca="false">AA446+AB446</f>
        <v>68123400</v>
      </c>
      <c r="AD446" s="110" t="n">
        <f aca="false">AD447</f>
        <v>0</v>
      </c>
      <c r="AE446" s="110" t="n">
        <f aca="false">AC446+AD446</f>
        <v>68123400</v>
      </c>
      <c r="AF446" s="110" t="n">
        <f aca="false">AF447</f>
        <v>0</v>
      </c>
      <c r="AG446" s="110" t="n">
        <f aca="false">AE446+AF446</f>
        <v>68123400</v>
      </c>
      <c r="AH446" s="110"/>
      <c r="AI446" s="110" t="n">
        <f aca="false">AI447</f>
        <v>67976200</v>
      </c>
      <c r="AJ446" s="110" t="n">
        <f aca="false">AJ447</f>
        <v>0</v>
      </c>
      <c r="AK446" s="113" t="n">
        <f aca="false">AI446+AJ446</f>
        <v>67976200</v>
      </c>
      <c r="AL446" s="110" t="n">
        <f aca="false">AL447</f>
        <v>0</v>
      </c>
      <c r="AM446" s="113" t="n">
        <f aca="false">AK446+AL446</f>
        <v>67976200</v>
      </c>
      <c r="AN446" s="110" t="n">
        <f aca="false">AN447</f>
        <v>0</v>
      </c>
      <c r="AO446" s="113" t="n">
        <f aca="false">AM446+AN446</f>
        <v>67976200</v>
      </c>
      <c r="AP446" s="110" t="n">
        <f aca="false">AP447</f>
        <v>0</v>
      </c>
      <c r="AQ446" s="113" t="n">
        <f aca="false">AO446+AP446</f>
        <v>67976200</v>
      </c>
      <c r="AR446" s="110" t="n">
        <f aca="false">AR447</f>
        <v>0</v>
      </c>
      <c r="AS446" s="113" t="n">
        <f aca="false">AQ446+AR446</f>
        <v>67976200</v>
      </c>
      <c r="AT446" s="110" t="n">
        <f aca="false">AT447</f>
        <v>0</v>
      </c>
      <c r="AU446" s="113" t="n">
        <f aca="false">AS446+AT446</f>
        <v>67976200</v>
      </c>
      <c r="AV446" s="110" t="n">
        <f aca="false">AV447</f>
        <v>0</v>
      </c>
      <c r="AW446" s="113" t="n">
        <f aca="false">AU446+AV446</f>
        <v>67976200</v>
      </c>
      <c r="AX446" s="110" t="n">
        <f aca="false">AX447</f>
        <v>0</v>
      </c>
      <c r="AY446" s="113" t="n">
        <f aca="false">AW446+AX446</f>
        <v>67976200</v>
      </c>
      <c r="AZ446" s="110" t="n">
        <f aca="false">AZ447</f>
        <v>0</v>
      </c>
      <c r="BA446" s="113" t="n">
        <f aca="false">AY446+AZ446</f>
        <v>67976200</v>
      </c>
      <c r="BB446" s="110" t="n">
        <f aca="false">BB447</f>
        <v>0</v>
      </c>
      <c r="BC446" s="113" t="n">
        <f aca="false">BA446+BB446</f>
        <v>67976200</v>
      </c>
    </row>
    <row r="447" customFormat="false" ht="62.4" hidden="false" customHeight="false" outlineLevel="0" collapsed="false">
      <c r="A447" s="111"/>
      <c r="B447" s="17" t="s">
        <v>189</v>
      </c>
      <c r="C447" s="76" t="n">
        <v>926</v>
      </c>
      <c r="D447" s="68" t="s">
        <v>54</v>
      </c>
      <c r="E447" s="68" t="s">
        <v>26</v>
      </c>
      <c r="F447" s="68" t="s">
        <v>28</v>
      </c>
      <c r="G447" s="68" t="s">
        <v>105</v>
      </c>
      <c r="H447" s="68" t="s">
        <v>21</v>
      </c>
      <c r="I447" s="68" t="s">
        <v>103</v>
      </c>
      <c r="J447" s="68"/>
      <c r="K447" s="110" t="n">
        <f aca="false">K448+K450</f>
        <v>68123400</v>
      </c>
      <c r="L447" s="110" t="n">
        <f aca="false">L448+L450</f>
        <v>0</v>
      </c>
      <c r="M447" s="110" t="n">
        <f aca="false">K447+L447</f>
        <v>68123400</v>
      </c>
      <c r="N447" s="110" t="n">
        <f aca="false">N448+N450</f>
        <v>0</v>
      </c>
      <c r="O447" s="110" t="n">
        <f aca="false">M447+N447</f>
        <v>68123400</v>
      </c>
      <c r="P447" s="110" t="n">
        <f aca="false">P448+P450</f>
        <v>0</v>
      </c>
      <c r="Q447" s="110" t="n">
        <f aca="false">O447+P447</f>
        <v>68123400</v>
      </c>
      <c r="R447" s="110" t="n">
        <f aca="false">R448+R450</f>
        <v>0</v>
      </c>
      <c r="S447" s="110" t="n">
        <f aca="false">Q447+R447</f>
        <v>68123400</v>
      </c>
      <c r="T447" s="110" t="n">
        <f aca="false">T448+T450</f>
        <v>0</v>
      </c>
      <c r="U447" s="110" t="n">
        <f aca="false">S447+T447</f>
        <v>68123400</v>
      </c>
      <c r="V447" s="110" t="n">
        <f aca="false">V448+V450</f>
        <v>0</v>
      </c>
      <c r="W447" s="110" t="n">
        <f aca="false">U447+V447</f>
        <v>68123400</v>
      </c>
      <c r="X447" s="110" t="n">
        <f aca="false">X448+X450</f>
        <v>0</v>
      </c>
      <c r="Y447" s="110" t="n">
        <f aca="false">W447+X447</f>
        <v>68123400</v>
      </c>
      <c r="Z447" s="110" t="n">
        <f aca="false">Z448+Z450</f>
        <v>0</v>
      </c>
      <c r="AA447" s="110" t="n">
        <f aca="false">Y447+Z447</f>
        <v>68123400</v>
      </c>
      <c r="AB447" s="110" t="n">
        <f aca="false">AB448+AB450</f>
        <v>0</v>
      </c>
      <c r="AC447" s="110" t="n">
        <f aca="false">AA447+AB447</f>
        <v>68123400</v>
      </c>
      <c r="AD447" s="110" t="n">
        <f aca="false">AD448+AD450</f>
        <v>0</v>
      </c>
      <c r="AE447" s="110" t="n">
        <f aca="false">AC447+AD447</f>
        <v>68123400</v>
      </c>
      <c r="AF447" s="110" t="n">
        <f aca="false">AF448+AF450</f>
        <v>0</v>
      </c>
      <c r="AG447" s="110" t="n">
        <f aca="false">AE447+AF447</f>
        <v>68123400</v>
      </c>
      <c r="AH447" s="110"/>
      <c r="AI447" s="110" t="n">
        <f aca="false">AI448+AI450</f>
        <v>67976200</v>
      </c>
      <c r="AJ447" s="110" t="n">
        <f aca="false">AJ448+AJ450</f>
        <v>0</v>
      </c>
      <c r="AK447" s="113" t="n">
        <f aca="false">AI447+AJ447</f>
        <v>67976200</v>
      </c>
      <c r="AL447" s="110" t="n">
        <f aca="false">AL448+AL450</f>
        <v>0</v>
      </c>
      <c r="AM447" s="113" t="n">
        <f aca="false">AK447+AL447</f>
        <v>67976200</v>
      </c>
      <c r="AN447" s="110" t="n">
        <f aca="false">AN448+AN450</f>
        <v>0</v>
      </c>
      <c r="AO447" s="113" t="n">
        <f aca="false">AM447+AN447</f>
        <v>67976200</v>
      </c>
      <c r="AP447" s="110" t="n">
        <f aca="false">AP448+AP450</f>
        <v>0</v>
      </c>
      <c r="AQ447" s="113" t="n">
        <f aca="false">AO447+AP447</f>
        <v>67976200</v>
      </c>
      <c r="AR447" s="110" t="n">
        <f aca="false">AR448+AR450</f>
        <v>0</v>
      </c>
      <c r="AS447" s="113" t="n">
        <f aca="false">AQ447+AR447</f>
        <v>67976200</v>
      </c>
      <c r="AT447" s="110" t="n">
        <f aca="false">AT448+AT450</f>
        <v>0</v>
      </c>
      <c r="AU447" s="113" t="n">
        <f aca="false">AS447+AT447</f>
        <v>67976200</v>
      </c>
      <c r="AV447" s="110" t="n">
        <f aca="false">AV448+AV450</f>
        <v>0</v>
      </c>
      <c r="AW447" s="113" t="n">
        <f aca="false">AU447+AV447</f>
        <v>67976200</v>
      </c>
      <c r="AX447" s="110" t="n">
        <f aca="false">AX448+AX450</f>
        <v>0</v>
      </c>
      <c r="AY447" s="113" t="n">
        <f aca="false">AW447+AX447</f>
        <v>67976200</v>
      </c>
      <c r="AZ447" s="110" t="n">
        <f aca="false">AZ448+AZ450</f>
        <v>0</v>
      </c>
      <c r="BA447" s="113" t="n">
        <f aca="false">AY447+AZ447</f>
        <v>67976200</v>
      </c>
      <c r="BB447" s="110" t="n">
        <f aca="false">BB448+BB450</f>
        <v>0</v>
      </c>
      <c r="BC447" s="113" t="n">
        <f aca="false">BA447+BB447</f>
        <v>67976200</v>
      </c>
    </row>
    <row r="448" customFormat="false" ht="31.2" hidden="false" customHeight="false" outlineLevel="0" collapsed="false">
      <c r="A448" s="111"/>
      <c r="B448" s="17" t="s">
        <v>107</v>
      </c>
      <c r="C448" s="76" t="n">
        <v>926</v>
      </c>
      <c r="D448" s="68" t="s">
        <v>54</v>
      </c>
      <c r="E448" s="68" t="s">
        <v>26</v>
      </c>
      <c r="F448" s="68" t="s">
        <v>28</v>
      </c>
      <c r="G448" s="68" t="s">
        <v>105</v>
      </c>
      <c r="H448" s="68" t="s">
        <v>21</v>
      </c>
      <c r="I448" s="68" t="s">
        <v>108</v>
      </c>
      <c r="J448" s="68"/>
      <c r="K448" s="110" t="n">
        <f aca="false">K449</f>
        <v>67970000</v>
      </c>
      <c r="L448" s="110" t="n">
        <f aca="false">L449</f>
        <v>0</v>
      </c>
      <c r="M448" s="110" t="n">
        <f aca="false">K448+L448</f>
        <v>67970000</v>
      </c>
      <c r="N448" s="110" t="n">
        <f aca="false">N449</f>
        <v>0</v>
      </c>
      <c r="O448" s="110" t="n">
        <f aca="false">M448+N448</f>
        <v>67970000</v>
      </c>
      <c r="P448" s="110" t="n">
        <f aca="false">P449</f>
        <v>0</v>
      </c>
      <c r="Q448" s="110" t="n">
        <f aca="false">O448+P448</f>
        <v>67970000</v>
      </c>
      <c r="R448" s="110" t="n">
        <f aca="false">R449</f>
        <v>0</v>
      </c>
      <c r="S448" s="110" t="n">
        <f aca="false">Q448+R448</f>
        <v>67970000</v>
      </c>
      <c r="T448" s="110" t="n">
        <f aca="false">T449</f>
        <v>0</v>
      </c>
      <c r="U448" s="110" t="n">
        <f aca="false">S448+T448</f>
        <v>67970000</v>
      </c>
      <c r="V448" s="110" t="n">
        <f aca="false">V449</f>
        <v>0</v>
      </c>
      <c r="W448" s="110" t="n">
        <f aca="false">U448+V448</f>
        <v>67970000</v>
      </c>
      <c r="X448" s="110" t="n">
        <f aca="false">X449</f>
        <v>0</v>
      </c>
      <c r="Y448" s="110" t="n">
        <f aca="false">W448+X448</f>
        <v>67970000</v>
      </c>
      <c r="Z448" s="110" t="n">
        <f aca="false">Z449</f>
        <v>0</v>
      </c>
      <c r="AA448" s="110" t="n">
        <f aca="false">Y448+Z448</f>
        <v>67970000</v>
      </c>
      <c r="AB448" s="110" t="n">
        <f aca="false">AB449</f>
        <v>0</v>
      </c>
      <c r="AC448" s="110" t="n">
        <f aca="false">AA448+AB448</f>
        <v>67970000</v>
      </c>
      <c r="AD448" s="110" t="n">
        <f aca="false">AD449</f>
        <v>0</v>
      </c>
      <c r="AE448" s="110" t="n">
        <f aca="false">AC448+AD448</f>
        <v>67970000</v>
      </c>
      <c r="AF448" s="110" t="n">
        <f aca="false">AF449</f>
        <v>0</v>
      </c>
      <c r="AG448" s="110" t="n">
        <f aca="false">AE448+AF448</f>
        <v>67970000</v>
      </c>
      <c r="AH448" s="110"/>
      <c r="AI448" s="110" t="n">
        <f aca="false">AI449</f>
        <v>67816700</v>
      </c>
      <c r="AJ448" s="110" t="n">
        <f aca="false">AJ449</f>
        <v>0</v>
      </c>
      <c r="AK448" s="113" t="n">
        <f aca="false">AI448+AJ448</f>
        <v>67816700</v>
      </c>
      <c r="AL448" s="110" t="n">
        <f aca="false">AL449</f>
        <v>0</v>
      </c>
      <c r="AM448" s="113" t="n">
        <f aca="false">AK448+AL448</f>
        <v>67816700</v>
      </c>
      <c r="AN448" s="110" t="n">
        <f aca="false">AN449</f>
        <v>0</v>
      </c>
      <c r="AO448" s="113" t="n">
        <f aca="false">AM448+AN448</f>
        <v>67816700</v>
      </c>
      <c r="AP448" s="110" t="n">
        <f aca="false">AP449</f>
        <v>0</v>
      </c>
      <c r="AQ448" s="113" t="n">
        <f aca="false">AO448+AP448</f>
        <v>67816700</v>
      </c>
      <c r="AR448" s="110" t="n">
        <f aca="false">AR449</f>
        <v>0</v>
      </c>
      <c r="AS448" s="113" t="n">
        <f aca="false">AQ448+AR448</f>
        <v>67816700</v>
      </c>
      <c r="AT448" s="110" t="n">
        <f aca="false">AT449</f>
        <v>0</v>
      </c>
      <c r="AU448" s="113" t="n">
        <f aca="false">AS448+AT448</f>
        <v>67816700</v>
      </c>
      <c r="AV448" s="110" t="n">
        <f aca="false">AV449</f>
        <v>0</v>
      </c>
      <c r="AW448" s="113" t="n">
        <f aca="false">AU448+AV448</f>
        <v>67816700</v>
      </c>
      <c r="AX448" s="110" t="n">
        <f aca="false">AX449</f>
        <v>0</v>
      </c>
      <c r="AY448" s="113" t="n">
        <f aca="false">AW448+AX448</f>
        <v>67816700</v>
      </c>
      <c r="AZ448" s="110" t="n">
        <f aca="false">AZ449</f>
        <v>0</v>
      </c>
      <c r="BA448" s="113" t="n">
        <f aca="false">AY448+AZ448</f>
        <v>67816700</v>
      </c>
      <c r="BB448" s="110" t="n">
        <f aca="false">BB449</f>
        <v>0</v>
      </c>
      <c r="BC448" s="113" t="n">
        <f aca="false">BA448+BB448</f>
        <v>67816700</v>
      </c>
    </row>
    <row r="449" customFormat="false" ht="46.8" hidden="false" customHeight="false" outlineLevel="0" collapsed="false">
      <c r="A449" s="111"/>
      <c r="B449" s="30" t="s">
        <v>109</v>
      </c>
      <c r="C449" s="76" t="n">
        <v>926</v>
      </c>
      <c r="D449" s="68" t="s">
        <v>54</v>
      </c>
      <c r="E449" s="68" t="s">
        <v>26</v>
      </c>
      <c r="F449" s="68" t="s">
        <v>28</v>
      </c>
      <c r="G449" s="68" t="s">
        <v>105</v>
      </c>
      <c r="H449" s="68" t="s">
        <v>21</v>
      </c>
      <c r="I449" s="68" t="s">
        <v>108</v>
      </c>
      <c r="J449" s="68" t="s">
        <v>110</v>
      </c>
      <c r="K449" s="110" t="n">
        <v>67970000</v>
      </c>
      <c r="L449" s="110"/>
      <c r="M449" s="110" t="n">
        <f aca="false">K449+L449</f>
        <v>67970000</v>
      </c>
      <c r="N449" s="110"/>
      <c r="O449" s="110" t="n">
        <f aca="false">M449+N449</f>
        <v>67970000</v>
      </c>
      <c r="P449" s="110"/>
      <c r="Q449" s="110" t="n">
        <f aca="false">O449+P449</f>
        <v>67970000</v>
      </c>
      <c r="R449" s="110"/>
      <c r="S449" s="110" t="n">
        <f aca="false">Q449+R449</f>
        <v>67970000</v>
      </c>
      <c r="T449" s="110"/>
      <c r="U449" s="110" t="n">
        <f aca="false">S449+T449</f>
        <v>67970000</v>
      </c>
      <c r="V449" s="110"/>
      <c r="W449" s="110" t="n">
        <f aca="false">U449+V449</f>
        <v>67970000</v>
      </c>
      <c r="X449" s="110"/>
      <c r="Y449" s="110" t="n">
        <f aca="false">W449+X449</f>
        <v>67970000</v>
      </c>
      <c r="Z449" s="110"/>
      <c r="AA449" s="110" t="n">
        <f aca="false">Y449+Z449</f>
        <v>67970000</v>
      </c>
      <c r="AB449" s="110"/>
      <c r="AC449" s="110" t="n">
        <f aca="false">AA449+AB449</f>
        <v>67970000</v>
      </c>
      <c r="AD449" s="110"/>
      <c r="AE449" s="110" t="n">
        <f aca="false">AC449+AD449</f>
        <v>67970000</v>
      </c>
      <c r="AF449" s="110"/>
      <c r="AG449" s="110" t="n">
        <f aca="false">AE449+AF449</f>
        <v>67970000</v>
      </c>
      <c r="AH449" s="110"/>
      <c r="AI449" s="110" t="n">
        <v>67816700</v>
      </c>
      <c r="AJ449" s="110"/>
      <c r="AK449" s="113" t="n">
        <f aca="false">AI449+AJ449</f>
        <v>67816700</v>
      </c>
      <c r="AL449" s="110"/>
      <c r="AM449" s="113" t="n">
        <f aca="false">AK449+AL449</f>
        <v>67816700</v>
      </c>
      <c r="AN449" s="110"/>
      <c r="AO449" s="113" t="n">
        <f aca="false">AM449+AN449</f>
        <v>67816700</v>
      </c>
      <c r="AP449" s="110"/>
      <c r="AQ449" s="113" t="n">
        <f aca="false">AO449+AP449</f>
        <v>67816700</v>
      </c>
      <c r="AR449" s="110"/>
      <c r="AS449" s="113" t="n">
        <f aca="false">AQ449+AR449</f>
        <v>67816700</v>
      </c>
      <c r="AT449" s="110"/>
      <c r="AU449" s="113" t="n">
        <f aca="false">AS449+AT449</f>
        <v>67816700</v>
      </c>
      <c r="AV449" s="110"/>
      <c r="AW449" s="113" t="n">
        <f aca="false">AU449+AV449</f>
        <v>67816700</v>
      </c>
      <c r="AX449" s="110"/>
      <c r="AY449" s="113" t="n">
        <f aca="false">AW449+AX449</f>
        <v>67816700</v>
      </c>
      <c r="AZ449" s="110"/>
      <c r="BA449" s="113" t="n">
        <f aca="false">AY449+AZ449</f>
        <v>67816700</v>
      </c>
      <c r="BB449" s="110"/>
      <c r="BC449" s="113" t="n">
        <f aca="false">BA449+BB449</f>
        <v>67816700</v>
      </c>
    </row>
    <row r="450" customFormat="false" ht="145.95" hidden="false" customHeight="true" outlineLevel="0" collapsed="false">
      <c r="A450" s="111"/>
      <c r="B450" s="17" t="s">
        <v>129</v>
      </c>
      <c r="C450" s="76" t="n">
        <v>926</v>
      </c>
      <c r="D450" s="68" t="s">
        <v>54</v>
      </c>
      <c r="E450" s="68" t="s">
        <v>26</v>
      </c>
      <c r="F450" s="68" t="s">
        <v>28</v>
      </c>
      <c r="G450" s="68" t="s">
        <v>105</v>
      </c>
      <c r="H450" s="68" t="s">
        <v>21</v>
      </c>
      <c r="I450" s="68" t="s">
        <v>116</v>
      </c>
      <c r="J450" s="68"/>
      <c r="K450" s="110" t="n">
        <f aca="false">K451</f>
        <v>153400</v>
      </c>
      <c r="L450" s="110" t="n">
        <f aca="false">L451</f>
        <v>0</v>
      </c>
      <c r="M450" s="110" t="n">
        <f aca="false">K450+L450</f>
        <v>153400</v>
      </c>
      <c r="N450" s="110" t="n">
        <f aca="false">N451</f>
        <v>0</v>
      </c>
      <c r="O450" s="110" t="n">
        <f aca="false">M450+N450</f>
        <v>153400</v>
      </c>
      <c r="P450" s="110" t="n">
        <f aca="false">P451</f>
        <v>0</v>
      </c>
      <c r="Q450" s="110" t="n">
        <f aca="false">O450+P450</f>
        <v>153400</v>
      </c>
      <c r="R450" s="110" t="n">
        <f aca="false">R451</f>
        <v>0</v>
      </c>
      <c r="S450" s="110" t="n">
        <f aca="false">Q450+R450</f>
        <v>153400</v>
      </c>
      <c r="T450" s="110" t="n">
        <f aca="false">T451</f>
        <v>0</v>
      </c>
      <c r="U450" s="110" t="n">
        <f aca="false">S450+T450</f>
        <v>153400</v>
      </c>
      <c r="V450" s="110" t="n">
        <f aca="false">V451</f>
        <v>0</v>
      </c>
      <c r="W450" s="110" t="n">
        <f aca="false">U450+V450</f>
        <v>153400</v>
      </c>
      <c r="X450" s="110" t="n">
        <f aca="false">X451</f>
        <v>0</v>
      </c>
      <c r="Y450" s="110" t="n">
        <f aca="false">W450+X450</f>
        <v>153400</v>
      </c>
      <c r="Z450" s="110" t="n">
        <f aca="false">Z451</f>
        <v>0</v>
      </c>
      <c r="AA450" s="110" t="n">
        <f aca="false">Y450+Z450</f>
        <v>153400</v>
      </c>
      <c r="AB450" s="110" t="n">
        <f aca="false">AB451</f>
        <v>0</v>
      </c>
      <c r="AC450" s="110" t="n">
        <f aca="false">AA450+AB450</f>
        <v>153400</v>
      </c>
      <c r="AD450" s="110" t="n">
        <f aca="false">AD451</f>
        <v>0</v>
      </c>
      <c r="AE450" s="110" t="n">
        <f aca="false">AC450+AD450</f>
        <v>153400</v>
      </c>
      <c r="AF450" s="110" t="n">
        <f aca="false">AF451</f>
        <v>0</v>
      </c>
      <c r="AG450" s="110" t="n">
        <f aca="false">AE450+AF450</f>
        <v>153400</v>
      </c>
      <c r="AH450" s="110"/>
      <c r="AI450" s="110" t="n">
        <f aca="false">AI451</f>
        <v>159500</v>
      </c>
      <c r="AJ450" s="110" t="n">
        <f aca="false">AJ451</f>
        <v>0</v>
      </c>
      <c r="AK450" s="113" t="n">
        <f aca="false">AI450+AJ450</f>
        <v>159500</v>
      </c>
      <c r="AL450" s="110" t="n">
        <f aca="false">AL451</f>
        <v>0</v>
      </c>
      <c r="AM450" s="113" t="n">
        <f aca="false">AK450+AL450</f>
        <v>159500</v>
      </c>
      <c r="AN450" s="110" t="n">
        <f aca="false">AN451</f>
        <v>0</v>
      </c>
      <c r="AO450" s="113" t="n">
        <f aca="false">AM450+AN450</f>
        <v>159500</v>
      </c>
      <c r="AP450" s="110" t="n">
        <f aca="false">AP451</f>
        <v>0</v>
      </c>
      <c r="AQ450" s="113" t="n">
        <f aca="false">AO450+AP450</f>
        <v>159500</v>
      </c>
      <c r="AR450" s="110" t="n">
        <f aca="false">AR451</f>
        <v>0</v>
      </c>
      <c r="AS450" s="113" t="n">
        <f aca="false">AQ450+AR450</f>
        <v>159500</v>
      </c>
      <c r="AT450" s="110" t="n">
        <f aca="false">AT451</f>
        <v>0</v>
      </c>
      <c r="AU450" s="113" t="n">
        <f aca="false">AS450+AT450</f>
        <v>159500</v>
      </c>
      <c r="AV450" s="110" t="n">
        <f aca="false">AV451</f>
        <v>0</v>
      </c>
      <c r="AW450" s="113" t="n">
        <f aca="false">AU450+AV450</f>
        <v>159500</v>
      </c>
      <c r="AX450" s="110" t="n">
        <f aca="false">AX451</f>
        <v>0</v>
      </c>
      <c r="AY450" s="113" t="n">
        <f aca="false">AW450+AX450</f>
        <v>159500</v>
      </c>
      <c r="AZ450" s="110" t="n">
        <f aca="false">AZ451</f>
        <v>0</v>
      </c>
      <c r="BA450" s="113" t="n">
        <f aca="false">AY450+AZ450</f>
        <v>159500</v>
      </c>
      <c r="BB450" s="110" t="n">
        <f aca="false">BB451</f>
        <v>0</v>
      </c>
      <c r="BC450" s="113" t="n">
        <f aca="false">BA450+BB450</f>
        <v>159500</v>
      </c>
    </row>
    <row r="451" customFormat="false" ht="46.8" hidden="false" customHeight="false" outlineLevel="0" collapsed="false">
      <c r="A451" s="111"/>
      <c r="B451" s="30" t="s">
        <v>109</v>
      </c>
      <c r="C451" s="76" t="n">
        <v>926</v>
      </c>
      <c r="D451" s="68" t="s">
        <v>54</v>
      </c>
      <c r="E451" s="68" t="s">
        <v>26</v>
      </c>
      <c r="F451" s="68" t="s">
        <v>28</v>
      </c>
      <c r="G451" s="68" t="s">
        <v>105</v>
      </c>
      <c r="H451" s="68" t="s">
        <v>21</v>
      </c>
      <c r="I451" s="68" t="s">
        <v>116</v>
      </c>
      <c r="J451" s="68" t="s">
        <v>110</v>
      </c>
      <c r="K451" s="110" t="n">
        <v>153400</v>
      </c>
      <c r="L451" s="110"/>
      <c r="M451" s="110" t="n">
        <f aca="false">K451+L451</f>
        <v>153400</v>
      </c>
      <c r="N451" s="110"/>
      <c r="O451" s="110" t="n">
        <f aca="false">M451+N451</f>
        <v>153400</v>
      </c>
      <c r="P451" s="110"/>
      <c r="Q451" s="110" t="n">
        <f aca="false">O451+P451</f>
        <v>153400</v>
      </c>
      <c r="R451" s="110"/>
      <c r="S451" s="110" t="n">
        <f aca="false">Q451+R451</f>
        <v>153400</v>
      </c>
      <c r="T451" s="110"/>
      <c r="U451" s="110" t="n">
        <f aca="false">S451+T451</f>
        <v>153400</v>
      </c>
      <c r="V451" s="110"/>
      <c r="W451" s="110" t="n">
        <f aca="false">U451+V451</f>
        <v>153400</v>
      </c>
      <c r="X451" s="110"/>
      <c r="Y451" s="110" t="n">
        <f aca="false">W451+X451</f>
        <v>153400</v>
      </c>
      <c r="Z451" s="110"/>
      <c r="AA451" s="110" t="n">
        <f aca="false">Y451+Z451</f>
        <v>153400</v>
      </c>
      <c r="AB451" s="110"/>
      <c r="AC451" s="110" t="n">
        <f aca="false">AA451+AB451</f>
        <v>153400</v>
      </c>
      <c r="AD451" s="110"/>
      <c r="AE451" s="110" t="n">
        <f aca="false">AC451+AD451</f>
        <v>153400</v>
      </c>
      <c r="AF451" s="110"/>
      <c r="AG451" s="110" t="n">
        <f aca="false">AE451+AF451</f>
        <v>153400</v>
      </c>
      <c r="AH451" s="110"/>
      <c r="AI451" s="110" t="n">
        <v>159500</v>
      </c>
      <c r="AJ451" s="110"/>
      <c r="AK451" s="113" t="n">
        <f aca="false">AI451+AJ451</f>
        <v>159500</v>
      </c>
      <c r="AL451" s="110"/>
      <c r="AM451" s="113" t="n">
        <f aca="false">AK451+AL451</f>
        <v>159500</v>
      </c>
      <c r="AN451" s="110"/>
      <c r="AO451" s="113" t="n">
        <f aca="false">AM451+AN451</f>
        <v>159500</v>
      </c>
      <c r="AP451" s="110"/>
      <c r="AQ451" s="113" t="n">
        <f aca="false">AO451+AP451</f>
        <v>159500</v>
      </c>
      <c r="AR451" s="110"/>
      <c r="AS451" s="113" t="n">
        <f aca="false">AQ451+AR451</f>
        <v>159500</v>
      </c>
      <c r="AT451" s="110"/>
      <c r="AU451" s="113" t="n">
        <f aca="false">AS451+AT451</f>
        <v>159500</v>
      </c>
      <c r="AV451" s="110"/>
      <c r="AW451" s="113" t="n">
        <f aca="false">AU451+AV451</f>
        <v>159500</v>
      </c>
      <c r="AX451" s="110"/>
      <c r="AY451" s="113" t="n">
        <f aca="false">AW451+AX451</f>
        <v>159500</v>
      </c>
      <c r="AZ451" s="110"/>
      <c r="BA451" s="113" t="n">
        <f aca="false">AY451+AZ451</f>
        <v>159500</v>
      </c>
      <c r="BB451" s="110"/>
      <c r="BC451" s="113" t="n">
        <f aca="false">BA451+BB451</f>
        <v>159500</v>
      </c>
    </row>
    <row r="452" customFormat="false" ht="15.6" hidden="false" customHeight="false" outlineLevel="0" collapsed="false">
      <c r="A452" s="111"/>
      <c r="B452" s="30" t="s">
        <v>62</v>
      </c>
      <c r="C452" s="76" t="n">
        <v>926</v>
      </c>
      <c r="D452" s="68" t="s">
        <v>63</v>
      </c>
      <c r="E452" s="68"/>
      <c r="F452" s="68"/>
      <c r="G452" s="68"/>
      <c r="H452" s="68"/>
      <c r="I452" s="68"/>
      <c r="J452" s="68"/>
      <c r="K452" s="110" t="n">
        <f aca="false">K453+K474</f>
        <v>66054400</v>
      </c>
      <c r="L452" s="110" t="n">
        <f aca="false">L453+L474</f>
        <v>-63900</v>
      </c>
      <c r="M452" s="110" t="n">
        <f aca="false">K452+L452</f>
        <v>65990500</v>
      </c>
      <c r="N452" s="110" t="n">
        <f aca="false">N453+N474</f>
        <v>0</v>
      </c>
      <c r="O452" s="110" t="n">
        <f aca="false">M452+N452</f>
        <v>65990500</v>
      </c>
      <c r="P452" s="110" t="n">
        <f aca="false">P453+P474</f>
        <v>0</v>
      </c>
      <c r="Q452" s="110" t="n">
        <f aca="false">O452+P452</f>
        <v>65990500</v>
      </c>
      <c r="R452" s="110" t="n">
        <f aca="false">R453+R474</f>
        <v>0</v>
      </c>
      <c r="S452" s="110" t="n">
        <f aca="false">Q452+R452</f>
        <v>65990500</v>
      </c>
      <c r="T452" s="110" t="n">
        <f aca="false">T453+T474</f>
        <v>0</v>
      </c>
      <c r="U452" s="110" t="n">
        <f aca="false">S452+T452</f>
        <v>65990500</v>
      </c>
      <c r="V452" s="110" t="n">
        <f aca="false">V453+V474</f>
        <v>0</v>
      </c>
      <c r="W452" s="110" t="n">
        <f aca="false">U452+V452</f>
        <v>65990500</v>
      </c>
      <c r="X452" s="110" t="n">
        <f aca="false">X453+X474</f>
        <v>0</v>
      </c>
      <c r="Y452" s="110" t="n">
        <f aca="false">W452+X452</f>
        <v>65990500</v>
      </c>
      <c r="Z452" s="110" t="n">
        <f aca="false">Z453+Z474</f>
        <v>0</v>
      </c>
      <c r="AA452" s="110" t="n">
        <f aca="false">Y452+Z452</f>
        <v>65990500</v>
      </c>
      <c r="AB452" s="110" t="n">
        <f aca="false">AB453+AB474</f>
        <v>0</v>
      </c>
      <c r="AC452" s="110" t="n">
        <f aca="false">AA452+AB452</f>
        <v>65990500</v>
      </c>
      <c r="AD452" s="110" t="n">
        <f aca="false">AD453+AD474</f>
        <v>0</v>
      </c>
      <c r="AE452" s="110" t="n">
        <f aca="false">AC452+AD452</f>
        <v>65990500</v>
      </c>
      <c r="AF452" s="110" t="n">
        <f aca="false">AF453+AF474</f>
        <v>0</v>
      </c>
      <c r="AG452" s="110" t="n">
        <f aca="false">AE452+AF452</f>
        <v>65990500</v>
      </c>
      <c r="AH452" s="110"/>
      <c r="AI452" s="110" t="n">
        <f aca="false">AI453+AI474</f>
        <v>55572200</v>
      </c>
      <c r="AJ452" s="110" t="n">
        <f aca="false">AJ453+AJ474</f>
        <v>20489000</v>
      </c>
      <c r="AK452" s="113" t="n">
        <f aca="false">AI452+AJ452</f>
        <v>76061200</v>
      </c>
      <c r="AL452" s="110" t="n">
        <f aca="false">AL453+AL474</f>
        <v>0</v>
      </c>
      <c r="AM452" s="113" t="n">
        <f aca="false">AK452+AL452</f>
        <v>76061200</v>
      </c>
      <c r="AN452" s="110" t="n">
        <f aca="false">AN453+AN474</f>
        <v>0</v>
      </c>
      <c r="AO452" s="113" t="n">
        <f aca="false">AM452+AN452</f>
        <v>76061200</v>
      </c>
      <c r="AP452" s="110" t="n">
        <f aca="false">AP453+AP474</f>
        <v>0</v>
      </c>
      <c r="AQ452" s="113" t="n">
        <f aca="false">AO452+AP452</f>
        <v>76061200</v>
      </c>
      <c r="AR452" s="110" t="n">
        <f aca="false">AR453+AR474</f>
        <v>0</v>
      </c>
      <c r="AS452" s="113" t="n">
        <f aca="false">AQ452+AR452</f>
        <v>76061200</v>
      </c>
      <c r="AT452" s="110" t="n">
        <f aca="false">AT453+AT474</f>
        <v>0</v>
      </c>
      <c r="AU452" s="113" t="n">
        <f aca="false">AS452+AT452</f>
        <v>76061200</v>
      </c>
      <c r="AV452" s="110" t="n">
        <f aca="false">AV453+AV474</f>
        <v>0</v>
      </c>
      <c r="AW452" s="113" t="n">
        <f aca="false">AU452+AV452</f>
        <v>76061200</v>
      </c>
      <c r="AX452" s="110" t="n">
        <f aca="false">AX453+AX474</f>
        <v>0</v>
      </c>
      <c r="AY452" s="113" t="n">
        <f aca="false">AW452+AX452</f>
        <v>76061200</v>
      </c>
      <c r="AZ452" s="110" t="n">
        <f aca="false">AZ453+AZ474</f>
        <v>0</v>
      </c>
      <c r="BA452" s="113" t="n">
        <f aca="false">AY452+AZ452</f>
        <v>76061200</v>
      </c>
      <c r="BB452" s="110" t="n">
        <f aca="false">BB453+BB474</f>
        <v>0</v>
      </c>
      <c r="BC452" s="113" t="n">
        <f aca="false">BA452+BB452</f>
        <v>76061200</v>
      </c>
    </row>
    <row r="453" customFormat="false" ht="15.6" hidden="false" customHeight="false" outlineLevel="0" collapsed="false">
      <c r="A453" s="111"/>
      <c r="B453" s="30" t="s">
        <v>64</v>
      </c>
      <c r="C453" s="76" t="n">
        <v>926</v>
      </c>
      <c r="D453" s="68" t="s">
        <v>63</v>
      </c>
      <c r="E453" s="68" t="s">
        <v>21</v>
      </c>
      <c r="F453" s="68"/>
      <c r="G453" s="68"/>
      <c r="H453" s="68"/>
      <c r="I453" s="68"/>
      <c r="J453" s="68"/>
      <c r="K453" s="110" t="n">
        <f aca="false">K454+K469</f>
        <v>46428500</v>
      </c>
      <c r="L453" s="110" t="n">
        <f aca="false">L454+L469</f>
        <v>-63900</v>
      </c>
      <c r="M453" s="110" t="n">
        <f aca="false">K453+L453</f>
        <v>46364600</v>
      </c>
      <c r="N453" s="110" t="n">
        <f aca="false">N454+N469</f>
        <v>0</v>
      </c>
      <c r="O453" s="110" t="n">
        <f aca="false">M453+N453</f>
        <v>46364600</v>
      </c>
      <c r="P453" s="110" t="n">
        <f aca="false">P454+P469</f>
        <v>0</v>
      </c>
      <c r="Q453" s="110" t="n">
        <f aca="false">O453+P453</f>
        <v>46364600</v>
      </c>
      <c r="R453" s="110" t="n">
        <f aca="false">R454+R469</f>
        <v>0</v>
      </c>
      <c r="S453" s="110" t="n">
        <f aca="false">Q453+R453</f>
        <v>46364600</v>
      </c>
      <c r="T453" s="110" t="n">
        <f aca="false">T454+T469</f>
        <v>0</v>
      </c>
      <c r="U453" s="110" t="n">
        <f aca="false">S453+T453</f>
        <v>46364600</v>
      </c>
      <c r="V453" s="110" t="n">
        <f aca="false">V454+V469</f>
        <v>0</v>
      </c>
      <c r="W453" s="110" t="n">
        <f aca="false">U453+V453</f>
        <v>46364600</v>
      </c>
      <c r="X453" s="110" t="n">
        <f aca="false">X454+X469</f>
        <v>0</v>
      </c>
      <c r="Y453" s="110" t="n">
        <f aca="false">W453+X453</f>
        <v>46364600</v>
      </c>
      <c r="Z453" s="110" t="n">
        <f aca="false">Z454+Z469</f>
        <v>0</v>
      </c>
      <c r="AA453" s="110" t="n">
        <f aca="false">Y453+Z453</f>
        <v>46364600</v>
      </c>
      <c r="AB453" s="110" t="n">
        <f aca="false">AB454+AB469</f>
        <v>0</v>
      </c>
      <c r="AC453" s="110" t="n">
        <f aca="false">AA453+AB453</f>
        <v>46364600</v>
      </c>
      <c r="AD453" s="110" t="n">
        <f aca="false">AD454+AD469</f>
        <v>0</v>
      </c>
      <c r="AE453" s="110" t="n">
        <f aca="false">AC453+AD453</f>
        <v>46364600</v>
      </c>
      <c r="AF453" s="110" t="n">
        <f aca="false">AF454+AF469</f>
        <v>0</v>
      </c>
      <c r="AG453" s="110" t="n">
        <f aca="false">AE453+AF453</f>
        <v>46364600</v>
      </c>
      <c r="AH453" s="110"/>
      <c r="AI453" s="110" t="n">
        <f aca="false">AI454+AI469</f>
        <v>36150300</v>
      </c>
      <c r="AJ453" s="110" t="n">
        <f aca="false">AJ454+AJ469</f>
        <v>20489000</v>
      </c>
      <c r="AK453" s="113" t="n">
        <f aca="false">AI453+AJ453</f>
        <v>56639300</v>
      </c>
      <c r="AL453" s="110" t="n">
        <f aca="false">AL454+AL469</f>
        <v>0</v>
      </c>
      <c r="AM453" s="113" t="n">
        <f aca="false">AK453+AL453</f>
        <v>56639300</v>
      </c>
      <c r="AN453" s="110" t="n">
        <f aca="false">AN454+AN469</f>
        <v>0</v>
      </c>
      <c r="AO453" s="113" t="n">
        <f aca="false">AM453+AN453</f>
        <v>56639300</v>
      </c>
      <c r="AP453" s="110" t="n">
        <f aca="false">AP454+AP469</f>
        <v>0</v>
      </c>
      <c r="AQ453" s="113" t="n">
        <f aca="false">AO453+AP453</f>
        <v>56639300</v>
      </c>
      <c r="AR453" s="110" t="n">
        <f aca="false">AR454+AR469</f>
        <v>0</v>
      </c>
      <c r="AS453" s="113" t="n">
        <f aca="false">AQ453+AR453</f>
        <v>56639300</v>
      </c>
      <c r="AT453" s="110" t="n">
        <f aca="false">AT454+AT469</f>
        <v>0</v>
      </c>
      <c r="AU453" s="113" t="n">
        <f aca="false">AS453+AT453</f>
        <v>56639300</v>
      </c>
      <c r="AV453" s="110" t="n">
        <f aca="false">AV454+AV469</f>
        <v>0</v>
      </c>
      <c r="AW453" s="113" t="n">
        <f aca="false">AU453+AV453</f>
        <v>56639300</v>
      </c>
      <c r="AX453" s="110" t="n">
        <f aca="false">AX454+AX469</f>
        <v>0</v>
      </c>
      <c r="AY453" s="113" t="n">
        <f aca="false">AW453+AX453</f>
        <v>56639300</v>
      </c>
      <c r="AZ453" s="110" t="n">
        <f aca="false">AZ454+AZ469</f>
        <v>0</v>
      </c>
      <c r="BA453" s="113" t="n">
        <f aca="false">AY453+AZ453</f>
        <v>56639300</v>
      </c>
      <c r="BB453" s="110" t="n">
        <f aca="false">BB454+BB469</f>
        <v>0</v>
      </c>
      <c r="BC453" s="113" t="n">
        <f aca="false">BA453+BB453</f>
        <v>56639300</v>
      </c>
    </row>
    <row r="454" customFormat="false" ht="46.8" hidden="false" customHeight="false" outlineLevel="0" collapsed="false">
      <c r="A454" s="111"/>
      <c r="B454" s="17" t="s">
        <v>187</v>
      </c>
      <c r="C454" s="76" t="n">
        <v>926</v>
      </c>
      <c r="D454" s="68" t="s">
        <v>63</v>
      </c>
      <c r="E454" s="68" t="s">
        <v>21</v>
      </c>
      <c r="F454" s="68" t="s">
        <v>28</v>
      </c>
      <c r="G454" s="68" t="s">
        <v>102</v>
      </c>
      <c r="H454" s="68" t="s">
        <v>22</v>
      </c>
      <c r="I454" s="68" t="s">
        <v>103</v>
      </c>
      <c r="J454" s="68"/>
      <c r="K454" s="110" t="n">
        <f aca="false">K455</f>
        <v>46408500</v>
      </c>
      <c r="L454" s="110" t="n">
        <f aca="false">L455</f>
        <v>-63900</v>
      </c>
      <c r="M454" s="110" t="n">
        <f aca="false">K454+L454</f>
        <v>46344600</v>
      </c>
      <c r="N454" s="110" t="n">
        <f aca="false">N455</f>
        <v>0</v>
      </c>
      <c r="O454" s="110" t="n">
        <f aca="false">M454+N454</f>
        <v>46344600</v>
      </c>
      <c r="P454" s="110" t="n">
        <f aca="false">P455</f>
        <v>0</v>
      </c>
      <c r="Q454" s="110" t="n">
        <f aca="false">O454+P454</f>
        <v>46344600</v>
      </c>
      <c r="R454" s="110" t="n">
        <f aca="false">R455</f>
        <v>0</v>
      </c>
      <c r="S454" s="110" t="n">
        <f aca="false">Q454+R454</f>
        <v>46344600</v>
      </c>
      <c r="T454" s="110" t="n">
        <f aca="false">T455</f>
        <v>0</v>
      </c>
      <c r="U454" s="110" t="n">
        <f aca="false">S454+T454</f>
        <v>46344600</v>
      </c>
      <c r="V454" s="110" t="n">
        <f aca="false">V455</f>
        <v>0</v>
      </c>
      <c r="W454" s="110" t="n">
        <f aca="false">U454+V454</f>
        <v>46344600</v>
      </c>
      <c r="X454" s="110" t="n">
        <f aca="false">X455</f>
        <v>0</v>
      </c>
      <c r="Y454" s="110" t="n">
        <f aca="false">W454+X454</f>
        <v>46344600</v>
      </c>
      <c r="Z454" s="110" t="n">
        <f aca="false">Z455</f>
        <v>0</v>
      </c>
      <c r="AA454" s="110" t="n">
        <f aca="false">Y454+Z454</f>
        <v>46344600</v>
      </c>
      <c r="AB454" s="110" t="n">
        <f aca="false">AB455</f>
        <v>0</v>
      </c>
      <c r="AC454" s="110" t="n">
        <f aca="false">AA454+AB454</f>
        <v>46344600</v>
      </c>
      <c r="AD454" s="110" t="n">
        <f aca="false">AD455</f>
        <v>0</v>
      </c>
      <c r="AE454" s="110" t="n">
        <f aca="false">AC454+AD454</f>
        <v>46344600</v>
      </c>
      <c r="AF454" s="110" t="n">
        <f aca="false">AF455</f>
        <v>0</v>
      </c>
      <c r="AG454" s="110" t="n">
        <f aca="false">AE454+AF454</f>
        <v>46344600</v>
      </c>
      <c r="AH454" s="110"/>
      <c r="AI454" s="110" t="n">
        <f aca="false">AI455</f>
        <v>36130300</v>
      </c>
      <c r="AJ454" s="110" t="n">
        <f aca="false">AJ455</f>
        <v>20489000</v>
      </c>
      <c r="AK454" s="113" t="n">
        <f aca="false">AI454+AJ454</f>
        <v>56619300</v>
      </c>
      <c r="AL454" s="110" t="n">
        <f aca="false">AL455</f>
        <v>0</v>
      </c>
      <c r="AM454" s="113" t="n">
        <f aca="false">AK454+AL454</f>
        <v>56619300</v>
      </c>
      <c r="AN454" s="110" t="n">
        <f aca="false">AN455</f>
        <v>0</v>
      </c>
      <c r="AO454" s="113" t="n">
        <f aca="false">AM454+AN454</f>
        <v>56619300</v>
      </c>
      <c r="AP454" s="110" t="n">
        <f aca="false">AP455</f>
        <v>0</v>
      </c>
      <c r="AQ454" s="113" t="n">
        <f aca="false">AO454+AP454</f>
        <v>56619300</v>
      </c>
      <c r="AR454" s="110" t="n">
        <f aca="false">AR455</f>
        <v>0</v>
      </c>
      <c r="AS454" s="113" t="n">
        <f aca="false">AQ454+AR454</f>
        <v>56619300</v>
      </c>
      <c r="AT454" s="110" t="n">
        <f aca="false">AT455</f>
        <v>0</v>
      </c>
      <c r="AU454" s="113" t="n">
        <f aca="false">AS454+AT454</f>
        <v>56619300</v>
      </c>
      <c r="AV454" s="110" t="n">
        <f aca="false">AV455</f>
        <v>0</v>
      </c>
      <c r="AW454" s="113" t="n">
        <f aca="false">AU454+AV454</f>
        <v>56619300</v>
      </c>
      <c r="AX454" s="110" t="n">
        <f aca="false">AX455</f>
        <v>0</v>
      </c>
      <c r="AY454" s="113" t="n">
        <f aca="false">AW454+AX454</f>
        <v>56619300</v>
      </c>
      <c r="AZ454" s="110" t="n">
        <f aca="false">AZ455</f>
        <v>0</v>
      </c>
      <c r="BA454" s="113" t="n">
        <f aca="false">AY454+AZ454</f>
        <v>56619300</v>
      </c>
      <c r="BB454" s="110" t="n">
        <f aca="false">BB455</f>
        <v>0</v>
      </c>
      <c r="BC454" s="113" t="n">
        <f aca="false">BA454+BB454</f>
        <v>56619300</v>
      </c>
    </row>
    <row r="455" customFormat="false" ht="62.4" hidden="false" customHeight="false" outlineLevel="0" collapsed="false">
      <c r="A455" s="111"/>
      <c r="B455" s="17" t="s">
        <v>188</v>
      </c>
      <c r="C455" s="76" t="n">
        <v>926</v>
      </c>
      <c r="D455" s="68" t="s">
        <v>63</v>
      </c>
      <c r="E455" s="68" t="s">
        <v>21</v>
      </c>
      <c r="F455" s="68" t="s">
        <v>28</v>
      </c>
      <c r="G455" s="68" t="s">
        <v>105</v>
      </c>
      <c r="H455" s="68" t="s">
        <v>22</v>
      </c>
      <c r="I455" s="68" t="s">
        <v>103</v>
      </c>
      <c r="J455" s="68"/>
      <c r="K455" s="110" t="n">
        <f aca="false">K456+K466+K461</f>
        <v>46408500</v>
      </c>
      <c r="L455" s="110" t="n">
        <f aca="false">L456+L466+L461</f>
        <v>-63900</v>
      </c>
      <c r="M455" s="110" t="n">
        <f aca="false">K455+L455</f>
        <v>46344600</v>
      </c>
      <c r="N455" s="110" t="n">
        <f aca="false">N456+N466+N461</f>
        <v>0</v>
      </c>
      <c r="O455" s="110" t="n">
        <f aca="false">M455+N455</f>
        <v>46344600</v>
      </c>
      <c r="P455" s="110" t="n">
        <f aca="false">P456+P466+P461</f>
        <v>0</v>
      </c>
      <c r="Q455" s="110" t="n">
        <f aca="false">O455+P455</f>
        <v>46344600</v>
      </c>
      <c r="R455" s="110" t="n">
        <f aca="false">R456+R466+R461</f>
        <v>0</v>
      </c>
      <c r="S455" s="110" t="n">
        <f aca="false">Q455+R455</f>
        <v>46344600</v>
      </c>
      <c r="T455" s="110" t="n">
        <f aca="false">T456+T466+T461</f>
        <v>0</v>
      </c>
      <c r="U455" s="110" t="n">
        <f aca="false">S455+T455</f>
        <v>46344600</v>
      </c>
      <c r="V455" s="110" t="n">
        <f aca="false">V456+V466+V461</f>
        <v>0</v>
      </c>
      <c r="W455" s="110" t="n">
        <f aca="false">U455+V455</f>
        <v>46344600</v>
      </c>
      <c r="X455" s="110" t="n">
        <f aca="false">X456+X466+X461</f>
        <v>0</v>
      </c>
      <c r="Y455" s="110" t="n">
        <f aca="false">W455+X455</f>
        <v>46344600</v>
      </c>
      <c r="Z455" s="110" t="n">
        <f aca="false">Z456+Z466+Z461</f>
        <v>0</v>
      </c>
      <c r="AA455" s="110" t="n">
        <f aca="false">Y455+Z455</f>
        <v>46344600</v>
      </c>
      <c r="AB455" s="110" t="n">
        <f aca="false">AB456+AB466+AB461</f>
        <v>0</v>
      </c>
      <c r="AC455" s="110" t="n">
        <f aca="false">AA455+AB455</f>
        <v>46344600</v>
      </c>
      <c r="AD455" s="110" t="n">
        <f aca="false">AD456+AD466+AD461</f>
        <v>0</v>
      </c>
      <c r="AE455" s="110" t="n">
        <f aca="false">AC455+AD455</f>
        <v>46344600</v>
      </c>
      <c r="AF455" s="110" t="n">
        <f aca="false">AF456+AF466+AF461</f>
        <v>0</v>
      </c>
      <c r="AG455" s="110" t="n">
        <f aca="false">AE455+AF455</f>
        <v>46344600</v>
      </c>
      <c r="AH455" s="110"/>
      <c r="AI455" s="110" t="n">
        <f aca="false">AI456+AI466+AI461</f>
        <v>36130300</v>
      </c>
      <c r="AJ455" s="110" t="n">
        <f aca="false">AJ456+AJ466+AJ461</f>
        <v>20489000</v>
      </c>
      <c r="AK455" s="113" t="n">
        <f aca="false">AI455+AJ455</f>
        <v>56619300</v>
      </c>
      <c r="AL455" s="110" t="n">
        <f aca="false">AL456+AL466+AL461</f>
        <v>0</v>
      </c>
      <c r="AM455" s="113" t="n">
        <f aca="false">AK455+AL455</f>
        <v>56619300</v>
      </c>
      <c r="AN455" s="110" t="n">
        <f aca="false">AN456+AN466+AN461</f>
        <v>0</v>
      </c>
      <c r="AO455" s="113" t="n">
        <f aca="false">AM455+AN455</f>
        <v>56619300</v>
      </c>
      <c r="AP455" s="110" t="n">
        <f aca="false">AP456+AP466+AP461</f>
        <v>0</v>
      </c>
      <c r="AQ455" s="113" t="n">
        <f aca="false">AO455+AP455</f>
        <v>56619300</v>
      </c>
      <c r="AR455" s="110" t="n">
        <f aca="false">AR456+AR466+AR461</f>
        <v>0</v>
      </c>
      <c r="AS455" s="113" t="n">
        <f aca="false">AQ455+AR455</f>
        <v>56619300</v>
      </c>
      <c r="AT455" s="110" t="n">
        <f aca="false">AT456+AT466+AT461</f>
        <v>0</v>
      </c>
      <c r="AU455" s="113" t="n">
        <f aca="false">AS455+AT455</f>
        <v>56619300</v>
      </c>
      <c r="AV455" s="110" t="n">
        <f aca="false">AV456+AV466+AV461</f>
        <v>0</v>
      </c>
      <c r="AW455" s="113" t="n">
        <f aca="false">AU455+AV455</f>
        <v>56619300</v>
      </c>
      <c r="AX455" s="110" t="n">
        <f aca="false">AX456+AX466+AX461</f>
        <v>0</v>
      </c>
      <c r="AY455" s="113" t="n">
        <f aca="false">AW455+AX455</f>
        <v>56619300</v>
      </c>
      <c r="AZ455" s="110" t="n">
        <f aca="false">AZ456+AZ466+AZ461</f>
        <v>0</v>
      </c>
      <c r="BA455" s="113" t="n">
        <f aca="false">AY455+AZ455</f>
        <v>56619300</v>
      </c>
      <c r="BB455" s="110" t="n">
        <f aca="false">BB456+BB466+BB461</f>
        <v>0</v>
      </c>
      <c r="BC455" s="113" t="n">
        <f aca="false">BA455+BB455</f>
        <v>56619300</v>
      </c>
    </row>
    <row r="456" customFormat="false" ht="78" hidden="false" customHeight="false" outlineLevel="0" collapsed="false">
      <c r="A456" s="111"/>
      <c r="B456" s="17" t="s">
        <v>190</v>
      </c>
      <c r="C456" s="76" t="n">
        <v>926</v>
      </c>
      <c r="D456" s="68" t="s">
        <v>63</v>
      </c>
      <c r="E456" s="68" t="s">
        <v>21</v>
      </c>
      <c r="F456" s="68" t="s">
        <v>28</v>
      </c>
      <c r="G456" s="68" t="s">
        <v>105</v>
      </c>
      <c r="H456" s="68" t="s">
        <v>24</v>
      </c>
      <c r="I456" s="68" t="s">
        <v>103</v>
      </c>
      <c r="J456" s="68"/>
      <c r="K456" s="110" t="n">
        <f aca="false">K457</f>
        <v>35551900</v>
      </c>
      <c r="L456" s="110" t="n">
        <f aca="false">L457</f>
        <v>0</v>
      </c>
      <c r="M456" s="110" t="n">
        <f aca="false">K456+L456</f>
        <v>35551900</v>
      </c>
      <c r="N456" s="110" t="n">
        <f aca="false">N457</f>
        <v>0</v>
      </c>
      <c r="O456" s="110" t="n">
        <f aca="false">M456+N456</f>
        <v>35551900</v>
      </c>
      <c r="P456" s="110" t="n">
        <f aca="false">P457</f>
        <v>0</v>
      </c>
      <c r="Q456" s="110" t="n">
        <f aca="false">O456+P456</f>
        <v>35551900</v>
      </c>
      <c r="R456" s="110" t="n">
        <f aca="false">R457</f>
        <v>0</v>
      </c>
      <c r="S456" s="110" t="n">
        <f aca="false">Q456+R456</f>
        <v>35551900</v>
      </c>
      <c r="T456" s="110" t="n">
        <f aca="false">T457</f>
        <v>0</v>
      </c>
      <c r="U456" s="110" t="n">
        <f aca="false">S456+T456</f>
        <v>35551900</v>
      </c>
      <c r="V456" s="110" t="n">
        <f aca="false">V457</f>
        <v>0</v>
      </c>
      <c r="W456" s="110" t="n">
        <f aca="false">U456+V456</f>
        <v>35551900</v>
      </c>
      <c r="X456" s="110" t="n">
        <f aca="false">X457</f>
        <v>0</v>
      </c>
      <c r="Y456" s="110" t="n">
        <f aca="false">W456+X456</f>
        <v>35551900</v>
      </c>
      <c r="Z456" s="110" t="n">
        <f aca="false">Z457</f>
        <v>0</v>
      </c>
      <c r="AA456" s="110" t="n">
        <f aca="false">Y456+Z456</f>
        <v>35551900</v>
      </c>
      <c r="AB456" s="110" t="n">
        <f aca="false">AB457</f>
        <v>0</v>
      </c>
      <c r="AC456" s="110" t="n">
        <f aca="false">AA456+AB456</f>
        <v>35551900</v>
      </c>
      <c r="AD456" s="110" t="n">
        <f aca="false">AD457</f>
        <v>0</v>
      </c>
      <c r="AE456" s="110" t="n">
        <f aca="false">AC456+AD456</f>
        <v>35551900</v>
      </c>
      <c r="AF456" s="110" t="n">
        <f aca="false">AF457</f>
        <v>0</v>
      </c>
      <c r="AG456" s="110" t="n">
        <f aca="false">AE456+AF456</f>
        <v>35551900</v>
      </c>
      <c r="AH456" s="110"/>
      <c r="AI456" s="110" t="n">
        <f aca="false">AI457</f>
        <v>26676700</v>
      </c>
      <c r="AJ456" s="110" t="n">
        <f aca="false">AJ457+AJ459</f>
        <v>20000000</v>
      </c>
      <c r="AK456" s="113" t="n">
        <f aca="false">AI456+AJ456</f>
        <v>46676700</v>
      </c>
      <c r="AL456" s="110" t="n">
        <f aca="false">AL457+AL459</f>
        <v>0</v>
      </c>
      <c r="AM456" s="113" t="n">
        <f aca="false">AK456+AL456</f>
        <v>46676700</v>
      </c>
      <c r="AN456" s="110" t="n">
        <f aca="false">AN457+AN459</f>
        <v>0</v>
      </c>
      <c r="AO456" s="113" t="n">
        <f aca="false">AM456+AN456</f>
        <v>46676700</v>
      </c>
      <c r="AP456" s="110" t="n">
        <f aca="false">AP457+AP459</f>
        <v>0</v>
      </c>
      <c r="AQ456" s="113" t="n">
        <f aca="false">AO456+AP456</f>
        <v>46676700</v>
      </c>
      <c r="AR456" s="110" t="n">
        <f aca="false">AR457+AR459</f>
        <v>0</v>
      </c>
      <c r="AS456" s="113" t="n">
        <f aca="false">AQ456+AR456</f>
        <v>46676700</v>
      </c>
      <c r="AT456" s="110" t="n">
        <f aca="false">AT457+AT459</f>
        <v>0</v>
      </c>
      <c r="AU456" s="113" t="n">
        <f aca="false">AS456+AT456</f>
        <v>46676700</v>
      </c>
      <c r="AV456" s="110" t="n">
        <f aca="false">AV457+AV459</f>
        <v>0</v>
      </c>
      <c r="AW456" s="113" t="n">
        <f aca="false">AU456+AV456</f>
        <v>46676700</v>
      </c>
      <c r="AX456" s="110" t="n">
        <f aca="false">AX457+AX459</f>
        <v>0</v>
      </c>
      <c r="AY456" s="113" t="n">
        <f aca="false">AW456+AX456</f>
        <v>46676700</v>
      </c>
      <c r="AZ456" s="110" t="n">
        <f aca="false">AZ457+AZ459</f>
        <v>0</v>
      </c>
      <c r="BA456" s="113" t="n">
        <f aca="false">AY456+AZ456</f>
        <v>46676700</v>
      </c>
      <c r="BB456" s="110" t="n">
        <f aca="false">BB457+BB459</f>
        <v>0</v>
      </c>
      <c r="BC456" s="113" t="n">
        <f aca="false">BA456+BB456</f>
        <v>46676700</v>
      </c>
    </row>
    <row r="457" customFormat="false" ht="31.2" hidden="false" customHeight="false" outlineLevel="0" collapsed="false">
      <c r="A457" s="111"/>
      <c r="B457" s="17" t="s">
        <v>107</v>
      </c>
      <c r="C457" s="76" t="n">
        <v>926</v>
      </c>
      <c r="D457" s="68" t="s">
        <v>63</v>
      </c>
      <c r="E457" s="68" t="s">
        <v>21</v>
      </c>
      <c r="F457" s="68" t="s">
        <v>28</v>
      </c>
      <c r="G457" s="68" t="s">
        <v>105</v>
      </c>
      <c r="H457" s="68" t="s">
        <v>24</v>
      </c>
      <c r="I457" s="68" t="s">
        <v>108</v>
      </c>
      <c r="J457" s="68"/>
      <c r="K457" s="110" t="n">
        <f aca="false">K458</f>
        <v>35551900</v>
      </c>
      <c r="L457" s="110" t="n">
        <f aca="false">L458</f>
        <v>0</v>
      </c>
      <c r="M457" s="110" t="n">
        <f aca="false">K457+L457</f>
        <v>35551900</v>
      </c>
      <c r="N457" s="110" t="n">
        <f aca="false">N458</f>
        <v>0</v>
      </c>
      <c r="O457" s="110" t="n">
        <f aca="false">M457+N457</f>
        <v>35551900</v>
      </c>
      <c r="P457" s="110" t="n">
        <f aca="false">P458</f>
        <v>0</v>
      </c>
      <c r="Q457" s="110" t="n">
        <f aca="false">O457+P457</f>
        <v>35551900</v>
      </c>
      <c r="R457" s="110" t="n">
        <f aca="false">R458</f>
        <v>0</v>
      </c>
      <c r="S457" s="110" t="n">
        <f aca="false">Q457+R457</f>
        <v>35551900</v>
      </c>
      <c r="T457" s="110" t="n">
        <f aca="false">T458</f>
        <v>0</v>
      </c>
      <c r="U457" s="110" t="n">
        <f aca="false">S457+T457</f>
        <v>35551900</v>
      </c>
      <c r="V457" s="110" t="n">
        <f aca="false">V458</f>
        <v>0</v>
      </c>
      <c r="W457" s="110" t="n">
        <f aca="false">U457+V457</f>
        <v>35551900</v>
      </c>
      <c r="X457" s="110" t="n">
        <f aca="false">X458</f>
        <v>0</v>
      </c>
      <c r="Y457" s="110" t="n">
        <f aca="false">W457+X457</f>
        <v>35551900</v>
      </c>
      <c r="Z457" s="110" t="n">
        <f aca="false">Z458</f>
        <v>0</v>
      </c>
      <c r="AA457" s="110" t="n">
        <f aca="false">Y457+Z457</f>
        <v>35551900</v>
      </c>
      <c r="AB457" s="110" t="n">
        <f aca="false">AB458</f>
        <v>0</v>
      </c>
      <c r="AC457" s="110" t="n">
        <f aca="false">AA457+AB457</f>
        <v>35551900</v>
      </c>
      <c r="AD457" s="110" t="n">
        <f aca="false">AD458</f>
        <v>0</v>
      </c>
      <c r="AE457" s="110" t="n">
        <f aca="false">AC457+AD457</f>
        <v>35551900</v>
      </c>
      <c r="AF457" s="110" t="n">
        <f aca="false">AF458</f>
        <v>0</v>
      </c>
      <c r="AG457" s="110" t="n">
        <f aca="false">AE457+AF457</f>
        <v>35551900</v>
      </c>
      <c r="AH457" s="110"/>
      <c r="AI457" s="110" t="n">
        <f aca="false">AI458</f>
        <v>26676700</v>
      </c>
      <c r="AJ457" s="110" t="n">
        <f aca="false">AJ458</f>
        <v>0</v>
      </c>
      <c r="AK457" s="113" t="n">
        <f aca="false">AI457+AJ457</f>
        <v>26676700</v>
      </c>
      <c r="AL457" s="110" t="n">
        <f aca="false">AL458</f>
        <v>0</v>
      </c>
      <c r="AM457" s="113" t="n">
        <f aca="false">AK457+AL457</f>
        <v>26676700</v>
      </c>
      <c r="AN457" s="110" t="n">
        <f aca="false">AN458</f>
        <v>0</v>
      </c>
      <c r="AO457" s="113" t="n">
        <f aca="false">AM457+AN457</f>
        <v>26676700</v>
      </c>
      <c r="AP457" s="110" t="n">
        <f aca="false">AP458</f>
        <v>0</v>
      </c>
      <c r="AQ457" s="113" t="n">
        <f aca="false">AO457+AP457</f>
        <v>26676700</v>
      </c>
      <c r="AR457" s="110" t="n">
        <f aca="false">AR458</f>
        <v>0</v>
      </c>
      <c r="AS457" s="113" t="n">
        <f aca="false">AQ457+AR457</f>
        <v>26676700</v>
      </c>
      <c r="AT457" s="110" t="n">
        <f aca="false">AT458</f>
        <v>0</v>
      </c>
      <c r="AU457" s="113" t="n">
        <f aca="false">AS457+AT457</f>
        <v>26676700</v>
      </c>
      <c r="AV457" s="110" t="n">
        <f aca="false">AV458</f>
        <v>0</v>
      </c>
      <c r="AW457" s="113" t="n">
        <f aca="false">AU457+AV457</f>
        <v>26676700</v>
      </c>
      <c r="AX457" s="110" t="n">
        <f aca="false">AX458</f>
        <v>0</v>
      </c>
      <c r="AY457" s="113" t="n">
        <f aca="false">AW457+AX457</f>
        <v>26676700</v>
      </c>
      <c r="AZ457" s="110" t="n">
        <f aca="false">AZ458</f>
        <v>0</v>
      </c>
      <c r="BA457" s="113" t="n">
        <f aca="false">AY457+AZ457</f>
        <v>26676700</v>
      </c>
      <c r="BB457" s="110" t="n">
        <f aca="false">BB458</f>
        <v>0</v>
      </c>
      <c r="BC457" s="113" t="n">
        <f aca="false">BA457+BB457</f>
        <v>26676700</v>
      </c>
    </row>
    <row r="458" customFormat="false" ht="46.8" hidden="false" customHeight="false" outlineLevel="0" collapsed="false">
      <c r="A458" s="111"/>
      <c r="B458" s="30" t="s">
        <v>109</v>
      </c>
      <c r="C458" s="76" t="n">
        <v>926</v>
      </c>
      <c r="D458" s="68" t="s">
        <v>63</v>
      </c>
      <c r="E458" s="68" t="s">
        <v>21</v>
      </c>
      <c r="F458" s="68" t="s">
        <v>28</v>
      </c>
      <c r="G458" s="68" t="s">
        <v>105</v>
      </c>
      <c r="H458" s="68" t="s">
        <v>24</v>
      </c>
      <c r="I458" s="68" t="s">
        <v>108</v>
      </c>
      <c r="J458" s="68" t="s">
        <v>110</v>
      </c>
      <c r="K458" s="110" t="n">
        <v>35551900</v>
      </c>
      <c r="L458" s="110"/>
      <c r="M458" s="110" t="n">
        <f aca="false">K458+L458</f>
        <v>35551900</v>
      </c>
      <c r="N458" s="110"/>
      <c r="O458" s="110" t="n">
        <f aca="false">M458+N458</f>
        <v>35551900</v>
      </c>
      <c r="P458" s="110"/>
      <c r="Q458" s="110" t="n">
        <f aca="false">O458+P458</f>
        <v>35551900</v>
      </c>
      <c r="R458" s="110"/>
      <c r="S458" s="110" t="n">
        <f aca="false">Q458+R458</f>
        <v>35551900</v>
      </c>
      <c r="T458" s="110"/>
      <c r="U458" s="110" t="n">
        <f aca="false">S458+T458</f>
        <v>35551900</v>
      </c>
      <c r="V458" s="110"/>
      <c r="W458" s="110" t="n">
        <f aca="false">U458+V458</f>
        <v>35551900</v>
      </c>
      <c r="X458" s="110"/>
      <c r="Y458" s="110" t="n">
        <f aca="false">W458+X458</f>
        <v>35551900</v>
      </c>
      <c r="Z458" s="110"/>
      <c r="AA458" s="110" t="n">
        <f aca="false">Y458+Z458</f>
        <v>35551900</v>
      </c>
      <c r="AB458" s="110"/>
      <c r="AC458" s="110" t="n">
        <f aca="false">AA458+AB458</f>
        <v>35551900</v>
      </c>
      <c r="AD458" s="110"/>
      <c r="AE458" s="110" t="n">
        <f aca="false">AC458+AD458</f>
        <v>35551900</v>
      </c>
      <c r="AF458" s="110"/>
      <c r="AG458" s="110" t="n">
        <f aca="false">AE458+AF458</f>
        <v>35551900</v>
      </c>
      <c r="AH458" s="110"/>
      <c r="AI458" s="110" t="n">
        <v>26676700</v>
      </c>
      <c r="AJ458" s="110"/>
      <c r="AK458" s="113" t="n">
        <f aca="false">AI458+AJ458</f>
        <v>26676700</v>
      </c>
      <c r="AL458" s="110"/>
      <c r="AM458" s="113" t="n">
        <f aca="false">AK458+AL458</f>
        <v>26676700</v>
      </c>
      <c r="AN458" s="110"/>
      <c r="AO458" s="113" t="n">
        <f aca="false">AM458+AN458</f>
        <v>26676700</v>
      </c>
      <c r="AP458" s="110"/>
      <c r="AQ458" s="113" t="n">
        <f aca="false">AO458+AP458</f>
        <v>26676700</v>
      </c>
      <c r="AR458" s="110"/>
      <c r="AS458" s="113" t="n">
        <f aca="false">AQ458+AR458</f>
        <v>26676700</v>
      </c>
      <c r="AT458" s="110"/>
      <c r="AU458" s="113" t="n">
        <f aca="false">AS458+AT458</f>
        <v>26676700</v>
      </c>
      <c r="AV458" s="110"/>
      <c r="AW458" s="113" t="n">
        <f aca="false">AU458+AV458</f>
        <v>26676700</v>
      </c>
      <c r="AX458" s="110"/>
      <c r="AY458" s="113" t="n">
        <f aca="false">AW458+AX458</f>
        <v>26676700</v>
      </c>
      <c r="AZ458" s="110"/>
      <c r="BA458" s="113" t="n">
        <f aca="false">AY458+AZ458</f>
        <v>26676700</v>
      </c>
      <c r="BB458" s="110"/>
      <c r="BC458" s="113" t="n">
        <f aca="false">BA458+BB458</f>
        <v>26676700</v>
      </c>
    </row>
    <row r="459" customFormat="false" ht="171.6" hidden="false" customHeight="false" outlineLevel="0" collapsed="false">
      <c r="A459" s="111"/>
      <c r="B459" s="30" t="s">
        <v>191</v>
      </c>
      <c r="C459" s="76" t="n">
        <v>926</v>
      </c>
      <c r="D459" s="68" t="s">
        <v>63</v>
      </c>
      <c r="E459" s="68" t="s">
        <v>21</v>
      </c>
      <c r="F459" s="68" t="s">
        <v>28</v>
      </c>
      <c r="G459" s="68" t="s">
        <v>105</v>
      </c>
      <c r="H459" s="68" t="s">
        <v>24</v>
      </c>
      <c r="I459" s="68" t="s">
        <v>192</v>
      </c>
      <c r="J459" s="68"/>
      <c r="K459" s="110"/>
      <c r="L459" s="110"/>
      <c r="M459" s="110"/>
      <c r="N459" s="110"/>
      <c r="O459" s="110" t="n">
        <f aca="false">M459+N459</f>
        <v>0</v>
      </c>
      <c r="P459" s="110"/>
      <c r="Q459" s="110" t="n">
        <f aca="false">O459+P459</f>
        <v>0</v>
      </c>
      <c r="R459" s="110"/>
      <c r="S459" s="110" t="n">
        <f aca="false">Q459+R459</f>
        <v>0</v>
      </c>
      <c r="T459" s="110"/>
      <c r="U459" s="110" t="n">
        <f aca="false">S459+T459</f>
        <v>0</v>
      </c>
      <c r="V459" s="110"/>
      <c r="W459" s="110" t="n">
        <f aca="false">U459+V459</f>
        <v>0</v>
      </c>
      <c r="X459" s="110"/>
      <c r="Y459" s="110" t="n">
        <f aca="false">W459+X459</f>
        <v>0</v>
      </c>
      <c r="Z459" s="110"/>
      <c r="AA459" s="110" t="n">
        <f aca="false">Y459+Z459</f>
        <v>0</v>
      </c>
      <c r="AB459" s="110"/>
      <c r="AC459" s="110" t="n">
        <f aca="false">AA459+AB459</f>
        <v>0</v>
      </c>
      <c r="AD459" s="110"/>
      <c r="AE459" s="110" t="n">
        <f aca="false">AC459+AD459</f>
        <v>0</v>
      </c>
      <c r="AF459" s="110"/>
      <c r="AG459" s="110" t="n">
        <f aca="false">AE459+AF459</f>
        <v>0</v>
      </c>
      <c r="AH459" s="110"/>
      <c r="AI459" s="110"/>
      <c r="AJ459" s="110" t="n">
        <f aca="false">AJ460</f>
        <v>20000000</v>
      </c>
      <c r="AK459" s="113" t="n">
        <f aca="false">AI459+AJ459</f>
        <v>20000000</v>
      </c>
      <c r="AL459" s="110" t="n">
        <f aca="false">AL460</f>
        <v>0</v>
      </c>
      <c r="AM459" s="113" t="n">
        <f aca="false">AK459+AL459</f>
        <v>20000000</v>
      </c>
      <c r="AN459" s="110" t="n">
        <f aca="false">AN460</f>
        <v>0</v>
      </c>
      <c r="AO459" s="113" t="n">
        <f aca="false">AM459+AN459</f>
        <v>20000000</v>
      </c>
      <c r="AP459" s="110" t="n">
        <f aca="false">AP460</f>
        <v>0</v>
      </c>
      <c r="AQ459" s="113" t="n">
        <f aca="false">AO459+AP459</f>
        <v>20000000</v>
      </c>
      <c r="AR459" s="110" t="n">
        <f aca="false">AR460</f>
        <v>0</v>
      </c>
      <c r="AS459" s="113" t="n">
        <f aca="false">AQ459+AR459</f>
        <v>20000000</v>
      </c>
      <c r="AT459" s="110" t="n">
        <f aca="false">AT460</f>
        <v>0</v>
      </c>
      <c r="AU459" s="113" t="n">
        <f aca="false">AS459+AT459</f>
        <v>20000000</v>
      </c>
      <c r="AV459" s="110" t="n">
        <f aca="false">AV460</f>
        <v>0</v>
      </c>
      <c r="AW459" s="113" t="n">
        <f aca="false">AU459+AV459</f>
        <v>20000000</v>
      </c>
      <c r="AX459" s="110" t="n">
        <f aca="false">AX460</f>
        <v>0</v>
      </c>
      <c r="AY459" s="113" t="n">
        <f aca="false">AW459+AX459</f>
        <v>20000000</v>
      </c>
      <c r="AZ459" s="110" t="n">
        <f aca="false">AZ460</f>
        <v>0</v>
      </c>
      <c r="BA459" s="113" t="n">
        <f aca="false">AY459+AZ459</f>
        <v>20000000</v>
      </c>
      <c r="BB459" s="110" t="n">
        <f aca="false">BB460</f>
        <v>0</v>
      </c>
      <c r="BC459" s="113" t="n">
        <f aca="false">BA459+BB459</f>
        <v>20000000</v>
      </c>
    </row>
    <row r="460" customFormat="false" ht="46.8" hidden="false" customHeight="false" outlineLevel="0" collapsed="false">
      <c r="A460" s="111"/>
      <c r="B460" s="30" t="s">
        <v>109</v>
      </c>
      <c r="C460" s="76" t="n">
        <v>926</v>
      </c>
      <c r="D460" s="68" t="s">
        <v>63</v>
      </c>
      <c r="E460" s="68" t="s">
        <v>21</v>
      </c>
      <c r="F460" s="68" t="s">
        <v>28</v>
      </c>
      <c r="G460" s="68" t="s">
        <v>105</v>
      </c>
      <c r="H460" s="68" t="s">
        <v>24</v>
      </c>
      <c r="I460" s="68" t="s">
        <v>192</v>
      </c>
      <c r="J460" s="68" t="s">
        <v>110</v>
      </c>
      <c r="K460" s="110"/>
      <c r="L460" s="110"/>
      <c r="M460" s="110"/>
      <c r="N460" s="110"/>
      <c r="O460" s="110" t="n">
        <f aca="false">M460+N460</f>
        <v>0</v>
      </c>
      <c r="P460" s="110"/>
      <c r="Q460" s="110" t="n">
        <f aca="false">O460+P460</f>
        <v>0</v>
      </c>
      <c r="R460" s="110"/>
      <c r="S460" s="110" t="n">
        <f aca="false">Q460+R460</f>
        <v>0</v>
      </c>
      <c r="T460" s="110"/>
      <c r="U460" s="110" t="n">
        <f aca="false">S460+T460</f>
        <v>0</v>
      </c>
      <c r="V460" s="110"/>
      <c r="W460" s="110" t="n">
        <f aca="false">U460+V460</f>
        <v>0</v>
      </c>
      <c r="X460" s="110"/>
      <c r="Y460" s="110" t="n">
        <f aca="false">W460+X460</f>
        <v>0</v>
      </c>
      <c r="Z460" s="110"/>
      <c r="AA460" s="110" t="n">
        <f aca="false">Y460+Z460</f>
        <v>0</v>
      </c>
      <c r="AB460" s="110"/>
      <c r="AC460" s="110" t="n">
        <f aca="false">AA460+AB460</f>
        <v>0</v>
      </c>
      <c r="AD460" s="110"/>
      <c r="AE460" s="110" t="n">
        <f aca="false">AC460+AD460</f>
        <v>0</v>
      </c>
      <c r="AF460" s="110"/>
      <c r="AG460" s="110" t="n">
        <f aca="false">AE460+AF460</f>
        <v>0</v>
      </c>
      <c r="AH460" s="110"/>
      <c r="AI460" s="110"/>
      <c r="AJ460" s="110" t="n">
        <v>20000000</v>
      </c>
      <c r="AK460" s="113" t="n">
        <f aca="false">AI460+AJ460</f>
        <v>20000000</v>
      </c>
      <c r="AL460" s="110"/>
      <c r="AM460" s="113" t="n">
        <f aca="false">AK460+AL460</f>
        <v>20000000</v>
      </c>
      <c r="AN460" s="110"/>
      <c r="AO460" s="113" t="n">
        <f aca="false">AM460+AN460</f>
        <v>20000000</v>
      </c>
      <c r="AP460" s="110"/>
      <c r="AQ460" s="113" t="n">
        <f aca="false">AO460+AP460</f>
        <v>20000000</v>
      </c>
      <c r="AR460" s="110"/>
      <c r="AS460" s="113" t="n">
        <f aca="false">AQ460+AR460</f>
        <v>20000000</v>
      </c>
      <c r="AT460" s="110"/>
      <c r="AU460" s="113" t="n">
        <f aca="false">AS460+AT460</f>
        <v>20000000</v>
      </c>
      <c r="AV460" s="110"/>
      <c r="AW460" s="113" t="n">
        <f aca="false">AU460+AV460</f>
        <v>20000000</v>
      </c>
      <c r="AX460" s="110"/>
      <c r="AY460" s="113" t="n">
        <f aca="false">AW460+AX460</f>
        <v>20000000</v>
      </c>
      <c r="AZ460" s="110"/>
      <c r="BA460" s="113" t="n">
        <f aca="false">AY460+AZ460</f>
        <v>20000000</v>
      </c>
      <c r="BB460" s="110"/>
      <c r="BC460" s="113" t="n">
        <f aca="false">BA460+BB460</f>
        <v>20000000</v>
      </c>
    </row>
    <row r="461" customFormat="false" ht="62.4" hidden="false" customHeight="false" outlineLevel="0" collapsed="false">
      <c r="A461" s="111"/>
      <c r="B461" s="30" t="s">
        <v>193</v>
      </c>
      <c r="C461" s="76" t="n">
        <v>926</v>
      </c>
      <c r="D461" s="68" t="s">
        <v>63</v>
      </c>
      <c r="E461" s="68" t="s">
        <v>21</v>
      </c>
      <c r="F461" s="68" t="s">
        <v>28</v>
      </c>
      <c r="G461" s="68" t="s">
        <v>105</v>
      </c>
      <c r="H461" s="68" t="s">
        <v>26</v>
      </c>
      <c r="I461" s="68" t="s">
        <v>103</v>
      </c>
      <c r="J461" s="68"/>
      <c r="K461" s="110" t="n">
        <f aca="false">K462+K464</f>
        <v>9556600</v>
      </c>
      <c r="L461" s="110" t="n">
        <f aca="false">L462+L464</f>
        <v>-63900</v>
      </c>
      <c r="M461" s="110" t="n">
        <f aca="false">K461+L461</f>
        <v>9492700</v>
      </c>
      <c r="N461" s="110" t="n">
        <f aca="false">N462+N464</f>
        <v>0</v>
      </c>
      <c r="O461" s="110" t="n">
        <f aca="false">M461+N461</f>
        <v>9492700</v>
      </c>
      <c r="P461" s="110" t="n">
        <f aca="false">P462+P464</f>
        <v>0</v>
      </c>
      <c r="Q461" s="110" t="n">
        <f aca="false">O461+P461</f>
        <v>9492700</v>
      </c>
      <c r="R461" s="110" t="n">
        <f aca="false">R462+R464</f>
        <v>0</v>
      </c>
      <c r="S461" s="110" t="n">
        <f aca="false">Q461+R461</f>
        <v>9492700</v>
      </c>
      <c r="T461" s="110" t="n">
        <f aca="false">T462+T464</f>
        <v>0</v>
      </c>
      <c r="U461" s="110" t="n">
        <f aca="false">S461+T461</f>
        <v>9492700</v>
      </c>
      <c r="V461" s="110" t="n">
        <f aca="false">V462+V464</f>
        <v>0</v>
      </c>
      <c r="W461" s="110" t="n">
        <f aca="false">U461+V461</f>
        <v>9492700</v>
      </c>
      <c r="X461" s="110" t="n">
        <f aca="false">X462+X464</f>
        <v>0</v>
      </c>
      <c r="Y461" s="110" t="n">
        <f aca="false">W461+X461</f>
        <v>9492700</v>
      </c>
      <c r="Z461" s="110" t="n">
        <f aca="false">Z462+Z464</f>
        <v>0</v>
      </c>
      <c r="AA461" s="110" t="n">
        <f aca="false">Y461+Z461</f>
        <v>9492700</v>
      </c>
      <c r="AB461" s="110" t="n">
        <f aca="false">AB462+AB464</f>
        <v>0</v>
      </c>
      <c r="AC461" s="110" t="n">
        <f aca="false">AA461+AB461</f>
        <v>9492700</v>
      </c>
      <c r="AD461" s="110" t="n">
        <f aca="false">AD462+AD464</f>
        <v>0</v>
      </c>
      <c r="AE461" s="110" t="n">
        <f aca="false">AC461+AD461</f>
        <v>9492700</v>
      </c>
      <c r="AF461" s="110" t="n">
        <f aca="false">AF462+AF464</f>
        <v>0</v>
      </c>
      <c r="AG461" s="110" t="n">
        <f aca="false">AE461+AF461</f>
        <v>9492700</v>
      </c>
      <c r="AH461" s="110"/>
      <c r="AI461" s="110" t="n">
        <f aca="false">AI462+AI464</f>
        <v>8153600</v>
      </c>
      <c r="AJ461" s="110" t="n">
        <f aca="false">AJ462+AJ464</f>
        <v>489000</v>
      </c>
      <c r="AK461" s="113" t="n">
        <f aca="false">AI461+AJ461</f>
        <v>8642600</v>
      </c>
      <c r="AL461" s="110" t="n">
        <f aca="false">AL462+AL464</f>
        <v>0</v>
      </c>
      <c r="AM461" s="113" t="n">
        <f aca="false">AK461+AL461</f>
        <v>8642600</v>
      </c>
      <c r="AN461" s="110" t="n">
        <f aca="false">AN462+AN464</f>
        <v>0</v>
      </c>
      <c r="AO461" s="113" t="n">
        <f aca="false">AM461+AN461</f>
        <v>8642600</v>
      </c>
      <c r="AP461" s="110" t="n">
        <f aca="false">AP462+AP464</f>
        <v>0</v>
      </c>
      <c r="AQ461" s="113" t="n">
        <f aca="false">AO461+AP461</f>
        <v>8642600</v>
      </c>
      <c r="AR461" s="110" t="n">
        <f aca="false">AR462+AR464</f>
        <v>0</v>
      </c>
      <c r="AS461" s="113" t="n">
        <f aca="false">AQ461+AR461</f>
        <v>8642600</v>
      </c>
      <c r="AT461" s="110" t="n">
        <f aca="false">AT462+AT464</f>
        <v>0</v>
      </c>
      <c r="AU461" s="113" t="n">
        <f aca="false">AS461+AT461</f>
        <v>8642600</v>
      </c>
      <c r="AV461" s="110" t="n">
        <f aca="false">AV462+AV464</f>
        <v>0</v>
      </c>
      <c r="AW461" s="113" t="n">
        <f aca="false">AU461+AV461</f>
        <v>8642600</v>
      </c>
      <c r="AX461" s="110" t="n">
        <f aca="false">AX462+AX464</f>
        <v>0</v>
      </c>
      <c r="AY461" s="113" t="n">
        <f aca="false">AW461+AX461</f>
        <v>8642600</v>
      </c>
      <c r="AZ461" s="110" t="n">
        <f aca="false">AZ462+AZ464</f>
        <v>0</v>
      </c>
      <c r="BA461" s="113" t="n">
        <f aca="false">AY461+AZ461</f>
        <v>8642600</v>
      </c>
      <c r="BB461" s="110" t="n">
        <f aca="false">BB462+BB464</f>
        <v>0</v>
      </c>
      <c r="BC461" s="113" t="n">
        <f aca="false">BA461+BB461</f>
        <v>8642600</v>
      </c>
    </row>
    <row r="462" customFormat="false" ht="31.2" hidden="false" customHeight="false" outlineLevel="0" collapsed="false">
      <c r="A462" s="111"/>
      <c r="B462" s="17" t="s">
        <v>107</v>
      </c>
      <c r="C462" s="76" t="n">
        <v>926</v>
      </c>
      <c r="D462" s="68" t="s">
        <v>63</v>
      </c>
      <c r="E462" s="68" t="s">
        <v>21</v>
      </c>
      <c r="F462" s="68" t="s">
        <v>28</v>
      </c>
      <c r="G462" s="68" t="s">
        <v>105</v>
      </c>
      <c r="H462" s="68" t="s">
        <v>26</v>
      </c>
      <c r="I462" s="68" t="s">
        <v>108</v>
      </c>
      <c r="J462" s="67"/>
      <c r="K462" s="110" t="n">
        <f aca="false">K463</f>
        <v>9016000</v>
      </c>
      <c r="L462" s="110" t="n">
        <f aca="false">L463</f>
        <v>0</v>
      </c>
      <c r="M462" s="110" t="n">
        <f aca="false">K462+L462</f>
        <v>9016000</v>
      </c>
      <c r="N462" s="110" t="n">
        <f aca="false">N463</f>
        <v>0</v>
      </c>
      <c r="O462" s="110" t="n">
        <f aca="false">M462+N462</f>
        <v>9016000</v>
      </c>
      <c r="P462" s="110" t="n">
        <f aca="false">P463</f>
        <v>0</v>
      </c>
      <c r="Q462" s="110" t="n">
        <f aca="false">O462+P462</f>
        <v>9016000</v>
      </c>
      <c r="R462" s="110" t="n">
        <f aca="false">R463</f>
        <v>0</v>
      </c>
      <c r="S462" s="110" t="n">
        <f aca="false">Q462+R462</f>
        <v>9016000</v>
      </c>
      <c r="T462" s="110" t="n">
        <f aca="false">T463</f>
        <v>0</v>
      </c>
      <c r="U462" s="110" t="n">
        <f aca="false">S462+T462</f>
        <v>9016000</v>
      </c>
      <c r="V462" s="110" t="n">
        <f aca="false">V463</f>
        <v>0</v>
      </c>
      <c r="W462" s="110" t="n">
        <f aca="false">U462+V462</f>
        <v>9016000</v>
      </c>
      <c r="X462" s="110" t="n">
        <f aca="false">X463</f>
        <v>0</v>
      </c>
      <c r="Y462" s="110" t="n">
        <f aca="false">W462+X462</f>
        <v>9016000</v>
      </c>
      <c r="Z462" s="110" t="n">
        <f aca="false">Z463</f>
        <v>0</v>
      </c>
      <c r="AA462" s="110" t="n">
        <f aca="false">Y462+Z462</f>
        <v>9016000</v>
      </c>
      <c r="AB462" s="110" t="n">
        <f aca="false">AB463</f>
        <v>0</v>
      </c>
      <c r="AC462" s="110" t="n">
        <f aca="false">AA462+AB462</f>
        <v>9016000</v>
      </c>
      <c r="AD462" s="110" t="n">
        <f aca="false">AD463</f>
        <v>0</v>
      </c>
      <c r="AE462" s="110" t="n">
        <f aca="false">AC462+AD462</f>
        <v>9016000</v>
      </c>
      <c r="AF462" s="110" t="n">
        <f aca="false">AF463</f>
        <v>0</v>
      </c>
      <c r="AG462" s="110" t="n">
        <f aca="false">AE462+AF462</f>
        <v>9016000</v>
      </c>
      <c r="AH462" s="110"/>
      <c r="AI462" s="110" t="n">
        <f aca="false">AI463</f>
        <v>8153600</v>
      </c>
      <c r="AJ462" s="110" t="n">
        <f aca="false">AJ463</f>
        <v>0</v>
      </c>
      <c r="AK462" s="113" t="n">
        <f aca="false">AI462+AJ462</f>
        <v>8153600</v>
      </c>
      <c r="AL462" s="110" t="n">
        <f aca="false">AL463</f>
        <v>0</v>
      </c>
      <c r="AM462" s="113" t="n">
        <f aca="false">AK462+AL462</f>
        <v>8153600</v>
      </c>
      <c r="AN462" s="110" t="n">
        <f aca="false">AN463</f>
        <v>0</v>
      </c>
      <c r="AO462" s="113" t="n">
        <f aca="false">AM462+AN462</f>
        <v>8153600</v>
      </c>
      <c r="AP462" s="110" t="n">
        <f aca="false">AP463</f>
        <v>0</v>
      </c>
      <c r="AQ462" s="113" t="n">
        <f aca="false">AO462+AP462</f>
        <v>8153600</v>
      </c>
      <c r="AR462" s="110" t="n">
        <f aca="false">AR463</f>
        <v>0</v>
      </c>
      <c r="AS462" s="113" t="n">
        <f aca="false">AQ462+AR462</f>
        <v>8153600</v>
      </c>
      <c r="AT462" s="110" t="n">
        <f aca="false">AT463</f>
        <v>0</v>
      </c>
      <c r="AU462" s="113" t="n">
        <f aca="false">AS462+AT462</f>
        <v>8153600</v>
      </c>
      <c r="AV462" s="110" t="n">
        <f aca="false">AV463</f>
        <v>0</v>
      </c>
      <c r="AW462" s="113" t="n">
        <f aca="false">AU462+AV462</f>
        <v>8153600</v>
      </c>
      <c r="AX462" s="110" t="n">
        <f aca="false">AX463</f>
        <v>0</v>
      </c>
      <c r="AY462" s="113" t="n">
        <f aca="false">AW462+AX462</f>
        <v>8153600</v>
      </c>
      <c r="AZ462" s="110" t="n">
        <f aca="false">AZ463</f>
        <v>0</v>
      </c>
      <c r="BA462" s="113" t="n">
        <f aca="false">AY462+AZ462</f>
        <v>8153600</v>
      </c>
      <c r="BB462" s="110" t="n">
        <f aca="false">BB463</f>
        <v>0</v>
      </c>
      <c r="BC462" s="113" t="n">
        <f aca="false">BA462+BB462</f>
        <v>8153600</v>
      </c>
    </row>
    <row r="463" customFormat="false" ht="46.8" hidden="false" customHeight="false" outlineLevel="0" collapsed="false">
      <c r="A463" s="111"/>
      <c r="B463" s="30" t="s">
        <v>109</v>
      </c>
      <c r="C463" s="76" t="n">
        <v>926</v>
      </c>
      <c r="D463" s="68" t="s">
        <v>63</v>
      </c>
      <c r="E463" s="68" t="s">
        <v>21</v>
      </c>
      <c r="F463" s="68" t="s">
        <v>28</v>
      </c>
      <c r="G463" s="68" t="s">
        <v>105</v>
      </c>
      <c r="H463" s="68" t="s">
        <v>26</v>
      </c>
      <c r="I463" s="68" t="s">
        <v>108</v>
      </c>
      <c r="J463" s="68" t="s">
        <v>110</v>
      </c>
      <c r="K463" s="110" t="n">
        <v>9016000</v>
      </c>
      <c r="L463" s="110"/>
      <c r="M463" s="110" t="n">
        <f aca="false">K463+L463</f>
        <v>9016000</v>
      </c>
      <c r="N463" s="110"/>
      <c r="O463" s="110" t="n">
        <f aca="false">M463+N463</f>
        <v>9016000</v>
      </c>
      <c r="P463" s="110"/>
      <c r="Q463" s="110" t="n">
        <f aca="false">O463+P463</f>
        <v>9016000</v>
      </c>
      <c r="R463" s="110"/>
      <c r="S463" s="110" t="n">
        <f aca="false">Q463+R463</f>
        <v>9016000</v>
      </c>
      <c r="T463" s="110"/>
      <c r="U463" s="110" t="n">
        <f aca="false">S463+T463</f>
        <v>9016000</v>
      </c>
      <c r="V463" s="110"/>
      <c r="W463" s="110" t="n">
        <f aca="false">U463+V463</f>
        <v>9016000</v>
      </c>
      <c r="X463" s="110"/>
      <c r="Y463" s="110" t="n">
        <f aca="false">W463+X463</f>
        <v>9016000</v>
      </c>
      <c r="Z463" s="110"/>
      <c r="AA463" s="110" t="n">
        <f aca="false">Y463+Z463</f>
        <v>9016000</v>
      </c>
      <c r="AB463" s="110"/>
      <c r="AC463" s="110" t="n">
        <f aca="false">AA463+AB463</f>
        <v>9016000</v>
      </c>
      <c r="AD463" s="110"/>
      <c r="AE463" s="110" t="n">
        <f aca="false">AC463+AD463</f>
        <v>9016000</v>
      </c>
      <c r="AF463" s="110"/>
      <c r="AG463" s="110" t="n">
        <f aca="false">AE463+AF463</f>
        <v>9016000</v>
      </c>
      <c r="AH463" s="110"/>
      <c r="AI463" s="110" t="n">
        <v>8153600</v>
      </c>
      <c r="AJ463" s="110"/>
      <c r="AK463" s="113" t="n">
        <f aca="false">AI463+AJ463</f>
        <v>8153600</v>
      </c>
      <c r="AL463" s="110"/>
      <c r="AM463" s="113" t="n">
        <f aca="false">AK463+AL463</f>
        <v>8153600</v>
      </c>
      <c r="AN463" s="110"/>
      <c r="AO463" s="113" t="n">
        <f aca="false">AM463+AN463</f>
        <v>8153600</v>
      </c>
      <c r="AP463" s="110"/>
      <c r="AQ463" s="113" t="n">
        <f aca="false">AO463+AP463</f>
        <v>8153600</v>
      </c>
      <c r="AR463" s="110"/>
      <c r="AS463" s="113" t="n">
        <f aca="false">AQ463+AR463</f>
        <v>8153600</v>
      </c>
      <c r="AT463" s="110"/>
      <c r="AU463" s="113" t="n">
        <f aca="false">AS463+AT463</f>
        <v>8153600</v>
      </c>
      <c r="AV463" s="110"/>
      <c r="AW463" s="113" t="n">
        <f aca="false">AU463+AV463</f>
        <v>8153600</v>
      </c>
      <c r="AX463" s="110"/>
      <c r="AY463" s="113" t="n">
        <f aca="false">AW463+AX463</f>
        <v>8153600</v>
      </c>
      <c r="AZ463" s="110"/>
      <c r="BA463" s="113" t="n">
        <f aca="false">AY463+AZ463</f>
        <v>8153600</v>
      </c>
      <c r="BB463" s="110"/>
      <c r="BC463" s="113" t="n">
        <f aca="false">BA463+BB463</f>
        <v>8153600</v>
      </c>
    </row>
    <row r="464" customFormat="false" ht="15.6" hidden="false" customHeight="false" outlineLevel="0" collapsed="false">
      <c r="A464" s="111"/>
      <c r="B464" s="30" t="s">
        <v>194</v>
      </c>
      <c r="C464" s="76" t="n">
        <v>926</v>
      </c>
      <c r="D464" s="68" t="s">
        <v>63</v>
      </c>
      <c r="E464" s="68" t="s">
        <v>21</v>
      </c>
      <c r="F464" s="68" t="s">
        <v>28</v>
      </c>
      <c r="G464" s="68" t="s">
        <v>105</v>
      </c>
      <c r="H464" s="68" t="s">
        <v>26</v>
      </c>
      <c r="I464" s="68" t="s">
        <v>195</v>
      </c>
      <c r="J464" s="68"/>
      <c r="K464" s="110" t="n">
        <f aca="false">K465</f>
        <v>540600</v>
      </c>
      <c r="L464" s="110" t="n">
        <f aca="false">L465</f>
        <v>-63900</v>
      </c>
      <c r="M464" s="110" t="n">
        <f aca="false">K464+L464</f>
        <v>476700</v>
      </c>
      <c r="N464" s="110" t="n">
        <f aca="false">N465</f>
        <v>0</v>
      </c>
      <c r="O464" s="110" t="n">
        <f aca="false">M464+N464</f>
        <v>476700</v>
      </c>
      <c r="P464" s="110" t="n">
        <f aca="false">P465</f>
        <v>0</v>
      </c>
      <c r="Q464" s="110" t="n">
        <f aca="false">O464+P464</f>
        <v>476700</v>
      </c>
      <c r="R464" s="110" t="n">
        <f aca="false">R465</f>
        <v>0</v>
      </c>
      <c r="S464" s="110" t="n">
        <f aca="false">Q464+R464</f>
        <v>476700</v>
      </c>
      <c r="T464" s="110" t="n">
        <f aca="false">T465</f>
        <v>0</v>
      </c>
      <c r="U464" s="110" t="n">
        <f aca="false">S464+T464</f>
        <v>476700</v>
      </c>
      <c r="V464" s="110" t="n">
        <f aca="false">V465</f>
        <v>0</v>
      </c>
      <c r="W464" s="110" t="n">
        <f aca="false">U464+V464</f>
        <v>476700</v>
      </c>
      <c r="X464" s="110" t="n">
        <f aca="false">X465</f>
        <v>0</v>
      </c>
      <c r="Y464" s="110" t="n">
        <f aca="false">W464+X464</f>
        <v>476700</v>
      </c>
      <c r="Z464" s="110" t="n">
        <f aca="false">Z465</f>
        <v>0</v>
      </c>
      <c r="AA464" s="110" t="n">
        <f aca="false">Y464+Z464</f>
        <v>476700</v>
      </c>
      <c r="AB464" s="110" t="n">
        <f aca="false">AB465</f>
        <v>0</v>
      </c>
      <c r="AC464" s="110" t="n">
        <f aca="false">AA464+AB464</f>
        <v>476700</v>
      </c>
      <c r="AD464" s="110" t="n">
        <f aca="false">AD465</f>
        <v>0</v>
      </c>
      <c r="AE464" s="110" t="n">
        <f aca="false">AC464+AD464</f>
        <v>476700</v>
      </c>
      <c r="AF464" s="110" t="n">
        <f aca="false">AF465</f>
        <v>0</v>
      </c>
      <c r="AG464" s="110" t="n">
        <f aca="false">AE464+AF464</f>
        <v>476700</v>
      </c>
      <c r="AH464" s="110"/>
      <c r="AI464" s="110" t="n">
        <f aca="false">AI465</f>
        <v>0</v>
      </c>
      <c r="AJ464" s="110" t="n">
        <f aca="false">AJ465</f>
        <v>489000</v>
      </c>
      <c r="AK464" s="113" t="n">
        <f aca="false">AI464+AJ464</f>
        <v>489000</v>
      </c>
      <c r="AL464" s="110" t="n">
        <f aca="false">AL465</f>
        <v>0</v>
      </c>
      <c r="AM464" s="113" t="n">
        <f aca="false">AK464+AL464</f>
        <v>489000</v>
      </c>
      <c r="AN464" s="110" t="n">
        <f aca="false">AN465</f>
        <v>0</v>
      </c>
      <c r="AO464" s="113" t="n">
        <f aca="false">AM464+AN464</f>
        <v>489000</v>
      </c>
      <c r="AP464" s="110" t="n">
        <f aca="false">AP465</f>
        <v>0</v>
      </c>
      <c r="AQ464" s="113" t="n">
        <f aca="false">AO464+AP464</f>
        <v>489000</v>
      </c>
      <c r="AR464" s="110" t="n">
        <f aca="false">AR465</f>
        <v>0</v>
      </c>
      <c r="AS464" s="113" t="n">
        <f aca="false">AQ464+AR464</f>
        <v>489000</v>
      </c>
      <c r="AT464" s="110" t="n">
        <f aca="false">AT465</f>
        <v>0</v>
      </c>
      <c r="AU464" s="113" t="n">
        <f aca="false">AS464+AT464</f>
        <v>489000</v>
      </c>
      <c r="AV464" s="110" t="n">
        <f aca="false">AV465</f>
        <v>0</v>
      </c>
      <c r="AW464" s="113" t="n">
        <f aca="false">AU464+AV464</f>
        <v>489000</v>
      </c>
      <c r="AX464" s="110" t="n">
        <f aca="false">AX465</f>
        <v>0</v>
      </c>
      <c r="AY464" s="113" t="n">
        <f aca="false">AW464+AX464</f>
        <v>489000</v>
      </c>
      <c r="AZ464" s="110" t="n">
        <f aca="false">AZ465</f>
        <v>0</v>
      </c>
      <c r="BA464" s="113" t="n">
        <f aca="false">AY464+AZ464</f>
        <v>489000</v>
      </c>
      <c r="BB464" s="110" t="n">
        <f aca="false">BB465</f>
        <v>0</v>
      </c>
      <c r="BC464" s="113" t="n">
        <f aca="false">BA464+BB464</f>
        <v>489000</v>
      </c>
    </row>
    <row r="465" customFormat="false" ht="46.8" hidden="false" customHeight="false" outlineLevel="0" collapsed="false">
      <c r="A465" s="111"/>
      <c r="B465" s="30" t="s">
        <v>109</v>
      </c>
      <c r="C465" s="76" t="n">
        <v>926</v>
      </c>
      <c r="D465" s="68" t="s">
        <v>63</v>
      </c>
      <c r="E465" s="68" t="s">
        <v>21</v>
      </c>
      <c r="F465" s="68" t="s">
        <v>28</v>
      </c>
      <c r="G465" s="68" t="s">
        <v>105</v>
      </c>
      <c r="H465" s="68" t="s">
        <v>26</v>
      </c>
      <c r="I465" s="68" t="s">
        <v>195</v>
      </c>
      <c r="J465" s="68" t="s">
        <v>110</v>
      </c>
      <c r="K465" s="110" t="n">
        <v>540600</v>
      </c>
      <c r="L465" s="110" t="n">
        <v>-63900</v>
      </c>
      <c r="M465" s="110" t="n">
        <f aca="false">K465+L465</f>
        <v>476700</v>
      </c>
      <c r="N465" s="110"/>
      <c r="O465" s="110" t="n">
        <f aca="false">M465+N465</f>
        <v>476700</v>
      </c>
      <c r="P465" s="110"/>
      <c r="Q465" s="110" t="n">
        <f aca="false">O465+P465</f>
        <v>476700</v>
      </c>
      <c r="R465" s="110"/>
      <c r="S465" s="110" t="n">
        <f aca="false">Q465+R465</f>
        <v>476700</v>
      </c>
      <c r="T465" s="110"/>
      <c r="U465" s="110" t="n">
        <f aca="false">S465+T465</f>
        <v>476700</v>
      </c>
      <c r="V465" s="110"/>
      <c r="W465" s="110" t="n">
        <f aca="false">U465+V465</f>
        <v>476700</v>
      </c>
      <c r="X465" s="110"/>
      <c r="Y465" s="110" t="n">
        <f aca="false">W465+X465</f>
        <v>476700</v>
      </c>
      <c r="Z465" s="110"/>
      <c r="AA465" s="110" t="n">
        <f aca="false">Y465+Z465</f>
        <v>476700</v>
      </c>
      <c r="AB465" s="110"/>
      <c r="AC465" s="110" t="n">
        <f aca="false">AA465+AB465</f>
        <v>476700</v>
      </c>
      <c r="AD465" s="110"/>
      <c r="AE465" s="110" t="n">
        <f aca="false">AC465+AD465</f>
        <v>476700</v>
      </c>
      <c r="AF465" s="110"/>
      <c r="AG465" s="110" t="n">
        <f aca="false">AE465+AF465</f>
        <v>476700</v>
      </c>
      <c r="AH465" s="110"/>
      <c r="AI465" s="110" t="n">
        <v>0</v>
      </c>
      <c r="AJ465" s="110" t="n">
        <v>489000</v>
      </c>
      <c r="AK465" s="113" t="n">
        <f aca="false">AI465+AJ465</f>
        <v>489000</v>
      </c>
      <c r="AL465" s="110"/>
      <c r="AM465" s="113" t="n">
        <f aca="false">AK465+AL465</f>
        <v>489000</v>
      </c>
      <c r="AN465" s="110"/>
      <c r="AO465" s="113" t="n">
        <f aca="false">AM465+AN465</f>
        <v>489000</v>
      </c>
      <c r="AP465" s="110"/>
      <c r="AQ465" s="113" t="n">
        <f aca="false">AO465+AP465</f>
        <v>489000</v>
      </c>
      <c r="AR465" s="110"/>
      <c r="AS465" s="113" t="n">
        <f aca="false">AQ465+AR465</f>
        <v>489000</v>
      </c>
      <c r="AT465" s="110"/>
      <c r="AU465" s="113" t="n">
        <f aca="false">AS465+AT465</f>
        <v>489000</v>
      </c>
      <c r="AV465" s="110"/>
      <c r="AW465" s="113" t="n">
        <f aca="false">AU465+AV465</f>
        <v>489000</v>
      </c>
      <c r="AX465" s="110"/>
      <c r="AY465" s="113" t="n">
        <f aca="false">AW465+AX465</f>
        <v>489000</v>
      </c>
      <c r="AZ465" s="110"/>
      <c r="BA465" s="113" t="n">
        <f aca="false">AY465+AZ465</f>
        <v>489000</v>
      </c>
      <c r="BB465" s="110"/>
      <c r="BC465" s="113" t="n">
        <f aca="false">BA465+BB465</f>
        <v>489000</v>
      </c>
    </row>
    <row r="466" customFormat="false" ht="62.4" hidden="false" customHeight="false" outlineLevel="0" collapsed="false">
      <c r="A466" s="111"/>
      <c r="B466" s="17" t="s">
        <v>196</v>
      </c>
      <c r="C466" s="76" t="n">
        <v>926</v>
      </c>
      <c r="D466" s="68" t="s">
        <v>63</v>
      </c>
      <c r="E466" s="68" t="s">
        <v>21</v>
      </c>
      <c r="F466" s="68" t="s">
        <v>28</v>
      </c>
      <c r="G466" s="68" t="s">
        <v>105</v>
      </c>
      <c r="H466" s="68" t="s">
        <v>28</v>
      </c>
      <c r="I466" s="68" t="s">
        <v>103</v>
      </c>
      <c r="J466" s="68"/>
      <c r="K466" s="110" t="n">
        <f aca="false">K467</f>
        <v>1300000</v>
      </c>
      <c r="L466" s="110" t="n">
        <f aca="false">L467</f>
        <v>0</v>
      </c>
      <c r="M466" s="110" t="n">
        <f aca="false">K466+L466</f>
        <v>1300000</v>
      </c>
      <c r="N466" s="110" t="n">
        <f aca="false">N467</f>
        <v>0</v>
      </c>
      <c r="O466" s="110" t="n">
        <f aca="false">M466+N466</f>
        <v>1300000</v>
      </c>
      <c r="P466" s="110" t="n">
        <f aca="false">P467</f>
        <v>0</v>
      </c>
      <c r="Q466" s="110" t="n">
        <f aca="false">O466+P466</f>
        <v>1300000</v>
      </c>
      <c r="R466" s="110" t="n">
        <f aca="false">R467</f>
        <v>0</v>
      </c>
      <c r="S466" s="110" t="n">
        <f aca="false">Q466+R466</f>
        <v>1300000</v>
      </c>
      <c r="T466" s="110" t="n">
        <f aca="false">T467</f>
        <v>0</v>
      </c>
      <c r="U466" s="110" t="n">
        <f aca="false">S466+T466</f>
        <v>1300000</v>
      </c>
      <c r="V466" s="110" t="n">
        <f aca="false">V467</f>
        <v>0</v>
      </c>
      <c r="W466" s="110" t="n">
        <f aca="false">U466+V466</f>
        <v>1300000</v>
      </c>
      <c r="X466" s="110" t="n">
        <f aca="false">X467</f>
        <v>0</v>
      </c>
      <c r="Y466" s="110" t="n">
        <f aca="false">W466+X466</f>
        <v>1300000</v>
      </c>
      <c r="Z466" s="110" t="n">
        <f aca="false">Z467</f>
        <v>0</v>
      </c>
      <c r="AA466" s="110" t="n">
        <f aca="false">Y466+Z466</f>
        <v>1300000</v>
      </c>
      <c r="AB466" s="110" t="n">
        <f aca="false">AB467</f>
        <v>0</v>
      </c>
      <c r="AC466" s="110" t="n">
        <f aca="false">AA466+AB466</f>
        <v>1300000</v>
      </c>
      <c r="AD466" s="110" t="n">
        <f aca="false">AD467</f>
        <v>0</v>
      </c>
      <c r="AE466" s="110" t="n">
        <f aca="false">AC466+AD466</f>
        <v>1300000</v>
      </c>
      <c r="AF466" s="110" t="n">
        <f aca="false">AF467</f>
        <v>0</v>
      </c>
      <c r="AG466" s="110" t="n">
        <f aca="false">AE466+AF466</f>
        <v>1300000</v>
      </c>
      <c r="AH466" s="110"/>
      <c r="AI466" s="110" t="n">
        <f aca="false">AI467</f>
        <v>1300000</v>
      </c>
      <c r="AJ466" s="110" t="n">
        <f aca="false">AJ467</f>
        <v>0</v>
      </c>
      <c r="AK466" s="113" t="n">
        <f aca="false">AI466+AJ466</f>
        <v>1300000</v>
      </c>
      <c r="AL466" s="110" t="n">
        <f aca="false">AL467</f>
        <v>0</v>
      </c>
      <c r="AM466" s="113" t="n">
        <f aca="false">AK466+AL466</f>
        <v>1300000</v>
      </c>
      <c r="AN466" s="110" t="n">
        <f aca="false">AN467</f>
        <v>0</v>
      </c>
      <c r="AO466" s="113" t="n">
        <f aca="false">AM466+AN466</f>
        <v>1300000</v>
      </c>
      <c r="AP466" s="110" t="n">
        <f aca="false">AP467</f>
        <v>0</v>
      </c>
      <c r="AQ466" s="113" t="n">
        <f aca="false">AO466+AP466</f>
        <v>1300000</v>
      </c>
      <c r="AR466" s="110" t="n">
        <f aca="false">AR467</f>
        <v>0</v>
      </c>
      <c r="AS466" s="113" t="n">
        <f aca="false">AQ466+AR466</f>
        <v>1300000</v>
      </c>
      <c r="AT466" s="110" t="n">
        <f aca="false">AT467</f>
        <v>0</v>
      </c>
      <c r="AU466" s="113" t="n">
        <f aca="false">AS466+AT466</f>
        <v>1300000</v>
      </c>
      <c r="AV466" s="110" t="n">
        <f aca="false">AV467</f>
        <v>0</v>
      </c>
      <c r="AW466" s="113" t="n">
        <f aca="false">AU466+AV466</f>
        <v>1300000</v>
      </c>
      <c r="AX466" s="110" t="n">
        <f aca="false">AX467</f>
        <v>0</v>
      </c>
      <c r="AY466" s="113" t="n">
        <f aca="false">AW466+AX466</f>
        <v>1300000</v>
      </c>
      <c r="AZ466" s="110" t="n">
        <f aca="false">AZ467</f>
        <v>0</v>
      </c>
      <c r="BA466" s="113" t="n">
        <f aca="false">AY466+AZ466</f>
        <v>1300000</v>
      </c>
      <c r="BB466" s="110" t="n">
        <f aca="false">BB467</f>
        <v>0</v>
      </c>
      <c r="BC466" s="113" t="n">
        <f aca="false">BA466+BB466</f>
        <v>1300000</v>
      </c>
    </row>
    <row r="467" customFormat="false" ht="46.8" hidden="false" customHeight="false" outlineLevel="0" collapsed="false">
      <c r="A467" s="111"/>
      <c r="B467" s="30" t="s">
        <v>197</v>
      </c>
      <c r="C467" s="76" t="n">
        <v>926</v>
      </c>
      <c r="D467" s="68" t="s">
        <v>63</v>
      </c>
      <c r="E467" s="68" t="s">
        <v>21</v>
      </c>
      <c r="F467" s="68" t="s">
        <v>28</v>
      </c>
      <c r="G467" s="68" t="s">
        <v>105</v>
      </c>
      <c r="H467" s="68" t="s">
        <v>28</v>
      </c>
      <c r="I467" s="68" t="s">
        <v>198</v>
      </c>
      <c r="J467" s="68"/>
      <c r="K467" s="110" t="n">
        <f aca="false">K468</f>
        <v>1300000</v>
      </c>
      <c r="L467" s="110" t="n">
        <f aca="false">L468</f>
        <v>0</v>
      </c>
      <c r="M467" s="110" t="n">
        <f aca="false">K467+L467</f>
        <v>1300000</v>
      </c>
      <c r="N467" s="110" t="n">
        <f aca="false">N468</f>
        <v>0</v>
      </c>
      <c r="O467" s="110" t="n">
        <f aca="false">M467+N467</f>
        <v>1300000</v>
      </c>
      <c r="P467" s="110" t="n">
        <f aca="false">P468</f>
        <v>0</v>
      </c>
      <c r="Q467" s="110" t="n">
        <f aca="false">O467+P467</f>
        <v>1300000</v>
      </c>
      <c r="R467" s="110" t="n">
        <f aca="false">R468</f>
        <v>0</v>
      </c>
      <c r="S467" s="110" t="n">
        <f aca="false">Q467+R467</f>
        <v>1300000</v>
      </c>
      <c r="T467" s="110" t="n">
        <f aca="false">T468</f>
        <v>0</v>
      </c>
      <c r="U467" s="110" t="n">
        <f aca="false">S467+T467</f>
        <v>1300000</v>
      </c>
      <c r="V467" s="110" t="n">
        <f aca="false">V468</f>
        <v>0</v>
      </c>
      <c r="W467" s="110" t="n">
        <f aca="false">U467+V467</f>
        <v>1300000</v>
      </c>
      <c r="X467" s="110" t="n">
        <f aca="false">X468</f>
        <v>0</v>
      </c>
      <c r="Y467" s="110" t="n">
        <f aca="false">W467+X467</f>
        <v>1300000</v>
      </c>
      <c r="Z467" s="110" t="n">
        <f aca="false">Z468</f>
        <v>0</v>
      </c>
      <c r="AA467" s="110" t="n">
        <f aca="false">Y467+Z467</f>
        <v>1300000</v>
      </c>
      <c r="AB467" s="110" t="n">
        <f aca="false">AB468</f>
        <v>0</v>
      </c>
      <c r="AC467" s="110" t="n">
        <f aca="false">AA467+AB467</f>
        <v>1300000</v>
      </c>
      <c r="AD467" s="110" t="n">
        <f aca="false">AD468</f>
        <v>0</v>
      </c>
      <c r="AE467" s="110" t="n">
        <f aca="false">AC467+AD467</f>
        <v>1300000</v>
      </c>
      <c r="AF467" s="110" t="n">
        <f aca="false">AF468</f>
        <v>0</v>
      </c>
      <c r="AG467" s="110" t="n">
        <f aca="false">AE467+AF467</f>
        <v>1300000</v>
      </c>
      <c r="AH467" s="110"/>
      <c r="AI467" s="110" t="n">
        <f aca="false">AI468</f>
        <v>1300000</v>
      </c>
      <c r="AJ467" s="110" t="n">
        <f aca="false">AJ468</f>
        <v>0</v>
      </c>
      <c r="AK467" s="113" t="n">
        <f aca="false">AI467+AJ467</f>
        <v>1300000</v>
      </c>
      <c r="AL467" s="110" t="n">
        <f aca="false">AL468</f>
        <v>0</v>
      </c>
      <c r="AM467" s="113" t="n">
        <f aca="false">AK467+AL467</f>
        <v>1300000</v>
      </c>
      <c r="AN467" s="110" t="n">
        <f aca="false">AN468</f>
        <v>0</v>
      </c>
      <c r="AO467" s="113" t="n">
        <f aca="false">AM467+AN467</f>
        <v>1300000</v>
      </c>
      <c r="AP467" s="110" t="n">
        <f aca="false">AP468</f>
        <v>0</v>
      </c>
      <c r="AQ467" s="113" t="n">
        <f aca="false">AO467+AP467</f>
        <v>1300000</v>
      </c>
      <c r="AR467" s="110" t="n">
        <f aca="false">AR468</f>
        <v>0</v>
      </c>
      <c r="AS467" s="113" t="n">
        <f aca="false">AQ467+AR467</f>
        <v>1300000</v>
      </c>
      <c r="AT467" s="110" t="n">
        <f aca="false">AT468</f>
        <v>0</v>
      </c>
      <c r="AU467" s="113" t="n">
        <f aca="false">AS467+AT467</f>
        <v>1300000</v>
      </c>
      <c r="AV467" s="110" t="n">
        <f aca="false">AV468</f>
        <v>0</v>
      </c>
      <c r="AW467" s="113" t="n">
        <f aca="false">AU467+AV467</f>
        <v>1300000</v>
      </c>
      <c r="AX467" s="110" t="n">
        <f aca="false">AX468</f>
        <v>0</v>
      </c>
      <c r="AY467" s="113" t="n">
        <f aca="false">AW467+AX467</f>
        <v>1300000</v>
      </c>
      <c r="AZ467" s="110" t="n">
        <f aca="false">AZ468</f>
        <v>0</v>
      </c>
      <c r="BA467" s="113" t="n">
        <f aca="false">AY467+AZ467</f>
        <v>1300000</v>
      </c>
      <c r="BB467" s="110" t="n">
        <f aca="false">BB468</f>
        <v>0</v>
      </c>
      <c r="BC467" s="113" t="n">
        <f aca="false">BA467+BB467</f>
        <v>1300000</v>
      </c>
    </row>
    <row r="468" customFormat="false" ht="31.2" hidden="false" customHeight="false" outlineLevel="0" collapsed="false">
      <c r="A468" s="111"/>
      <c r="B468" s="17" t="s">
        <v>121</v>
      </c>
      <c r="C468" s="76" t="n">
        <v>926</v>
      </c>
      <c r="D468" s="68" t="s">
        <v>63</v>
      </c>
      <c r="E468" s="68" t="s">
        <v>21</v>
      </c>
      <c r="F468" s="68" t="s">
        <v>28</v>
      </c>
      <c r="G468" s="68" t="s">
        <v>105</v>
      </c>
      <c r="H468" s="68" t="s">
        <v>28</v>
      </c>
      <c r="I468" s="68" t="s">
        <v>198</v>
      </c>
      <c r="J468" s="68" t="s">
        <v>122</v>
      </c>
      <c r="K468" s="110" t="n">
        <v>1300000</v>
      </c>
      <c r="L468" s="110"/>
      <c r="M468" s="110" t="n">
        <f aca="false">K468+L468</f>
        <v>1300000</v>
      </c>
      <c r="N468" s="110"/>
      <c r="O468" s="110" t="n">
        <f aca="false">M468+N468</f>
        <v>1300000</v>
      </c>
      <c r="P468" s="110"/>
      <c r="Q468" s="110" t="n">
        <f aca="false">O468+P468</f>
        <v>1300000</v>
      </c>
      <c r="R468" s="110"/>
      <c r="S468" s="110" t="n">
        <f aca="false">Q468+R468</f>
        <v>1300000</v>
      </c>
      <c r="T468" s="110"/>
      <c r="U468" s="110" t="n">
        <f aca="false">S468+T468</f>
        <v>1300000</v>
      </c>
      <c r="V468" s="110"/>
      <c r="W468" s="110" t="n">
        <f aca="false">U468+V468</f>
        <v>1300000</v>
      </c>
      <c r="X468" s="110"/>
      <c r="Y468" s="110" t="n">
        <f aca="false">W468+X468</f>
        <v>1300000</v>
      </c>
      <c r="Z468" s="110"/>
      <c r="AA468" s="110" t="n">
        <f aca="false">Y468+Z468</f>
        <v>1300000</v>
      </c>
      <c r="AB468" s="110"/>
      <c r="AC468" s="110" t="n">
        <f aca="false">AA468+AB468</f>
        <v>1300000</v>
      </c>
      <c r="AD468" s="110"/>
      <c r="AE468" s="110" t="n">
        <f aca="false">AC468+AD468</f>
        <v>1300000</v>
      </c>
      <c r="AF468" s="110"/>
      <c r="AG468" s="110" t="n">
        <f aca="false">AE468+AF468</f>
        <v>1300000</v>
      </c>
      <c r="AH468" s="110"/>
      <c r="AI468" s="110" t="n">
        <v>1300000</v>
      </c>
      <c r="AJ468" s="110"/>
      <c r="AK468" s="113" t="n">
        <f aca="false">AI468+AJ468</f>
        <v>1300000</v>
      </c>
      <c r="AL468" s="110"/>
      <c r="AM468" s="113" t="n">
        <f aca="false">AK468+AL468</f>
        <v>1300000</v>
      </c>
      <c r="AN468" s="110"/>
      <c r="AO468" s="113" t="n">
        <f aca="false">AM468+AN468</f>
        <v>1300000</v>
      </c>
      <c r="AP468" s="110"/>
      <c r="AQ468" s="113" t="n">
        <f aca="false">AO468+AP468</f>
        <v>1300000</v>
      </c>
      <c r="AR468" s="110"/>
      <c r="AS468" s="113" t="n">
        <f aca="false">AQ468+AR468</f>
        <v>1300000</v>
      </c>
      <c r="AT468" s="110"/>
      <c r="AU468" s="113" t="n">
        <f aca="false">AS468+AT468</f>
        <v>1300000</v>
      </c>
      <c r="AV468" s="110"/>
      <c r="AW468" s="113" t="n">
        <f aca="false">AU468+AV468</f>
        <v>1300000</v>
      </c>
      <c r="AX468" s="110"/>
      <c r="AY468" s="113" t="n">
        <f aca="false">AW468+AX468</f>
        <v>1300000</v>
      </c>
      <c r="AZ468" s="110"/>
      <c r="BA468" s="113" t="n">
        <f aca="false">AY468+AZ468</f>
        <v>1300000</v>
      </c>
      <c r="BB468" s="110"/>
      <c r="BC468" s="113" t="n">
        <f aca="false">BA468+BB468</f>
        <v>1300000</v>
      </c>
    </row>
    <row r="469" customFormat="false" ht="62.4" hidden="false" customHeight="false" outlineLevel="0" collapsed="false">
      <c r="A469" s="111"/>
      <c r="B469" s="30" t="s">
        <v>233</v>
      </c>
      <c r="C469" s="76" t="n">
        <v>926</v>
      </c>
      <c r="D469" s="68" t="s">
        <v>63</v>
      </c>
      <c r="E469" s="68" t="s">
        <v>21</v>
      </c>
      <c r="F469" s="68" t="s">
        <v>63</v>
      </c>
      <c r="G469" s="68" t="s">
        <v>102</v>
      </c>
      <c r="H469" s="68" t="s">
        <v>22</v>
      </c>
      <c r="I469" s="68" t="s">
        <v>103</v>
      </c>
      <c r="J469" s="68"/>
      <c r="K469" s="110" t="n">
        <f aca="false">K470</f>
        <v>20000</v>
      </c>
      <c r="L469" s="110" t="n">
        <f aca="false">L470</f>
        <v>0</v>
      </c>
      <c r="M469" s="110" t="n">
        <f aca="false">K469+L469</f>
        <v>20000</v>
      </c>
      <c r="N469" s="110" t="n">
        <f aca="false">N470</f>
        <v>0</v>
      </c>
      <c r="O469" s="110" t="n">
        <f aca="false">M469+N469</f>
        <v>20000</v>
      </c>
      <c r="P469" s="110" t="n">
        <f aca="false">P470</f>
        <v>0</v>
      </c>
      <c r="Q469" s="110" t="n">
        <f aca="false">O469+P469</f>
        <v>20000</v>
      </c>
      <c r="R469" s="110" t="n">
        <f aca="false">R470</f>
        <v>0</v>
      </c>
      <c r="S469" s="110" t="n">
        <f aca="false">Q469+R469</f>
        <v>20000</v>
      </c>
      <c r="T469" s="110" t="n">
        <f aca="false">T470</f>
        <v>0</v>
      </c>
      <c r="U469" s="110" t="n">
        <f aca="false">S469+T469</f>
        <v>20000</v>
      </c>
      <c r="V469" s="110" t="n">
        <f aca="false">V470</f>
        <v>0</v>
      </c>
      <c r="W469" s="110" t="n">
        <f aca="false">U469+V469</f>
        <v>20000</v>
      </c>
      <c r="X469" s="110" t="n">
        <f aca="false">X470</f>
        <v>0</v>
      </c>
      <c r="Y469" s="110" t="n">
        <f aca="false">W469+X469</f>
        <v>20000</v>
      </c>
      <c r="Z469" s="110" t="n">
        <f aca="false">Z470</f>
        <v>0</v>
      </c>
      <c r="AA469" s="110" t="n">
        <f aca="false">Y469+Z469</f>
        <v>20000</v>
      </c>
      <c r="AB469" s="110" t="n">
        <f aca="false">AB470</f>
        <v>0</v>
      </c>
      <c r="AC469" s="110" t="n">
        <f aca="false">AA469+AB469</f>
        <v>20000</v>
      </c>
      <c r="AD469" s="110" t="n">
        <f aca="false">AD470</f>
        <v>0</v>
      </c>
      <c r="AE469" s="110" t="n">
        <f aca="false">AC469+AD469</f>
        <v>20000</v>
      </c>
      <c r="AF469" s="110" t="n">
        <f aca="false">AF470</f>
        <v>0</v>
      </c>
      <c r="AG469" s="110" t="n">
        <f aca="false">AE469+AF469</f>
        <v>20000</v>
      </c>
      <c r="AH469" s="110"/>
      <c r="AI469" s="110" t="n">
        <f aca="false">AI470</f>
        <v>20000</v>
      </c>
      <c r="AJ469" s="110" t="n">
        <f aca="false">AJ470</f>
        <v>0</v>
      </c>
      <c r="AK469" s="113" t="n">
        <f aca="false">AI469+AJ469</f>
        <v>20000</v>
      </c>
      <c r="AL469" s="110" t="n">
        <f aca="false">AL470</f>
        <v>0</v>
      </c>
      <c r="AM469" s="113" t="n">
        <f aca="false">AK469+AL469</f>
        <v>20000</v>
      </c>
      <c r="AN469" s="110" t="n">
        <f aca="false">AN470</f>
        <v>0</v>
      </c>
      <c r="AO469" s="113" t="n">
        <f aca="false">AM469+AN469</f>
        <v>20000</v>
      </c>
      <c r="AP469" s="110" t="n">
        <f aca="false">AP470</f>
        <v>0</v>
      </c>
      <c r="AQ469" s="113" t="n">
        <f aca="false">AO469+AP469</f>
        <v>20000</v>
      </c>
      <c r="AR469" s="110" t="n">
        <f aca="false">AR470</f>
        <v>0</v>
      </c>
      <c r="AS469" s="113" t="n">
        <f aca="false">AQ469+AR469</f>
        <v>20000</v>
      </c>
      <c r="AT469" s="110" t="n">
        <f aca="false">AT470</f>
        <v>0</v>
      </c>
      <c r="AU469" s="113" t="n">
        <f aca="false">AS469+AT469</f>
        <v>20000</v>
      </c>
      <c r="AV469" s="110" t="n">
        <f aca="false">AV470</f>
        <v>0</v>
      </c>
      <c r="AW469" s="113" t="n">
        <f aca="false">AU469+AV469</f>
        <v>20000</v>
      </c>
      <c r="AX469" s="110" t="n">
        <f aca="false">AX470</f>
        <v>0</v>
      </c>
      <c r="AY469" s="113" t="n">
        <f aca="false">AW469+AX469</f>
        <v>20000</v>
      </c>
      <c r="AZ469" s="110" t="n">
        <f aca="false">AZ470</f>
        <v>0</v>
      </c>
      <c r="BA469" s="113" t="n">
        <f aca="false">AY469+AZ469</f>
        <v>20000</v>
      </c>
      <c r="BB469" s="110" t="n">
        <f aca="false">BB470</f>
        <v>0</v>
      </c>
      <c r="BC469" s="113" t="n">
        <f aca="false">BA469+BB469</f>
        <v>20000</v>
      </c>
    </row>
    <row r="470" customFormat="false" ht="62.4" hidden="false" customHeight="false" outlineLevel="0" collapsed="false">
      <c r="A470" s="111"/>
      <c r="B470" s="30" t="s">
        <v>245</v>
      </c>
      <c r="C470" s="76" t="n">
        <v>926</v>
      </c>
      <c r="D470" s="68" t="s">
        <v>63</v>
      </c>
      <c r="E470" s="68" t="s">
        <v>21</v>
      </c>
      <c r="F470" s="68" t="s">
        <v>63</v>
      </c>
      <c r="G470" s="68" t="s">
        <v>246</v>
      </c>
      <c r="H470" s="68" t="s">
        <v>22</v>
      </c>
      <c r="I470" s="68" t="s">
        <v>103</v>
      </c>
      <c r="J470" s="68"/>
      <c r="K470" s="110" t="n">
        <f aca="false">K471</f>
        <v>20000</v>
      </c>
      <c r="L470" s="110" t="n">
        <f aca="false">L471</f>
        <v>0</v>
      </c>
      <c r="M470" s="110" t="n">
        <f aca="false">K470+L470</f>
        <v>20000</v>
      </c>
      <c r="N470" s="110" t="n">
        <f aca="false">N471</f>
        <v>0</v>
      </c>
      <c r="O470" s="110" t="n">
        <f aca="false">M470+N470</f>
        <v>20000</v>
      </c>
      <c r="P470" s="110" t="n">
        <f aca="false">P471</f>
        <v>0</v>
      </c>
      <c r="Q470" s="110" t="n">
        <f aca="false">O470+P470</f>
        <v>20000</v>
      </c>
      <c r="R470" s="110" t="n">
        <f aca="false">R471</f>
        <v>0</v>
      </c>
      <c r="S470" s="110" t="n">
        <f aca="false">Q470+R470</f>
        <v>20000</v>
      </c>
      <c r="T470" s="110" t="n">
        <f aca="false">T471</f>
        <v>0</v>
      </c>
      <c r="U470" s="110" t="n">
        <f aca="false">S470+T470</f>
        <v>20000</v>
      </c>
      <c r="V470" s="110" t="n">
        <f aca="false">V471</f>
        <v>0</v>
      </c>
      <c r="W470" s="110" t="n">
        <f aca="false">U470+V470</f>
        <v>20000</v>
      </c>
      <c r="X470" s="110" t="n">
        <f aca="false">X471</f>
        <v>0</v>
      </c>
      <c r="Y470" s="110" t="n">
        <f aca="false">W470+X470</f>
        <v>20000</v>
      </c>
      <c r="Z470" s="110" t="n">
        <f aca="false">Z471</f>
        <v>0</v>
      </c>
      <c r="AA470" s="110" t="n">
        <f aca="false">Y470+Z470</f>
        <v>20000</v>
      </c>
      <c r="AB470" s="110" t="n">
        <f aca="false">AB471</f>
        <v>0</v>
      </c>
      <c r="AC470" s="110" t="n">
        <f aca="false">AA470+AB470</f>
        <v>20000</v>
      </c>
      <c r="AD470" s="110" t="n">
        <f aca="false">AD471</f>
        <v>0</v>
      </c>
      <c r="AE470" s="110" t="n">
        <f aca="false">AC470+AD470</f>
        <v>20000</v>
      </c>
      <c r="AF470" s="110" t="n">
        <f aca="false">AF471</f>
        <v>0</v>
      </c>
      <c r="AG470" s="110" t="n">
        <f aca="false">AE470+AF470</f>
        <v>20000</v>
      </c>
      <c r="AH470" s="110"/>
      <c r="AI470" s="110" t="n">
        <f aca="false">AI471</f>
        <v>20000</v>
      </c>
      <c r="AJ470" s="110" t="n">
        <f aca="false">AJ471</f>
        <v>0</v>
      </c>
      <c r="AK470" s="113" t="n">
        <f aca="false">AI470+AJ470</f>
        <v>20000</v>
      </c>
      <c r="AL470" s="110" t="n">
        <f aca="false">AL471</f>
        <v>0</v>
      </c>
      <c r="AM470" s="113" t="n">
        <f aca="false">AK470+AL470</f>
        <v>20000</v>
      </c>
      <c r="AN470" s="110" t="n">
        <f aca="false">AN471</f>
        <v>0</v>
      </c>
      <c r="AO470" s="113" t="n">
        <f aca="false">AM470+AN470</f>
        <v>20000</v>
      </c>
      <c r="AP470" s="110" t="n">
        <f aca="false">AP471</f>
        <v>0</v>
      </c>
      <c r="AQ470" s="113" t="n">
        <f aca="false">AO470+AP470</f>
        <v>20000</v>
      </c>
      <c r="AR470" s="110" t="n">
        <f aca="false">AR471</f>
        <v>0</v>
      </c>
      <c r="AS470" s="113" t="n">
        <f aca="false">AQ470+AR470</f>
        <v>20000</v>
      </c>
      <c r="AT470" s="110" t="n">
        <f aca="false">AT471</f>
        <v>0</v>
      </c>
      <c r="AU470" s="113" t="n">
        <f aca="false">AS470+AT470</f>
        <v>20000</v>
      </c>
      <c r="AV470" s="110" t="n">
        <f aca="false">AV471</f>
        <v>0</v>
      </c>
      <c r="AW470" s="113" t="n">
        <f aca="false">AU470+AV470</f>
        <v>20000</v>
      </c>
      <c r="AX470" s="110" t="n">
        <f aca="false">AX471</f>
        <v>0</v>
      </c>
      <c r="AY470" s="113" t="n">
        <f aca="false">AW470+AX470</f>
        <v>20000</v>
      </c>
      <c r="AZ470" s="110" t="n">
        <f aca="false">AZ471</f>
        <v>0</v>
      </c>
      <c r="BA470" s="113" t="n">
        <f aca="false">AY470+AZ470</f>
        <v>20000</v>
      </c>
      <c r="BB470" s="110" t="n">
        <f aca="false">BB471</f>
        <v>0</v>
      </c>
      <c r="BC470" s="113" t="n">
        <f aca="false">BA470+BB470</f>
        <v>20000</v>
      </c>
    </row>
    <row r="471" customFormat="false" ht="46.8" hidden="false" customHeight="false" outlineLevel="0" collapsed="false">
      <c r="A471" s="111"/>
      <c r="B471" s="30" t="s">
        <v>250</v>
      </c>
      <c r="C471" s="76" t="n">
        <v>926</v>
      </c>
      <c r="D471" s="68" t="s">
        <v>63</v>
      </c>
      <c r="E471" s="68" t="s">
        <v>21</v>
      </c>
      <c r="F471" s="68" t="s">
        <v>63</v>
      </c>
      <c r="G471" s="68" t="s">
        <v>246</v>
      </c>
      <c r="H471" s="68" t="s">
        <v>26</v>
      </c>
      <c r="I471" s="68" t="s">
        <v>103</v>
      </c>
      <c r="J471" s="68"/>
      <c r="K471" s="110" t="n">
        <f aca="false">K472</f>
        <v>20000</v>
      </c>
      <c r="L471" s="110" t="n">
        <f aca="false">L472</f>
        <v>0</v>
      </c>
      <c r="M471" s="110" t="n">
        <f aca="false">K471+L471</f>
        <v>20000</v>
      </c>
      <c r="N471" s="110" t="n">
        <f aca="false">N472</f>
        <v>0</v>
      </c>
      <c r="O471" s="110" t="n">
        <f aca="false">M471+N471</f>
        <v>20000</v>
      </c>
      <c r="P471" s="110" t="n">
        <f aca="false">P472</f>
        <v>0</v>
      </c>
      <c r="Q471" s="110" t="n">
        <f aca="false">O471+P471</f>
        <v>20000</v>
      </c>
      <c r="R471" s="110" t="n">
        <f aca="false">R472</f>
        <v>0</v>
      </c>
      <c r="S471" s="110" t="n">
        <f aca="false">Q471+R471</f>
        <v>20000</v>
      </c>
      <c r="T471" s="110" t="n">
        <f aca="false">T472</f>
        <v>0</v>
      </c>
      <c r="U471" s="110" t="n">
        <f aca="false">S471+T471</f>
        <v>20000</v>
      </c>
      <c r="V471" s="110" t="n">
        <f aca="false">V472</f>
        <v>0</v>
      </c>
      <c r="W471" s="110" t="n">
        <f aca="false">U471+V471</f>
        <v>20000</v>
      </c>
      <c r="X471" s="110" t="n">
        <f aca="false">X472</f>
        <v>0</v>
      </c>
      <c r="Y471" s="110" t="n">
        <f aca="false">W471+X471</f>
        <v>20000</v>
      </c>
      <c r="Z471" s="110" t="n">
        <f aca="false">Z472</f>
        <v>0</v>
      </c>
      <c r="AA471" s="110" t="n">
        <f aca="false">Y471+Z471</f>
        <v>20000</v>
      </c>
      <c r="AB471" s="110" t="n">
        <f aca="false">AB472</f>
        <v>0</v>
      </c>
      <c r="AC471" s="110" t="n">
        <f aca="false">AA471+AB471</f>
        <v>20000</v>
      </c>
      <c r="AD471" s="110" t="n">
        <f aca="false">AD472</f>
        <v>0</v>
      </c>
      <c r="AE471" s="110" t="n">
        <f aca="false">AC471+AD471</f>
        <v>20000</v>
      </c>
      <c r="AF471" s="110" t="n">
        <f aca="false">AF472</f>
        <v>0</v>
      </c>
      <c r="AG471" s="110" t="n">
        <f aca="false">AE471+AF471</f>
        <v>20000</v>
      </c>
      <c r="AH471" s="110"/>
      <c r="AI471" s="110" t="n">
        <f aca="false">AI472</f>
        <v>20000</v>
      </c>
      <c r="AJ471" s="110" t="n">
        <f aca="false">AJ472</f>
        <v>0</v>
      </c>
      <c r="AK471" s="113" t="n">
        <f aca="false">AI471+AJ471</f>
        <v>20000</v>
      </c>
      <c r="AL471" s="110" t="n">
        <f aca="false">AL472</f>
        <v>0</v>
      </c>
      <c r="AM471" s="113" t="n">
        <f aca="false">AK471+AL471</f>
        <v>20000</v>
      </c>
      <c r="AN471" s="110" t="n">
        <f aca="false">AN472</f>
        <v>0</v>
      </c>
      <c r="AO471" s="113" t="n">
        <f aca="false">AM471+AN471</f>
        <v>20000</v>
      </c>
      <c r="AP471" s="110" t="n">
        <f aca="false">AP472</f>
        <v>0</v>
      </c>
      <c r="AQ471" s="113" t="n">
        <f aca="false">AO471+AP471</f>
        <v>20000</v>
      </c>
      <c r="AR471" s="110" t="n">
        <f aca="false">AR472</f>
        <v>0</v>
      </c>
      <c r="AS471" s="113" t="n">
        <f aca="false">AQ471+AR471</f>
        <v>20000</v>
      </c>
      <c r="AT471" s="110" t="n">
        <f aca="false">AT472</f>
        <v>0</v>
      </c>
      <c r="AU471" s="113" t="n">
        <f aca="false">AS471+AT471</f>
        <v>20000</v>
      </c>
      <c r="AV471" s="110" t="n">
        <f aca="false">AV472</f>
        <v>0</v>
      </c>
      <c r="AW471" s="113" t="n">
        <f aca="false">AU471+AV471</f>
        <v>20000</v>
      </c>
      <c r="AX471" s="110" t="n">
        <f aca="false">AX472</f>
        <v>0</v>
      </c>
      <c r="AY471" s="113" t="n">
        <f aca="false">AW471+AX471</f>
        <v>20000</v>
      </c>
      <c r="AZ471" s="110" t="n">
        <f aca="false">AZ472</f>
        <v>0</v>
      </c>
      <c r="BA471" s="113" t="n">
        <f aca="false">AY471+AZ471</f>
        <v>20000</v>
      </c>
      <c r="BB471" s="110" t="n">
        <f aca="false">BB472</f>
        <v>0</v>
      </c>
      <c r="BC471" s="113" t="n">
        <f aca="false">BA471+BB471</f>
        <v>20000</v>
      </c>
    </row>
    <row r="472" customFormat="false" ht="46.8" hidden="false" customHeight="false" outlineLevel="0" collapsed="false">
      <c r="A472" s="111"/>
      <c r="B472" s="78" t="s">
        <v>248</v>
      </c>
      <c r="C472" s="76" t="n">
        <v>926</v>
      </c>
      <c r="D472" s="68" t="s">
        <v>63</v>
      </c>
      <c r="E472" s="68" t="s">
        <v>21</v>
      </c>
      <c r="F472" s="68" t="s">
        <v>63</v>
      </c>
      <c r="G472" s="68" t="s">
        <v>246</v>
      </c>
      <c r="H472" s="68" t="s">
        <v>26</v>
      </c>
      <c r="I472" s="68" t="s">
        <v>249</v>
      </c>
      <c r="J472" s="68"/>
      <c r="K472" s="110" t="n">
        <f aca="false">K473</f>
        <v>20000</v>
      </c>
      <c r="L472" s="110" t="n">
        <f aca="false">L473</f>
        <v>0</v>
      </c>
      <c r="M472" s="110" t="n">
        <f aca="false">K472+L472</f>
        <v>20000</v>
      </c>
      <c r="N472" s="110" t="n">
        <f aca="false">N473</f>
        <v>0</v>
      </c>
      <c r="O472" s="110" t="n">
        <f aca="false">M472+N472</f>
        <v>20000</v>
      </c>
      <c r="P472" s="110" t="n">
        <f aca="false">P473</f>
        <v>0</v>
      </c>
      <c r="Q472" s="110" t="n">
        <f aca="false">O472+P472</f>
        <v>20000</v>
      </c>
      <c r="R472" s="110" t="n">
        <f aca="false">R473</f>
        <v>0</v>
      </c>
      <c r="S472" s="110" t="n">
        <f aca="false">Q472+R472</f>
        <v>20000</v>
      </c>
      <c r="T472" s="110" t="n">
        <f aca="false">T473</f>
        <v>0</v>
      </c>
      <c r="U472" s="110" t="n">
        <f aca="false">S472+T472</f>
        <v>20000</v>
      </c>
      <c r="V472" s="110" t="n">
        <f aca="false">V473</f>
        <v>0</v>
      </c>
      <c r="W472" s="110" t="n">
        <f aca="false">U472+V472</f>
        <v>20000</v>
      </c>
      <c r="X472" s="110" t="n">
        <f aca="false">X473</f>
        <v>0</v>
      </c>
      <c r="Y472" s="110" t="n">
        <f aca="false">W472+X472</f>
        <v>20000</v>
      </c>
      <c r="Z472" s="110" t="n">
        <f aca="false">Z473</f>
        <v>0</v>
      </c>
      <c r="AA472" s="110" t="n">
        <f aca="false">Y472+Z472</f>
        <v>20000</v>
      </c>
      <c r="AB472" s="110" t="n">
        <f aca="false">AB473</f>
        <v>0</v>
      </c>
      <c r="AC472" s="110" t="n">
        <f aca="false">AA472+AB472</f>
        <v>20000</v>
      </c>
      <c r="AD472" s="110" t="n">
        <f aca="false">AD473</f>
        <v>0</v>
      </c>
      <c r="AE472" s="110" t="n">
        <f aca="false">AC472+AD472</f>
        <v>20000</v>
      </c>
      <c r="AF472" s="110" t="n">
        <f aca="false">AF473</f>
        <v>0</v>
      </c>
      <c r="AG472" s="110" t="n">
        <f aca="false">AE472+AF472</f>
        <v>20000</v>
      </c>
      <c r="AH472" s="110"/>
      <c r="AI472" s="110" t="n">
        <f aca="false">AI473</f>
        <v>20000</v>
      </c>
      <c r="AJ472" s="110" t="n">
        <f aca="false">AJ473</f>
        <v>0</v>
      </c>
      <c r="AK472" s="113" t="n">
        <f aca="false">AI472+AJ472</f>
        <v>20000</v>
      </c>
      <c r="AL472" s="110" t="n">
        <f aca="false">AL473</f>
        <v>0</v>
      </c>
      <c r="AM472" s="113" t="n">
        <f aca="false">AK472+AL472</f>
        <v>20000</v>
      </c>
      <c r="AN472" s="110" t="n">
        <f aca="false">AN473</f>
        <v>0</v>
      </c>
      <c r="AO472" s="113" t="n">
        <f aca="false">AM472+AN472</f>
        <v>20000</v>
      </c>
      <c r="AP472" s="110" t="n">
        <f aca="false">AP473</f>
        <v>0</v>
      </c>
      <c r="AQ472" s="113" t="n">
        <f aca="false">AO472+AP472</f>
        <v>20000</v>
      </c>
      <c r="AR472" s="110" t="n">
        <f aca="false">AR473</f>
        <v>0</v>
      </c>
      <c r="AS472" s="113" t="n">
        <f aca="false">AQ472+AR472</f>
        <v>20000</v>
      </c>
      <c r="AT472" s="110" t="n">
        <f aca="false">AT473</f>
        <v>0</v>
      </c>
      <c r="AU472" s="113" t="n">
        <f aca="false">AS472+AT472</f>
        <v>20000</v>
      </c>
      <c r="AV472" s="110" t="n">
        <f aca="false">AV473</f>
        <v>0</v>
      </c>
      <c r="AW472" s="113" t="n">
        <f aca="false">AU472+AV472</f>
        <v>20000</v>
      </c>
      <c r="AX472" s="110" t="n">
        <f aca="false">AX473</f>
        <v>0</v>
      </c>
      <c r="AY472" s="113" t="n">
        <f aca="false">AW472+AX472</f>
        <v>20000</v>
      </c>
      <c r="AZ472" s="110" t="n">
        <f aca="false">AZ473</f>
        <v>0</v>
      </c>
      <c r="BA472" s="113" t="n">
        <f aca="false">AY472+AZ472</f>
        <v>20000</v>
      </c>
      <c r="BB472" s="110" t="n">
        <f aca="false">BB473</f>
        <v>0</v>
      </c>
      <c r="BC472" s="113" t="n">
        <f aca="false">BA472+BB472</f>
        <v>20000</v>
      </c>
    </row>
    <row r="473" customFormat="false" ht="31.2" hidden="false" customHeight="false" outlineLevel="0" collapsed="false">
      <c r="A473" s="111"/>
      <c r="B473" s="30" t="s">
        <v>121</v>
      </c>
      <c r="C473" s="76" t="n">
        <v>926</v>
      </c>
      <c r="D473" s="68" t="s">
        <v>63</v>
      </c>
      <c r="E473" s="68" t="s">
        <v>21</v>
      </c>
      <c r="F473" s="68" t="s">
        <v>63</v>
      </c>
      <c r="G473" s="68" t="s">
        <v>246</v>
      </c>
      <c r="H473" s="68" t="s">
        <v>26</v>
      </c>
      <c r="I473" s="68" t="s">
        <v>249</v>
      </c>
      <c r="J473" s="68" t="s">
        <v>122</v>
      </c>
      <c r="K473" s="110" t="n">
        <v>20000</v>
      </c>
      <c r="L473" s="110"/>
      <c r="M473" s="110" t="n">
        <f aca="false">K473+L473</f>
        <v>20000</v>
      </c>
      <c r="N473" s="110"/>
      <c r="O473" s="110" t="n">
        <f aca="false">M473+N473</f>
        <v>20000</v>
      </c>
      <c r="P473" s="110"/>
      <c r="Q473" s="110" t="n">
        <f aca="false">O473+P473</f>
        <v>20000</v>
      </c>
      <c r="R473" s="110"/>
      <c r="S473" s="110" t="n">
        <f aca="false">Q473+R473</f>
        <v>20000</v>
      </c>
      <c r="T473" s="110"/>
      <c r="U473" s="110" t="n">
        <f aca="false">S473+T473</f>
        <v>20000</v>
      </c>
      <c r="V473" s="110"/>
      <c r="W473" s="110" t="n">
        <f aca="false">U473+V473</f>
        <v>20000</v>
      </c>
      <c r="X473" s="110"/>
      <c r="Y473" s="110" t="n">
        <f aca="false">W473+X473</f>
        <v>20000</v>
      </c>
      <c r="Z473" s="110"/>
      <c r="AA473" s="110" t="n">
        <f aca="false">Y473+Z473</f>
        <v>20000</v>
      </c>
      <c r="AB473" s="110"/>
      <c r="AC473" s="110" t="n">
        <f aca="false">AA473+AB473</f>
        <v>20000</v>
      </c>
      <c r="AD473" s="110"/>
      <c r="AE473" s="110" t="n">
        <f aca="false">AC473+AD473</f>
        <v>20000</v>
      </c>
      <c r="AF473" s="110"/>
      <c r="AG473" s="110" t="n">
        <f aca="false">AE473+AF473</f>
        <v>20000</v>
      </c>
      <c r="AH473" s="110"/>
      <c r="AI473" s="110" t="n">
        <v>20000</v>
      </c>
      <c r="AJ473" s="110"/>
      <c r="AK473" s="113" t="n">
        <f aca="false">AI473+AJ473</f>
        <v>20000</v>
      </c>
      <c r="AL473" s="110"/>
      <c r="AM473" s="113" t="n">
        <f aca="false">AK473+AL473</f>
        <v>20000</v>
      </c>
      <c r="AN473" s="110"/>
      <c r="AO473" s="113" t="n">
        <f aca="false">AM473+AN473</f>
        <v>20000</v>
      </c>
      <c r="AP473" s="110"/>
      <c r="AQ473" s="113" t="n">
        <f aca="false">AO473+AP473</f>
        <v>20000</v>
      </c>
      <c r="AR473" s="110"/>
      <c r="AS473" s="113" t="n">
        <f aca="false">AQ473+AR473</f>
        <v>20000</v>
      </c>
      <c r="AT473" s="110"/>
      <c r="AU473" s="113" t="n">
        <f aca="false">AS473+AT473</f>
        <v>20000</v>
      </c>
      <c r="AV473" s="110"/>
      <c r="AW473" s="113" t="n">
        <f aca="false">AU473+AV473</f>
        <v>20000</v>
      </c>
      <c r="AX473" s="110"/>
      <c r="AY473" s="113" t="n">
        <f aca="false">AW473+AX473</f>
        <v>20000</v>
      </c>
      <c r="AZ473" s="110"/>
      <c r="BA473" s="113" t="n">
        <f aca="false">AY473+AZ473</f>
        <v>20000</v>
      </c>
      <c r="BB473" s="110"/>
      <c r="BC473" s="113" t="n">
        <f aca="false">BA473+BB473</f>
        <v>20000</v>
      </c>
    </row>
    <row r="474" customFormat="false" ht="31.2" hidden="false" customHeight="false" outlineLevel="0" collapsed="false">
      <c r="A474" s="111"/>
      <c r="B474" s="30" t="s">
        <v>65</v>
      </c>
      <c r="C474" s="76" t="n">
        <v>926</v>
      </c>
      <c r="D474" s="68" t="s">
        <v>63</v>
      </c>
      <c r="E474" s="68" t="s">
        <v>28</v>
      </c>
      <c r="F474" s="68"/>
      <c r="G474" s="68"/>
      <c r="H474" s="68"/>
      <c r="I474" s="68"/>
      <c r="J474" s="68"/>
      <c r="K474" s="110" t="n">
        <f aca="false">K475</f>
        <v>19625900</v>
      </c>
      <c r="L474" s="110" t="n">
        <f aca="false">L475</f>
        <v>0</v>
      </c>
      <c r="M474" s="110" t="n">
        <f aca="false">K474+L474</f>
        <v>19625900</v>
      </c>
      <c r="N474" s="110" t="n">
        <f aca="false">N475</f>
        <v>0</v>
      </c>
      <c r="O474" s="110" t="n">
        <f aca="false">M474+N474</f>
        <v>19625900</v>
      </c>
      <c r="P474" s="110" t="n">
        <f aca="false">P475</f>
        <v>0</v>
      </c>
      <c r="Q474" s="110" t="n">
        <f aca="false">O474+P474</f>
        <v>19625900</v>
      </c>
      <c r="R474" s="110" t="n">
        <f aca="false">R475</f>
        <v>0</v>
      </c>
      <c r="S474" s="110" t="n">
        <f aca="false">Q474+R474</f>
        <v>19625900</v>
      </c>
      <c r="T474" s="110" t="n">
        <f aca="false">T475</f>
        <v>0</v>
      </c>
      <c r="U474" s="110" t="n">
        <f aca="false">S474+T474</f>
        <v>19625900</v>
      </c>
      <c r="V474" s="110" t="n">
        <f aca="false">V475</f>
        <v>0</v>
      </c>
      <c r="W474" s="110" t="n">
        <f aca="false">U474+V474</f>
        <v>19625900</v>
      </c>
      <c r="X474" s="110" t="n">
        <f aca="false">X475</f>
        <v>0</v>
      </c>
      <c r="Y474" s="110" t="n">
        <f aca="false">W474+X474</f>
        <v>19625900</v>
      </c>
      <c r="Z474" s="110" t="n">
        <f aca="false">Z475</f>
        <v>0</v>
      </c>
      <c r="AA474" s="110" t="n">
        <f aca="false">Y474+Z474</f>
        <v>19625900</v>
      </c>
      <c r="AB474" s="110" t="n">
        <f aca="false">AB475</f>
        <v>0</v>
      </c>
      <c r="AC474" s="110" t="n">
        <f aca="false">AA474+AB474</f>
        <v>19625900</v>
      </c>
      <c r="AD474" s="110" t="n">
        <f aca="false">AD475</f>
        <v>0</v>
      </c>
      <c r="AE474" s="110" t="n">
        <f aca="false">AC474+AD474</f>
        <v>19625900</v>
      </c>
      <c r="AF474" s="110" t="n">
        <f aca="false">AF475</f>
        <v>0</v>
      </c>
      <c r="AG474" s="110" t="n">
        <f aca="false">AE474+AF474</f>
        <v>19625900</v>
      </c>
      <c r="AH474" s="110"/>
      <c r="AI474" s="110" t="n">
        <f aca="false">AI475</f>
        <v>19421900</v>
      </c>
      <c r="AJ474" s="110" t="n">
        <f aca="false">AJ475</f>
        <v>0</v>
      </c>
      <c r="AK474" s="113" t="n">
        <f aca="false">AI474+AJ474</f>
        <v>19421900</v>
      </c>
      <c r="AL474" s="110" t="n">
        <f aca="false">AL475</f>
        <v>0</v>
      </c>
      <c r="AM474" s="113" t="n">
        <f aca="false">AK474+AL474</f>
        <v>19421900</v>
      </c>
      <c r="AN474" s="110" t="n">
        <f aca="false">AN475</f>
        <v>0</v>
      </c>
      <c r="AO474" s="113" t="n">
        <f aca="false">AM474+AN474</f>
        <v>19421900</v>
      </c>
      <c r="AP474" s="110" t="n">
        <f aca="false">AP475</f>
        <v>0</v>
      </c>
      <c r="AQ474" s="113" t="n">
        <f aca="false">AO474+AP474</f>
        <v>19421900</v>
      </c>
      <c r="AR474" s="110" t="n">
        <f aca="false">AR475</f>
        <v>0</v>
      </c>
      <c r="AS474" s="113" t="n">
        <f aca="false">AQ474+AR474</f>
        <v>19421900</v>
      </c>
      <c r="AT474" s="110" t="n">
        <f aca="false">AT475</f>
        <v>0</v>
      </c>
      <c r="AU474" s="113" t="n">
        <f aca="false">AS474+AT474</f>
        <v>19421900</v>
      </c>
      <c r="AV474" s="110" t="n">
        <f aca="false">AV475</f>
        <v>0</v>
      </c>
      <c r="AW474" s="113" t="n">
        <f aca="false">AU474+AV474</f>
        <v>19421900</v>
      </c>
      <c r="AX474" s="110" t="n">
        <f aca="false">AX475</f>
        <v>0</v>
      </c>
      <c r="AY474" s="113" t="n">
        <f aca="false">AW474+AX474</f>
        <v>19421900</v>
      </c>
      <c r="AZ474" s="110" t="n">
        <f aca="false">AZ475</f>
        <v>0</v>
      </c>
      <c r="BA474" s="113" t="n">
        <f aca="false">AY474+AZ474</f>
        <v>19421900</v>
      </c>
      <c r="BB474" s="110" t="n">
        <f aca="false">BB475</f>
        <v>0</v>
      </c>
      <c r="BC474" s="113" t="n">
        <f aca="false">BA474+BB474</f>
        <v>19421900</v>
      </c>
    </row>
    <row r="475" customFormat="false" ht="46.8" hidden="false" customHeight="false" outlineLevel="0" collapsed="false">
      <c r="A475" s="111"/>
      <c r="B475" s="17" t="s">
        <v>187</v>
      </c>
      <c r="C475" s="76" t="n">
        <v>926</v>
      </c>
      <c r="D475" s="68" t="s">
        <v>63</v>
      </c>
      <c r="E475" s="68" t="s">
        <v>28</v>
      </c>
      <c r="F475" s="68" t="s">
        <v>28</v>
      </c>
      <c r="G475" s="68" t="s">
        <v>102</v>
      </c>
      <c r="H475" s="68" t="s">
        <v>22</v>
      </c>
      <c r="I475" s="68" t="s">
        <v>103</v>
      </c>
      <c r="J475" s="68"/>
      <c r="K475" s="110" t="n">
        <f aca="false">K476</f>
        <v>19625900</v>
      </c>
      <c r="L475" s="110" t="n">
        <f aca="false">L476</f>
        <v>0</v>
      </c>
      <c r="M475" s="110" t="n">
        <f aca="false">K475+L475</f>
        <v>19625900</v>
      </c>
      <c r="N475" s="110" t="n">
        <f aca="false">N476</f>
        <v>0</v>
      </c>
      <c r="O475" s="110" t="n">
        <f aca="false">M475+N475</f>
        <v>19625900</v>
      </c>
      <c r="P475" s="110" t="n">
        <f aca="false">P476</f>
        <v>0</v>
      </c>
      <c r="Q475" s="110" t="n">
        <f aca="false">O475+P475</f>
        <v>19625900</v>
      </c>
      <c r="R475" s="110" t="n">
        <f aca="false">R476</f>
        <v>0</v>
      </c>
      <c r="S475" s="110" t="n">
        <f aca="false">Q475+R475</f>
        <v>19625900</v>
      </c>
      <c r="T475" s="110" t="n">
        <f aca="false">T476</f>
        <v>0</v>
      </c>
      <c r="U475" s="110" t="n">
        <f aca="false">S475+T475</f>
        <v>19625900</v>
      </c>
      <c r="V475" s="110" t="n">
        <f aca="false">V476</f>
        <v>0</v>
      </c>
      <c r="W475" s="110" t="n">
        <f aca="false">U475+V475</f>
        <v>19625900</v>
      </c>
      <c r="X475" s="110" t="n">
        <f aca="false">X476</f>
        <v>0</v>
      </c>
      <c r="Y475" s="110" t="n">
        <f aca="false">W475+X475</f>
        <v>19625900</v>
      </c>
      <c r="Z475" s="110" t="n">
        <f aca="false">Z476</f>
        <v>0</v>
      </c>
      <c r="AA475" s="110" t="n">
        <f aca="false">Y475+Z475</f>
        <v>19625900</v>
      </c>
      <c r="AB475" s="110" t="n">
        <f aca="false">AB476</f>
        <v>0</v>
      </c>
      <c r="AC475" s="110" t="n">
        <f aca="false">AA475+AB475</f>
        <v>19625900</v>
      </c>
      <c r="AD475" s="110" t="n">
        <f aca="false">AD476</f>
        <v>0</v>
      </c>
      <c r="AE475" s="110" t="n">
        <f aca="false">AC475+AD475</f>
        <v>19625900</v>
      </c>
      <c r="AF475" s="110" t="n">
        <f aca="false">AF476</f>
        <v>0</v>
      </c>
      <c r="AG475" s="110" t="n">
        <f aca="false">AE475+AF475</f>
        <v>19625900</v>
      </c>
      <c r="AH475" s="110"/>
      <c r="AI475" s="110" t="n">
        <f aca="false">AI476</f>
        <v>19421900</v>
      </c>
      <c r="AJ475" s="110" t="n">
        <f aca="false">AJ476</f>
        <v>0</v>
      </c>
      <c r="AK475" s="113" t="n">
        <f aca="false">AI475+AJ475</f>
        <v>19421900</v>
      </c>
      <c r="AL475" s="110" t="n">
        <f aca="false">AL476</f>
        <v>0</v>
      </c>
      <c r="AM475" s="113" t="n">
        <f aca="false">AK475+AL475</f>
        <v>19421900</v>
      </c>
      <c r="AN475" s="110" t="n">
        <f aca="false">AN476</f>
        <v>0</v>
      </c>
      <c r="AO475" s="113" t="n">
        <f aca="false">AM475+AN475</f>
        <v>19421900</v>
      </c>
      <c r="AP475" s="110" t="n">
        <f aca="false">AP476</f>
        <v>0</v>
      </c>
      <c r="AQ475" s="113" t="n">
        <f aca="false">AO475+AP475</f>
        <v>19421900</v>
      </c>
      <c r="AR475" s="110" t="n">
        <f aca="false">AR476</f>
        <v>0</v>
      </c>
      <c r="AS475" s="113" t="n">
        <f aca="false">AQ475+AR475</f>
        <v>19421900</v>
      </c>
      <c r="AT475" s="110" t="n">
        <f aca="false">AT476</f>
        <v>0</v>
      </c>
      <c r="AU475" s="113" t="n">
        <f aca="false">AS475+AT475</f>
        <v>19421900</v>
      </c>
      <c r="AV475" s="110" t="n">
        <f aca="false">AV476</f>
        <v>0</v>
      </c>
      <c r="AW475" s="113" t="n">
        <f aca="false">AU475+AV475</f>
        <v>19421900</v>
      </c>
      <c r="AX475" s="110" t="n">
        <f aca="false">AX476</f>
        <v>0</v>
      </c>
      <c r="AY475" s="113" t="n">
        <f aca="false">AW475+AX475</f>
        <v>19421900</v>
      </c>
      <c r="AZ475" s="110" t="n">
        <f aca="false">AZ476</f>
        <v>0</v>
      </c>
      <c r="BA475" s="113" t="n">
        <f aca="false">AY475+AZ475</f>
        <v>19421900</v>
      </c>
      <c r="BB475" s="110" t="n">
        <f aca="false">BB476</f>
        <v>0</v>
      </c>
      <c r="BC475" s="113" t="n">
        <f aca="false">BA475+BB475</f>
        <v>19421900</v>
      </c>
    </row>
    <row r="476" customFormat="false" ht="62.4" hidden="false" customHeight="false" outlineLevel="0" collapsed="false">
      <c r="A476" s="111"/>
      <c r="B476" s="17" t="s">
        <v>188</v>
      </c>
      <c r="C476" s="76" t="n">
        <v>926</v>
      </c>
      <c r="D476" s="68" t="s">
        <v>63</v>
      </c>
      <c r="E476" s="68" t="s">
        <v>28</v>
      </c>
      <c r="F476" s="68" t="s">
        <v>28</v>
      </c>
      <c r="G476" s="68" t="s">
        <v>105</v>
      </c>
      <c r="H476" s="68" t="s">
        <v>22</v>
      </c>
      <c r="I476" s="68" t="s">
        <v>103</v>
      </c>
      <c r="J476" s="68"/>
      <c r="K476" s="110" t="n">
        <f aca="false">K477</f>
        <v>19625900</v>
      </c>
      <c r="L476" s="110" t="n">
        <f aca="false">L477</f>
        <v>0</v>
      </c>
      <c r="M476" s="110" t="n">
        <f aca="false">K476+L476</f>
        <v>19625900</v>
      </c>
      <c r="N476" s="110" t="n">
        <f aca="false">N477</f>
        <v>0</v>
      </c>
      <c r="O476" s="110" t="n">
        <f aca="false">M476+N476</f>
        <v>19625900</v>
      </c>
      <c r="P476" s="110" t="n">
        <f aca="false">P477</f>
        <v>0</v>
      </c>
      <c r="Q476" s="110" t="n">
        <f aca="false">O476+P476</f>
        <v>19625900</v>
      </c>
      <c r="R476" s="110" t="n">
        <f aca="false">R477</f>
        <v>0</v>
      </c>
      <c r="S476" s="110" t="n">
        <f aca="false">Q476+R476</f>
        <v>19625900</v>
      </c>
      <c r="T476" s="110" t="n">
        <f aca="false">T477</f>
        <v>0</v>
      </c>
      <c r="U476" s="110" t="n">
        <f aca="false">S476+T476</f>
        <v>19625900</v>
      </c>
      <c r="V476" s="110" t="n">
        <f aca="false">V477</f>
        <v>0</v>
      </c>
      <c r="W476" s="110" t="n">
        <f aca="false">U476+V476</f>
        <v>19625900</v>
      </c>
      <c r="X476" s="110" t="n">
        <f aca="false">X477</f>
        <v>0</v>
      </c>
      <c r="Y476" s="110" t="n">
        <f aca="false">W476+X476</f>
        <v>19625900</v>
      </c>
      <c r="Z476" s="110" t="n">
        <f aca="false">Z477</f>
        <v>0</v>
      </c>
      <c r="AA476" s="110" t="n">
        <f aca="false">Y476+Z476</f>
        <v>19625900</v>
      </c>
      <c r="AB476" s="110" t="n">
        <f aca="false">AB477</f>
        <v>0</v>
      </c>
      <c r="AC476" s="110" t="n">
        <f aca="false">AA476+AB476</f>
        <v>19625900</v>
      </c>
      <c r="AD476" s="110" t="n">
        <f aca="false">AD477</f>
        <v>0</v>
      </c>
      <c r="AE476" s="110" t="n">
        <f aca="false">AC476+AD476</f>
        <v>19625900</v>
      </c>
      <c r="AF476" s="110" t="n">
        <f aca="false">AF477</f>
        <v>0</v>
      </c>
      <c r="AG476" s="110" t="n">
        <f aca="false">AE476+AF476</f>
        <v>19625900</v>
      </c>
      <c r="AH476" s="110"/>
      <c r="AI476" s="110" t="n">
        <f aca="false">AI477</f>
        <v>19421900</v>
      </c>
      <c r="AJ476" s="110" t="n">
        <f aca="false">AJ477</f>
        <v>0</v>
      </c>
      <c r="AK476" s="113" t="n">
        <f aca="false">AI476+AJ476</f>
        <v>19421900</v>
      </c>
      <c r="AL476" s="110" t="n">
        <f aca="false">AL477</f>
        <v>0</v>
      </c>
      <c r="AM476" s="113" t="n">
        <f aca="false">AK476+AL476</f>
        <v>19421900</v>
      </c>
      <c r="AN476" s="110" t="n">
        <f aca="false">AN477</f>
        <v>0</v>
      </c>
      <c r="AO476" s="113" t="n">
        <f aca="false">AM476+AN476</f>
        <v>19421900</v>
      </c>
      <c r="AP476" s="110" t="n">
        <f aca="false">AP477</f>
        <v>0</v>
      </c>
      <c r="AQ476" s="113" t="n">
        <f aca="false">AO476+AP476</f>
        <v>19421900</v>
      </c>
      <c r="AR476" s="110" t="n">
        <f aca="false">AR477</f>
        <v>0</v>
      </c>
      <c r="AS476" s="113" t="n">
        <f aca="false">AQ476+AR476</f>
        <v>19421900</v>
      </c>
      <c r="AT476" s="110" t="n">
        <f aca="false">AT477</f>
        <v>0</v>
      </c>
      <c r="AU476" s="113" t="n">
        <f aca="false">AS476+AT476</f>
        <v>19421900</v>
      </c>
      <c r="AV476" s="110" t="n">
        <f aca="false">AV477</f>
        <v>0</v>
      </c>
      <c r="AW476" s="113" t="n">
        <f aca="false">AU476+AV476</f>
        <v>19421900</v>
      </c>
      <c r="AX476" s="110" t="n">
        <f aca="false">AX477</f>
        <v>0</v>
      </c>
      <c r="AY476" s="113" t="n">
        <f aca="false">AW476+AX476</f>
        <v>19421900</v>
      </c>
      <c r="AZ476" s="110" t="n">
        <f aca="false">AZ477</f>
        <v>0</v>
      </c>
      <c r="BA476" s="113" t="n">
        <f aca="false">AY476+AZ476</f>
        <v>19421900</v>
      </c>
      <c r="BB476" s="110" t="n">
        <f aca="false">BB477</f>
        <v>0</v>
      </c>
      <c r="BC476" s="113" t="n">
        <f aca="false">BA476+BB476</f>
        <v>19421900</v>
      </c>
    </row>
    <row r="477" customFormat="false" ht="46.8" hidden="false" customHeight="false" outlineLevel="0" collapsed="false">
      <c r="A477" s="111"/>
      <c r="B477" s="17" t="s">
        <v>199</v>
      </c>
      <c r="C477" s="76" t="n">
        <v>926</v>
      </c>
      <c r="D477" s="68" t="s">
        <v>63</v>
      </c>
      <c r="E477" s="68" t="s">
        <v>28</v>
      </c>
      <c r="F477" s="68" t="s">
        <v>28</v>
      </c>
      <c r="G477" s="68" t="s">
        <v>105</v>
      </c>
      <c r="H477" s="68" t="s">
        <v>30</v>
      </c>
      <c r="I477" s="68" t="s">
        <v>103</v>
      </c>
      <c r="J477" s="68"/>
      <c r="K477" s="110" t="n">
        <f aca="false">K478+K481</f>
        <v>19625900</v>
      </c>
      <c r="L477" s="110" t="n">
        <f aca="false">L478+L481</f>
        <v>0</v>
      </c>
      <c r="M477" s="110" t="n">
        <f aca="false">K477+L477</f>
        <v>19625900</v>
      </c>
      <c r="N477" s="110" t="n">
        <f aca="false">N478+N481</f>
        <v>0</v>
      </c>
      <c r="O477" s="110" t="n">
        <f aca="false">M477+N477</f>
        <v>19625900</v>
      </c>
      <c r="P477" s="110" t="n">
        <f aca="false">P478+P481</f>
        <v>0</v>
      </c>
      <c r="Q477" s="110" t="n">
        <f aca="false">O477+P477</f>
        <v>19625900</v>
      </c>
      <c r="R477" s="110" t="n">
        <f aca="false">R478+R481</f>
        <v>0</v>
      </c>
      <c r="S477" s="110" t="n">
        <f aca="false">Q477+R477</f>
        <v>19625900</v>
      </c>
      <c r="T477" s="110" t="n">
        <f aca="false">T478+T481</f>
        <v>0</v>
      </c>
      <c r="U477" s="110" t="n">
        <f aca="false">S477+T477</f>
        <v>19625900</v>
      </c>
      <c r="V477" s="110" t="n">
        <f aca="false">V478+V481</f>
        <v>0</v>
      </c>
      <c r="W477" s="110" t="n">
        <f aca="false">U477+V477</f>
        <v>19625900</v>
      </c>
      <c r="X477" s="110" t="n">
        <f aca="false">X478+X481</f>
        <v>0</v>
      </c>
      <c r="Y477" s="110" t="n">
        <f aca="false">W477+X477</f>
        <v>19625900</v>
      </c>
      <c r="Z477" s="110" t="n">
        <f aca="false">Z478+Z481</f>
        <v>0</v>
      </c>
      <c r="AA477" s="110" t="n">
        <f aca="false">Y477+Z477</f>
        <v>19625900</v>
      </c>
      <c r="AB477" s="110" t="n">
        <f aca="false">AB478+AB481</f>
        <v>0</v>
      </c>
      <c r="AC477" s="110" t="n">
        <f aca="false">AA477+AB477</f>
        <v>19625900</v>
      </c>
      <c r="AD477" s="110" t="n">
        <f aca="false">AD478+AD481</f>
        <v>0</v>
      </c>
      <c r="AE477" s="110" t="n">
        <f aca="false">AC477+AD477</f>
        <v>19625900</v>
      </c>
      <c r="AF477" s="110" t="n">
        <f aca="false">AF478+AF481</f>
        <v>0</v>
      </c>
      <c r="AG477" s="110" t="n">
        <f aca="false">AE477+AF477</f>
        <v>19625900</v>
      </c>
      <c r="AH477" s="110"/>
      <c r="AI477" s="110" t="n">
        <f aca="false">AI478+AI481</f>
        <v>19421900</v>
      </c>
      <c r="AJ477" s="110" t="n">
        <f aca="false">AJ478+AJ481</f>
        <v>0</v>
      </c>
      <c r="AK477" s="113" t="n">
        <f aca="false">AI477+AJ477</f>
        <v>19421900</v>
      </c>
      <c r="AL477" s="110" t="n">
        <f aca="false">AL478+AL481</f>
        <v>0</v>
      </c>
      <c r="AM477" s="113" t="n">
        <f aca="false">AK477+AL477</f>
        <v>19421900</v>
      </c>
      <c r="AN477" s="110" t="n">
        <f aca="false">AN478+AN481</f>
        <v>0</v>
      </c>
      <c r="AO477" s="113" t="n">
        <f aca="false">AM477+AN477</f>
        <v>19421900</v>
      </c>
      <c r="AP477" s="110" t="n">
        <f aca="false">AP478+AP481</f>
        <v>0</v>
      </c>
      <c r="AQ477" s="113" t="n">
        <f aca="false">AO477+AP477</f>
        <v>19421900</v>
      </c>
      <c r="AR477" s="110" t="n">
        <f aca="false">AR478+AR481</f>
        <v>0</v>
      </c>
      <c r="AS477" s="113" t="n">
        <f aca="false">AQ477+AR477</f>
        <v>19421900</v>
      </c>
      <c r="AT477" s="110" t="n">
        <f aca="false">AT478+AT481</f>
        <v>0</v>
      </c>
      <c r="AU477" s="113" t="n">
        <f aca="false">AS477+AT477</f>
        <v>19421900</v>
      </c>
      <c r="AV477" s="110" t="n">
        <f aca="false">AV478+AV481</f>
        <v>0</v>
      </c>
      <c r="AW477" s="113" t="n">
        <f aca="false">AU477+AV477</f>
        <v>19421900</v>
      </c>
      <c r="AX477" s="110" t="n">
        <f aca="false">AX478+AX481</f>
        <v>0</v>
      </c>
      <c r="AY477" s="113" t="n">
        <f aca="false">AW477+AX477</f>
        <v>19421900</v>
      </c>
      <c r="AZ477" s="110" t="n">
        <f aca="false">AZ478+AZ481</f>
        <v>0</v>
      </c>
      <c r="BA477" s="113" t="n">
        <f aca="false">AY477+AZ477</f>
        <v>19421900</v>
      </c>
      <c r="BB477" s="110" t="n">
        <f aca="false">BB478+BB481</f>
        <v>0</v>
      </c>
      <c r="BC477" s="113" t="n">
        <f aca="false">BA477+BB477</f>
        <v>19421900</v>
      </c>
    </row>
    <row r="478" customFormat="false" ht="31.2" hidden="false" customHeight="false" outlineLevel="0" collapsed="false">
      <c r="A478" s="111"/>
      <c r="B478" s="17" t="s">
        <v>170</v>
      </c>
      <c r="C478" s="76" t="n">
        <v>926</v>
      </c>
      <c r="D478" s="68" t="s">
        <v>63</v>
      </c>
      <c r="E478" s="68" t="s">
        <v>28</v>
      </c>
      <c r="F478" s="68" t="s">
        <v>28</v>
      </c>
      <c r="G478" s="68" t="s">
        <v>105</v>
      </c>
      <c r="H478" s="68" t="s">
        <v>30</v>
      </c>
      <c r="I478" s="68" t="s">
        <v>155</v>
      </c>
      <c r="J478" s="68"/>
      <c r="K478" s="110" t="n">
        <f aca="false">K479+K480</f>
        <v>2878400</v>
      </c>
      <c r="L478" s="110" t="n">
        <f aca="false">L479+L480</f>
        <v>0</v>
      </c>
      <c r="M478" s="110" t="n">
        <f aca="false">K478+L478</f>
        <v>2878400</v>
      </c>
      <c r="N478" s="110" t="n">
        <f aca="false">N479+N480</f>
        <v>0</v>
      </c>
      <c r="O478" s="110" t="n">
        <f aca="false">M478+N478</f>
        <v>2878400</v>
      </c>
      <c r="P478" s="110" t="n">
        <f aca="false">P479+P480</f>
        <v>0</v>
      </c>
      <c r="Q478" s="110" t="n">
        <f aca="false">O478+P478</f>
        <v>2878400</v>
      </c>
      <c r="R478" s="110" t="n">
        <f aca="false">R479+R480</f>
        <v>0</v>
      </c>
      <c r="S478" s="110" t="n">
        <f aca="false">Q478+R478</f>
        <v>2878400</v>
      </c>
      <c r="T478" s="110" t="n">
        <f aca="false">T479+T480</f>
        <v>0</v>
      </c>
      <c r="U478" s="110" t="n">
        <f aca="false">S478+T478</f>
        <v>2878400</v>
      </c>
      <c r="V478" s="110" t="n">
        <f aca="false">V479+V480</f>
        <v>0</v>
      </c>
      <c r="W478" s="110" t="n">
        <f aca="false">U478+V478</f>
        <v>2878400</v>
      </c>
      <c r="X478" s="110" t="n">
        <f aca="false">X479+X480</f>
        <v>0</v>
      </c>
      <c r="Y478" s="110" t="n">
        <f aca="false">W478+X478</f>
        <v>2878400</v>
      </c>
      <c r="Z478" s="110" t="n">
        <f aca="false">Z479+Z480</f>
        <v>0</v>
      </c>
      <c r="AA478" s="110" t="n">
        <f aca="false">Y478+Z478</f>
        <v>2878400</v>
      </c>
      <c r="AB478" s="110" t="n">
        <f aca="false">AB479+AB480</f>
        <v>0</v>
      </c>
      <c r="AC478" s="110" t="n">
        <f aca="false">AA478+AB478</f>
        <v>2878400</v>
      </c>
      <c r="AD478" s="110" t="n">
        <f aca="false">AD479+AD480</f>
        <v>0</v>
      </c>
      <c r="AE478" s="110" t="n">
        <f aca="false">AC478+AD478</f>
        <v>2878400</v>
      </c>
      <c r="AF478" s="110" t="n">
        <f aca="false">AF479+AF480</f>
        <v>0</v>
      </c>
      <c r="AG478" s="110" t="n">
        <f aca="false">AE478+AF478</f>
        <v>2878400</v>
      </c>
      <c r="AH478" s="110"/>
      <c r="AI478" s="110" t="n">
        <f aca="false">AI479+AI480</f>
        <v>2878400</v>
      </c>
      <c r="AJ478" s="110" t="n">
        <f aca="false">AJ479+AJ480</f>
        <v>0</v>
      </c>
      <c r="AK478" s="113" t="n">
        <f aca="false">AI478+AJ478</f>
        <v>2878400</v>
      </c>
      <c r="AL478" s="110" t="n">
        <f aca="false">AL479+AL480</f>
        <v>0</v>
      </c>
      <c r="AM478" s="113" t="n">
        <f aca="false">AK478+AL478</f>
        <v>2878400</v>
      </c>
      <c r="AN478" s="110" t="n">
        <f aca="false">AN479+AN480</f>
        <v>0</v>
      </c>
      <c r="AO478" s="113" t="n">
        <f aca="false">AM478+AN478</f>
        <v>2878400</v>
      </c>
      <c r="AP478" s="110" t="n">
        <f aca="false">AP479+AP480</f>
        <v>0</v>
      </c>
      <c r="AQ478" s="113" t="n">
        <f aca="false">AO478+AP478</f>
        <v>2878400</v>
      </c>
      <c r="AR478" s="110" t="n">
        <f aca="false">AR479+AR480</f>
        <v>0</v>
      </c>
      <c r="AS478" s="113" t="n">
        <f aca="false">AQ478+AR478</f>
        <v>2878400</v>
      </c>
      <c r="AT478" s="110" t="n">
        <f aca="false">AT479+AT480</f>
        <v>0</v>
      </c>
      <c r="AU478" s="113" t="n">
        <f aca="false">AS478+AT478</f>
        <v>2878400</v>
      </c>
      <c r="AV478" s="110" t="n">
        <f aca="false">AV479+AV480</f>
        <v>0</v>
      </c>
      <c r="AW478" s="113" t="n">
        <f aca="false">AU478+AV478</f>
        <v>2878400</v>
      </c>
      <c r="AX478" s="110" t="n">
        <f aca="false">AX479+AX480</f>
        <v>0</v>
      </c>
      <c r="AY478" s="113" t="n">
        <f aca="false">AW478+AX478</f>
        <v>2878400</v>
      </c>
      <c r="AZ478" s="110" t="n">
        <f aca="false">AZ479+AZ480</f>
        <v>0</v>
      </c>
      <c r="BA478" s="113" t="n">
        <f aca="false">AY478+AZ478</f>
        <v>2878400</v>
      </c>
      <c r="BB478" s="110" t="n">
        <f aca="false">BB479+BB480</f>
        <v>0</v>
      </c>
      <c r="BC478" s="113" t="n">
        <f aca="false">BA478+BB478</f>
        <v>2878400</v>
      </c>
    </row>
    <row r="479" customFormat="false" ht="93.6" hidden="false" customHeight="false" outlineLevel="0" collapsed="false">
      <c r="A479" s="111"/>
      <c r="B479" s="17" t="s">
        <v>119</v>
      </c>
      <c r="C479" s="76" t="n">
        <v>926</v>
      </c>
      <c r="D479" s="68" t="s">
        <v>63</v>
      </c>
      <c r="E479" s="68" t="s">
        <v>28</v>
      </c>
      <c r="F479" s="68" t="s">
        <v>28</v>
      </c>
      <c r="G479" s="68" t="s">
        <v>105</v>
      </c>
      <c r="H479" s="68" t="s">
        <v>30</v>
      </c>
      <c r="I479" s="68" t="s">
        <v>155</v>
      </c>
      <c r="J479" s="68" t="s">
        <v>120</v>
      </c>
      <c r="K479" s="110" t="n">
        <v>2762100</v>
      </c>
      <c r="L479" s="110"/>
      <c r="M479" s="110" t="n">
        <f aca="false">K479+L479</f>
        <v>2762100</v>
      </c>
      <c r="N479" s="110"/>
      <c r="O479" s="110" t="n">
        <f aca="false">M479+N479</f>
        <v>2762100</v>
      </c>
      <c r="P479" s="110"/>
      <c r="Q479" s="110" t="n">
        <f aca="false">O479+P479</f>
        <v>2762100</v>
      </c>
      <c r="R479" s="110"/>
      <c r="S479" s="110" t="n">
        <f aca="false">Q479+R479</f>
        <v>2762100</v>
      </c>
      <c r="T479" s="110"/>
      <c r="U479" s="110" t="n">
        <f aca="false">S479+T479</f>
        <v>2762100</v>
      </c>
      <c r="V479" s="110"/>
      <c r="W479" s="110" t="n">
        <f aca="false">U479+V479</f>
        <v>2762100</v>
      </c>
      <c r="X479" s="110"/>
      <c r="Y479" s="110" t="n">
        <f aca="false">W479+X479</f>
        <v>2762100</v>
      </c>
      <c r="Z479" s="110"/>
      <c r="AA479" s="110" t="n">
        <f aca="false">Y479+Z479</f>
        <v>2762100</v>
      </c>
      <c r="AB479" s="110"/>
      <c r="AC479" s="110" t="n">
        <f aca="false">AA479+AB479</f>
        <v>2762100</v>
      </c>
      <c r="AD479" s="110"/>
      <c r="AE479" s="110" t="n">
        <f aca="false">AC479+AD479</f>
        <v>2762100</v>
      </c>
      <c r="AF479" s="110"/>
      <c r="AG479" s="110" t="n">
        <f aca="false">AE479+AF479</f>
        <v>2762100</v>
      </c>
      <c r="AH479" s="110"/>
      <c r="AI479" s="110" t="n">
        <v>2762100</v>
      </c>
      <c r="AJ479" s="110"/>
      <c r="AK479" s="113" t="n">
        <f aca="false">AI479+AJ479</f>
        <v>2762100</v>
      </c>
      <c r="AL479" s="110"/>
      <c r="AM479" s="113" t="n">
        <f aca="false">AK479+AL479</f>
        <v>2762100</v>
      </c>
      <c r="AN479" s="110"/>
      <c r="AO479" s="113" t="n">
        <f aca="false">AM479+AN479</f>
        <v>2762100</v>
      </c>
      <c r="AP479" s="110"/>
      <c r="AQ479" s="113" t="n">
        <f aca="false">AO479+AP479</f>
        <v>2762100</v>
      </c>
      <c r="AR479" s="110"/>
      <c r="AS479" s="113" t="n">
        <f aca="false">AQ479+AR479</f>
        <v>2762100</v>
      </c>
      <c r="AT479" s="110"/>
      <c r="AU479" s="113" t="n">
        <f aca="false">AS479+AT479</f>
        <v>2762100</v>
      </c>
      <c r="AV479" s="110"/>
      <c r="AW479" s="113" t="n">
        <f aca="false">AU479+AV479</f>
        <v>2762100</v>
      </c>
      <c r="AX479" s="110"/>
      <c r="AY479" s="113" t="n">
        <f aca="false">AW479+AX479</f>
        <v>2762100</v>
      </c>
      <c r="AZ479" s="110"/>
      <c r="BA479" s="113" t="n">
        <f aca="false">AY479+AZ479</f>
        <v>2762100</v>
      </c>
      <c r="BB479" s="110"/>
      <c r="BC479" s="113" t="n">
        <f aca="false">BA479+BB479</f>
        <v>2762100</v>
      </c>
    </row>
    <row r="480" customFormat="false" ht="31.2" hidden="false" customHeight="false" outlineLevel="0" collapsed="false">
      <c r="A480" s="111"/>
      <c r="B480" s="30" t="s">
        <v>121</v>
      </c>
      <c r="C480" s="76" t="n">
        <v>926</v>
      </c>
      <c r="D480" s="68" t="s">
        <v>63</v>
      </c>
      <c r="E480" s="68" t="s">
        <v>28</v>
      </c>
      <c r="F480" s="68" t="s">
        <v>28</v>
      </c>
      <c r="G480" s="68" t="s">
        <v>105</v>
      </c>
      <c r="H480" s="68" t="s">
        <v>30</v>
      </c>
      <c r="I480" s="68" t="s">
        <v>155</v>
      </c>
      <c r="J480" s="68" t="s">
        <v>122</v>
      </c>
      <c r="K480" s="110" t="n">
        <v>116300</v>
      </c>
      <c r="L480" s="110"/>
      <c r="M480" s="110" t="n">
        <f aca="false">K480+L480</f>
        <v>116300</v>
      </c>
      <c r="N480" s="110"/>
      <c r="O480" s="110" t="n">
        <f aca="false">M480+N480</f>
        <v>116300</v>
      </c>
      <c r="P480" s="110"/>
      <c r="Q480" s="110" t="n">
        <f aca="false">O480+P480</f>
        <v>116300</v>
      </c>
      <c r="R480" s="110"/>
      <c r="S480" s="110" t="n">
        <f aca="false">Q480+R480</f>
        <v>116300</v>
      </c>
      <c r="T480" s="110"/>
      <c r="U480" s="110" t="n">
        <f aca="false">S480+T480</f>
        <v>116300</v>
      </c>
      <c r="V480" s="110"/>
      <c r="W480" s="110" t="n">
        <f aca="false">U480+V480</f>
        <v>116300</v>
      </c>
      <c r="X480" s="110"/>
      <c r="Y480" s="110" t="n">
        <f aca="false">W480+X480</f>
        <v>116300</v>
      </c>
      <c r="Z480" s="110"/>
      <c r="AA480" s="110" t="n">
        <f aca="false">Y480+Z480</f>
        <v>116300</v>
      </c>
      <c r="AB480" s="110"/>
      <c r="AC480" s="110" t="n">
        <f aca="false">AA480+AB480</f>
        <v>116300</v>
      </c>
      <c r="AD480" s="110"/>
      <c r="AE480" s="110" t="n">
        <f aca="false">AC480+AD480</f>
        <v>116300</v>
      </c>
      <c r="AF480" s="110"/>
      <c r="AG480" s="110" t="n">
        <f aca="false">AE480+AF480</f>
        <v>116300</v>
      </c>
      <c r="AH480" s="110"/>
      <c r="AI480" s="110" t="n">
        <v>116300</v>
      </c>
      <c r="AJ480" s="110"/>
      <c r="AK480" s="113" t="n">
        <f aca="false">AI480+AJ480</f>
        <v>116300</v>
      </c>
      <c r="AL480" s="110"/>
      <c r="AM480" s="113" t="n">
        <f aca="false">AK480+AL480</f>
        <v>116300</v>
      </c>
      <c r="AN480" s="110"/>
      <c r="AO480" s="113" t="n">
        <f aca="false">AM480+AN480</f>
        <v>116300</v>
      </c>
      <c r="AP480" s="110"/>
      <c r="AQ480" s="113" t="n">
        <f aca="false">AO480+AP480</f>
        <v>116300</v>
      </c>
      <c r="AR480" s="110"/>
      <c r="AS480" s="113" t="n">
        <f aca="false">AQ480+AR480</f>
        <v>116300</v>
      </c>
      <c r="AT480" s="110"/>
      <c r="AU480" s="113" t="n">
        <f aca="false">AS480+AT480</f>
        <v>116300</v>
      </c>
      <c r="AV480" s="110"/>
      <c r="AW480" s="113" t="n">
        <f aca="false">AU480+AV480</f>
        <v>116300</v>
      </c>
      <c r="AX480" s="110"/>
      <c r="AY480" s="113" t="n">
        <f aca="false">AW480+AX480</f>
        <v>116300</v>
      </c>
      <c r="AZ480" s="110"/>
      <c r="BA480" s="113" t="n">
        <f aca="false">AY480+AZ480</f>
        <v>116300</v>
      </c>
      <c r="BB480" s="110"/>
      <c r="BC480" s="113" t="n">
        <f aca="false">BA480+BB480</f>
        <v>116300</v>
      </c>
    </row>
    <row r="481" customFormat="false" ht="31.2" hidden="false" customHeight="false" outlineLevel="0" collapsed="false">
      <c r="A481" s="111"/>
      <c r="B481" s="17" t="s">
        <v>107</v>
      </c>
      <c r="C481" s="76" t="n">
        <v>926</v>
      </c>
      <c r="D481" s="68" t="s">
        <v>63</v>
      </c>
      <c r="E481" s="68" t="s">
        <v>28</v>
      </c>
      <c r="F481" s="68" t="s">
        <v>28</v>
      </c>
      <c r="G481" s="68" t="s">
        <v>105</v>
      </c>
      <c r="H481" s="68" t="s">
        <v>30</v>
      </c>
      <c r="I481" s="68" t="s">
        <v>108</v>
      </c>
      <c r="J481" s="68"/>
      <c r="K481" s="110" t="n">
        <f aca="false">K482+K483</f>
        <v>16747500</v>
      </c>
      <c r="L481" s="110" t="n">
        <f aca="false">L482+L483</f>
        <v>0</v>
      </c>
      <c r="M481" s="110" t="n">
        <f aca="false">K481+L481</f>
        <v>16747500</v>
      </c>
      <c r="N481" s="110" t="n">
        <f aca="false">N482+N483</f>
        <v>0</v>
      </c>
      <c r="O481" s="110" t="n">
        <f aca="false">M481+N481</f>
        <v>16747500</v>
      </c>
      <c r="P481" s="110" t="n">
        <f aca="false">P482+P483</f>
        <v>0</v>
      </c>
      <c r="Q481" s="110" t="n">
        <f aca="false">O481+P481</f>
        <v>16747500</v>
      </c>
      <c r="R481" s="110" t="n">
        <f aca="false">R482+R483</f>
        <v>0</v>
      </c>
      <c r="S481" s="110" t="n">
        <f aca="false">Q481+R481</f>
        <v>16747500</v>
      </c>
      <c r="T481" s="110" t="n">
        <f aca="false">T482+T483</f>
        <v>0</v>
      </c>
      <c r="U481" s="110" t="n">
        <f aca="false">S481+T481</f>
        <v>16747500</v>
      </c>
      <c r="V481" s="110" t="n">
        <f aca="false">V482+V483</f>
        <v>0</v>
      </c>
      <c r="W481" s="110" t="n">
        <f aca="false">U481+V481</f>
        <v>16747500</v>
      </c>
      <c r="X481" s="110" t="n">
        <f aca="false">X482+X483</f>
        <v>0</v>
      </c>
      <c r="Y481" s="110" t="n">
        <f aca="false">W481+X481</f>
        <v>16747500</v>
      </c>
      <c r="Z481" s="110" t="n">
        <f aca="false">Z482+Z483</f>
        <v>0</v>
      </c>
      <c r="AA481" s="110" t="n">
        <f aca="false">Y481+Z481</f>
        <v>16747500</v>
      </c>
      <c r="AB481" s="110" t="n">
        <f aca="false">AB482+AB483</f>
        <v>0</v>
      </c>
      <c r="AC481" s="110" t="n">
        <f aca="false">AA481+AB481</f>
        <v>16747500</v>
      </c>
      <c r="AD481" s="110" t="n">
        <f aca="false">AD482+AD483</f>
        <v>0</v>
      </c>
      <c r="AE481" s="110" t="n">
        <f aca="false">AC481+AD481</f>
        <v>16747500</v>
      </c>
      <c r="AF481" s="110" t="n">
        <f aca="false">AF482+AF483</f>
        <v>0</v>
      </c>
      <c r="AG481" s="110" t="n">
        <f aca="false">AE481+AF481</f>
        <v>16747500</v>
      </c>
      <c r="AH481" s="110"/>
      <c r="AI481" s="110" t="n">
        <f aca="false">AI482+AI483</f>
        <v>16543500</v>
      </c>
      <c r="AJ481" s="110" t="n">
        <f aca="false">AJ482+AJ483</f>
        <v>0</v>
      </c>
      <c r="AK481" s="113" t="n">
        <f aca="false">AI481+AJ481</f>
        <v>16543500</v>
      </c>
      <c r="AL481" s="110" t="n">
        <f aca="false">AL482+AL483</f>
        <v>0</v>
      </c>
      <c r="AM481" s="113" t="n">
        <f aca="false">AK481+AL481</f>
        <v>16543500</v>
      </c>
      <c r="AN481" s="110" t="n">
        <f aca="false">AN482+AN483</f>
        <v>0</v>
      </c>
      <c r="AO481" s="113" t="n">
        <f aca="false">AM481+AN481</f>
        <v>16543500</v>
      </c>
      <c r="AP481" s="110" t="n">
        <f aca="false">AP482+AP483</f>
        <v>0</v>
      </c>
      <c r="AQ481" s="113" t="n">
        <f aca="false">AO481+AP481</f>
        <v>16543500</v>
      </c>
      <c r="AR481" s="110" t="n">
        <f aca="false">AR482+AR483</f>
        <v>0</v>
      </c>
      <c r="AS481" s="113" t="n">
        <f aca="false">AQ481+AR481</f>
        <v>16543500</v>
      </c>
      <c r="AT481" s="110" t="n">
        <f aca="false">AT482+AT483</f>
        <v>0</v>
      </c>
      <c r="AU481" s="113" t="n">
        <f aca="false">AS481+AT481</f>
        <v>16543500</v>
      </c>
      <c r="AV481" s="110" t="n">
        <f aca="false">AV482+AV483</f>
        <v>0</v>
      </c>
      <c r="AW481" s="113" t="n">
        <f aca="false">AU481+AV481</f>
        <v>16543500</v>
      </c>
      <c r="AX481" s="110" t="n">
        <f aca="false">AX482+AX483</f>
        <v>0</v>
      </c>
      <c r="AY481" s="113" t="n">
        <f aca="false">AW481+AX481</f>
        <v>16543500</v>
      </c>
      <c r="AZ481" s="110" t="n">
        <f aca="false">AZ482+AZ483</f>
        <v>0</v>
      </c>
      <c r="BA481" s="113" t="n">
        <f aca="false">AY481+AZ481</f>
        <v>16543500</v>
      </c>
      <c r="BB481" s="110" t="n">
        <f aca="false">BB482+BB483</f>
        <v>0</v>
      </c>
      <c r="BC481" s="113" t="n">
        <f aca="false">BA481+BB481</f>
        <v>16543500</v>
      </c>
    </row>
    <row r="482" customFormat="false" ht="93.6" hidden="false" customHeight="false" outlineLevel="0" collapsed="false">
      <c r="A482" s="111"/>
      <c r="B482" s="17" t="s">
        <v>119</v>
      </c>
      <c r="C482" s="76" t="n">
        <v>926</v>
      </c>
      <c r="D482" s="68" t="s">
        <v>63</v>
      </c>
      <c r="E482" s="68" t="s">
        <v>28</v>
      </c>
      <c r="F482" s="68" t="s">
        <v>28</v>
      </c>
      <c r="G482" s="68" t="s">
        <v>105</v>
      </c>
      <c r="H482" s="68" t="s">
        <v>30</v>
      </c>
      <c r="I482" s="68" t="s">
        <v>108</v>
      </c>
      <c r="J482" s="68" t="s">
        <v>120</v>
      </c>
      <c r="K482" s="110" t="n">
        <v>14541000</v>
      </c>
      <c r="L482" s="110"/>
      <c r="M482" s="110" t="n">
        <f aca="false">K482+L482</f>
        <v>14541000</v>
      </c>
      <c r="N482" s="110"/>
      <c r="O482" s="110" t="n">
        <f aca="false">M482+N482</f>
        <v>14541000</v>
      </c>
      <c r="P482" s="110"/>
      <c r="Q482" s="110" t="n">
        <f aca="false">O482+P482</f>
        <v>14541000</v>
      </c>
      <c r="R482" s="110"/>
      <c r="S482" s="110" t="n">
        <f aca="false">Q482+R482</f>
        <v>14541000</v>
      </c>
      <c r="T482" s="110"/>
      <c r="U482" s="110" t="n">
        <f aca="false">S482+T482</f>
        <v>14541000</v>
      </c>
      <c r="V482" s="110"/>
      <c r="W482" s="110" t="n">
        <f aca="false">U482+V482</f>
        <v>14541000</v>
      </c>
      <c r="X482" s="110"/>
      <c r="Y482" s="110" t="n">
        <f aca="false">W482+X482</f>
        <v>14541000</v>
      </c>
      <c r="Z482" s="110"/>
      <c r="AA482" s="110" t="n">
        <f aca="false">Y482+Z482</f>
        <v>14541000</v>
      </c>
      <c r="AB482" s="110"/>
      <c r="AC482" s="110" t="n">
        <f aca="false">AA482+AB482</f>
        <v>14541000</v>
      </c>
      <c r="AD482" s="110"/>
      <c r="AE482" s="110" t="n">
        <f aca="false">AC482+AD482</f>
        <v>14541000</v>
      </c>
      <c r="AF482" s="110"/>
      <c r="AG482" s="110" t="n">
        <f aca="false">AE482+AF482</f>
        <v>14541000</v>
      </c>
      <c r="AH482" s="110"/>
      <c r="AI482" s="110" t="n">
        <v>14541000</v>
      </c>
      <c r="AJ482" s="110"/>
      <c r="AK482" s="113" t="n">
        <f aca="false">AI482+AJ482</f>
        <v>14541000</v>
      </c>
      <c r="AL482" s="110"/>
      <c r="AM482" s="113" t="n">
        <f aca="false">AK482+AL482</f>
        <v>14541000</v>
      </c>
      <c r="AN482" s="110"/>
      <c r="AO482" s="113" t="n">
        <f aca="false">AM482+AN482</f>
        <v>14541000</v>
      </c>
      <c r="AP482" s="110"/>
      <c r="AQ482" s="113" t="n">
        <f aca="false">AO482+AP482</f>
        <v>14541000</v>
      </c>
      <c r="AR482" s="110"/>
      <c r="AS482" s="113" t="n">
        <f aca="false">AQ482+AR482</f>
        <v>14541000</v>
      </c>
      <c r="AT482" s="110"/>
      <c r="AU482" s="113" t="n">
        <f aca="false">AS482+AT482</f>
        <v>14541000</v>
      </c>
      <c r="AV482" s="110"/>
      <c r="AW482" s="113" t="n">
        <f aca="false">AU482+AV482</f>
        <v>14541000</v>
      </c>
      <c r="AX482" s="110"/>
      <c r="AY482" s="113" t="n">
        <f aca="false">AW482+AX482</f>
        <v>14541000</v>
      </c>
      <c r="AZ482" s="110"/>
      <c r="BA482" s="113" t="n">
        <f aca="false">AY482+AZ482</f>
        <v>14541000</v>
      </c>
      <c r="BB482" s="110"/>
      <c r="BC482" s="113" t="n">
        <f aca="false">BA482+BB482</f>
        <v>14541000</v>
      </c>
    </row>
    <row r="483" customFormat="false" ht="31.2" hidden="false" customHeight="false" outlineLevel="0" collapsed="false">
      <c r="A483" s="111"/>
      <c r="B483" s="30" t="s">
        <v>121</v>
      </c>
      <c r="C483" s="76" t="n">
        <v>926</v>
      </c>
      <c r="D483" s="68" t="s">
        <v>63</v>
      </c>
      <c r="E483" s="68" t="s">
        <v>28</v>
      </c>
      <c r="F483" s="68" t="s">
        <v>28</v>
      </c>
      <c r="G483" s="68" t="s">
        <v>105</v>
      </c>
      <c r="H483" s="68" t="s">
        <v>30</v>
      </c>
      <c r="I483" s="68" t="s">
        <v>108</v>
      </c>
      <c r="J483" s="68" t="s">
        <v>122</v>
      </c>
      <c r="K483" s="110" t="n">
        <v>2206500</v>
      </c>
      <c r="L483" s="110"/>
      <c r="M483" s="110" t="n">
        <f aca="false">K483+L483</f>
        <v>2206500</v>
      </c>
      <c r="N483" s="110"/>
      <c r="O483" s="110" t="n">
        <f aca="false">M483+N483</f>
        <v>2206500</v>
      </c>
      <c r="P483" s="110"/>
      <c r="Q483" s="110" t="n">
        <f aca="false">O483+P483</f>
        <v>2206500</v>
      </c>
      <c r="R483" s="110"/>
      <c r="S483" s="110" t="n">
        <f aca="false">Q483+R483</f>
        <v>2206500</v>
      </c>
      <c r="T483" s="110"/>
      <c r="U483" s="110" t="n">
        <f aca="false">S483+T483</f>
        <v>2206500</v>
      </c>
      <c r="V483" s="110"/>
      <c r="W483" s="110" t="n">
        <f aca="false">U483+V483</f>
        <v>2206500</v>
      </c>
      <c r="X483" s="110"/>
      <c r="Y483" s="110" t="n">
        <f aca="false">W483+X483</f>
        <v>2206500</v>
      </c>
      <c r="Z483" s="110"/>
      <c r="AA483" s="110" t="n">
        <f aca="false">Y483+Z483</f>
        <v>2206500</v>
      </c>
      <c r="AB483" s="110"/>
      <c r="AC483" s="110" t="n">
        <f aca="false">AA483+AB483</f>
        <v>2206500</v>
      </c>
      <c r="AD483" s="110"/>
      <c r="AE483" s="110" t="n">
        <f aca="false">AC483+AD483</f>
        <v>2206500</v>
      </c>
      <c r="AF483" s="110"/>
      <c r="AG483" s="110" t="n">
        <f aca="false">AE483+AF483</f>
        <v>2206500</v>
      </c>
      <c r="AH483" s="110"/>
      <c r="AI483" s="110" t="n">
        <v>2002500</v>
      </c>
      <c r="AJ483" s="110"/>
      <c r="AK483" s="113" t="n">
        <f aca="false">AI483+AJ483</f>
        <v>2002500</v>
      </c>
      <c r="AL483" s="110"/>
      <c r="AM483" s="113" t="n">
        <f aca="false">AK483+AL483</f>
        <v>2002500</v>
      </c>
      <c r="AN483" s="110"/>
      <c r="AO483" s="113" t="n">
        <f aca="false">AM483+AN483</f>
        <v>2002500</v>
      </c>
      <c r="AP483" s="110"/>
      <c r="AQ483" s="113" t="n">
        <f aca="false">AO483+AP483</f>
        <v>2002500</v>
      </c>
      <c r="AR483" s="110"/>
      <c r="AS483" s="113" t="n">
        <f aca="false">AQ483+AR483</f>
        <v>2002500</v>
      </c>
      <c r="AT483" s="110"/>
      <c r="AU483" s="113" t="n">
        <f aca="false">AS483+AT483</f>
        <v>2002500</v>
      </c>
      <c r="AV483" s="110"/>
      <c r="AW483" s="113" t="n">
        <f aca="false">AU483+AV483</f>
        <v>2002500</v>
      </c>
      <c r="AX483" s="110"/>
      <c r="AY483" s="113" t="n">
        <f aca="false">AW483+AX483</f>
        <v>2002500</v>
      </c>
      <c r="AZ483" s="110"/>
      <c r="BA483" s="113" t="n">
        <f aca="false">AY483+AZ483</f>
        <v>2002500</v>
      </c>
      <c r="BB483" s="110"/>
      <c r="BC483" s="113" t="n">
        <f aca="false">BA483+BB483</f>
        <v>2002500</v>
      </c>
    </row>
    <row r="484" customFormat="false" ht="15.6" hidden="false" customHeight="true" outlineLevel="0" collapsed="false">
      <c r="A484" s="111" t="s">
        <v>66</v>
      </c>
      <c r="B484" s="27" t="s">
        <v>450</v>
      </c>
      <c r="C484" s="52" t="n">
        <v>929</v>
      </c>
      <c r="D484" s="68"/>
      <c r="E484" s="68"/>
      <c r="F484" s="68"/>
      <c r="G484" s="68"/>
      <c r="H484" s="68"/>
      <c r="I484" s="68"/>
      <c r="J484" s="68"/>
      <c r="K484" s="108" t="n">
        <f aca="false">K485</f>
        <v>92024100</v>
      </c>
      <c r="L484" s="108" t="n">
        <f aca="false">L485</f>
        <v>0</v>
      </c>
      <c r="M484" s="108" t="n">
        <f aca="false">K484+L484</f>
        <v>92024100</v>
      </c>
      <c r="N484" s="108" t="n">
        <f aca="false">N485</f>
        <v>0</v>
      </c>
      <c r="O484" s="108" t="n">
        <f aca="false">M484+N484</f>
        <v>92024100</v>
      </c>
      <c r="P484" s="108" t="n">
        <f aca="false">P485</f>
        <v>0</v>
      </c>
      <c r="Q484" s="108" t="n">
        <f aca="false">O484+P484</f>
        <v>92024100</v>
      </c>
      <c r="R484" s="108" t="n">
        <f aca="false">R485</f>
        <v>0</v>
      </c>
      <c r="S484" s="108" t="n">
        <f aca="false">Q484+R484</f>
        <v>92024100</v>
      </c>
      <c r="T484" s="108" t="n">
        <f aca="false">T485</f>
        <v>210900</v>
      </c>
      <c r="U484" s="108" t="n">
        <f aca="false">S484+T484</f>
        <v>92235000</v>
      </c>
      <c r="V484" s="108" t="n">
        <f aca="false">V485</f>
        <v>0</v>
      </c>
      <c r="W484" s="108" t="n">
        <f aca="false">U484+V484</f>
        <v>92235000</v>
      </c>
      <c r="X484" s="108" t="n">
        <f aca="false">X485</f>
        <v>0</v>
      </c>
      <c r="Y484" s="108" t="n">
        <f aca="false">W484+X484</f>
        <v>92235000</v>
      </c>
      <c r="Z484" s="108" t="n">
        <f aca="false">Z485</f>
        <v>0</v>
      </c>
      <c r="AA484" s="108" t="n">
        <f aca="false">Y484+Z484</f>
        <v>92235000</v>
      </c>
      <c r="AB484" s="108" t="n">
        <f aca="false">AB485</f>
        <v>0</v>
      </c>
      <c r="AC484" s="108" t="n">
        <f aca="false">AA484+AB484</f>
        <v>92235000</v>
      </c>
      <c r="AD484" s="108" t="n">
        <f aca="false">AD485</f>
        <v>0</v>
      </c>
      <c r="AE484" s="108" t="n">
        <f aca="false">AC484+AD484</f>
        <v>92235000</v>
      </c>
      <c r="AF484" s="108" t="n">
        <f aca="false">AF485</f>
        <v>0</v>
      </c>
      <c r="AG484" s="108" t="n">
        <f aca="false">AE484+AF484</f>
        <v>92235000</v>
      </c>
      <c r="AH484" s="108"/>
      <c r="AI484" s="108" t="n">
        <f aca="false">AI485</f>
        <v>92024100</v>
      </c>
      <c r="AJ484" s="108" t="n">
        <f aca="false">AJ485</f>
        <v>0</v>
      </c>
      <c r="AK484" s="109" t="n">
        <f aca="false">AI484+AJ484</f>
        <v>92024100</v>
      </c>
      <c r="AL484" s="108" t="n">
        <f aca="false">AL485</f>
        <v>0</v>
      </c>
      <c r="AM484" s="109" t="n">
        <f aca="false">AK484+AL484</f>
        <v>92024100</v>
      </c>
      <c r="AN484" s="108" t="n">
        <f aca="false">AN485</f>
        <v>0</v>
      </c>
      <c r="AO484" s="109" t="n">
        <f aca="false">AM484+AN484</f>
        <v>92024100</v>
      </c>
      <c r="AP484" s="108" t="n">
        <f aca="false">AP485</f>
        <v>210900</v>
      </c>
      <c r="AQ484" s="109" t="n">
        <f aca="false">AO484+AP484</f>
        <v>92235000</v>
      </c>
      <c r="AR484" s="108" t="n">
        <f aca="false">AR485</f>
        <v>0</v>
      </c>
      <c r="AS484" s="109" t="n">
        <f aca="false">AQ484+AR484</f>
        <v>92235000</v>
      </c>
      <c r="AT484" s="108" t="n">
        <f aca="false">AT485</f>
        <v>0</v>
      </c>
      <c r="AU484" s="109" t="n">
        <f aca="false">AS484+AT484</f>
        <v>92235000</v>
      </c>
      <c r="AV484" s="108" t="n">
        <f aca="false">AV485</f>
        <v>0</v>
      </c>
      <c r="AW484" s="109" t="n">
        <f aca="false">AU484+AV484</f>
        <v>92235000</v>
      </c>
      <c r="AX484" s="108" t="n">
        <f aca="false">AX485</f>
        <v>0</v>
      </c>
      <c r="AY484" s="109" t="n">
        <f aca="false">AW484+AX484</f>
        <v>92235000</v>
      </c>
      <c r="AZ484" s="108" t="n">
        <f aca="false">AZ485</f>
        <v>0</v>
      </c>
      <c r="BA484" s="109" t="n">
        <f aca="false">AY484+AZ484</f>
        <v>92235000</v>
      </c>
      <c r="BB484" s="108" t="n">
        <f aca="false">BB485</f>
        <v>0</v>
      </c>
      <c r="BC484" s="109" t="n">
        <f aca="false">BA484+BB484</f>
        <v>92235000</v>
      </c>
    </row>
    <row r="485" customFormat="false" ht="15.6" hidden="false" customHeight="false" outlineLevel="0" collapsed="false">
      <c r="A485" s="111"/>
      <c r="B485" s="30" t="s">
        <v>75</v>
      </c>
      <c r="C485" s="76" t="n">
        <v>929</v>
      </c>
      <c r="D485" s="68" t="s">
        <v>34</v>
      </c>
      <c r="E485" s="68"/>
      <c r="F485" s="68"/>
      <c r="G485" s="68"/>
      <c r="H485" s="68"/>
      <c r="I485" s="68"/>
      <c r="J485" s="76"/>
      <c r="K485" s="110" t="n">
        <f aca="false">K486+K503+K493</f>
        <v>92024100</v>
      </c>
      <c r="L485" s="110" t="n">
        <f aca="false">L486+L503+L493</f>
        <v>0</v>
      </c>
      <c r="M485" s="110" t="n">
        <f aca="false">K485+L485</f>
        <v>92024100</v>
      </c>
      <c r="N485" s="110" t="n">
        <f aca="false">N486+N503+N493</f>
        <v>0</v>
      </c>
      <c r="O485" s="110" t="n">
        <f aca="false">M485+N485</f>
        <v>92024100</v>
      </c>
      <c r="P485" s="110" t="n">
        <f aca="false">P486+P503+P493</f>
        <v>0</v>
      </c>
      <c r="Q485" s="110" t="n">
        <f aca="false">O485+P485</f>
        <v>92024100</v>
      </c>
      <c r="R485" s="110" t="n">
        <f aca="false">R486+R503+R493</f>
        <v>0</v>
      </c>
      <c r="S485" s="110" t="n">
        <f aca="false">Q485+R485</f>
        <v>92024100</v>
      </c>
      <c r="T485" s="110" t="n">
        <f aca="false">T486+T503+T493</f>
        <v>210900</v>
      </c>
      <c r="U485" s="110" t="n">
        <f aca="false">S485+T485</f>
        <v>92235000</v>
      </c>
      <c r="V485" s="110" t="n">
        <f aca="false">V486+V503+V493</f>
        <v>0</v>
      </c>
      <c r="W485" s="110" t="n">
        <f aca="false">U485+V485</f>
        <v>92235000</v>
      </c>
      <c r="X485" s="110" t="n">
        <f aca="false">X486+X503+X493</f>
        <v>0</v>
      </c>
      <c r="Y485" s="110" t="n">
        <f aca="false">W485+X485</f>
        <v>92235000</v>
      </c>
      <c r="Z485" s="110" t="n">
        <f aca="false">Z486+Z503+Z493</f>
        <v>0</v>
      </c>
      <c r="AA485" s="110" t="n">
        <f aca="false">Y485+Z485</f>
        <v>92235000</v>
      </c>
      <c r="AB485" s="110" t="n">
        <f aca="false">AB486+AB503+AB493</f>
        <v>0</v>
      </c>
      <c r="AC485" s="110" t="n">
        <f aca="false">AA485+AB485</f>
        <v>92235000</v>
      </c>
      <c r="AD485" s="110" t="n">
        <f aca="false">AD486+AD503+AD493</f>
        <v>0</v>
      </c>
      <c r="AE485" s="110" t="n">
        <f aca="false">AC485+AD485</f>
        <v>92235000</v>
      </c>
      <c r="AF485" s="110" t="n">
        <f aca="false">AF486+AF503+AF493</f>
        <v>0</v>
      </c>
      <c r="AG485" s="110" t="n">
        <f aca="false">AE485+AF485</f>
        <v>92235000</v>
      </c>
      <c r="AH485" s="110"/>
      <c r="AI485" s="110" t="n">
        <f aca="false">AI486+AI503+AI493</f>
        <v>92024100</v>
      </c>
      <c r="AJ485" s="110" t="n">
        <f aca="false">AJ486+AJ503+AJ493</f>
        <v>0</v>
      </c>
      <c r="AK485" s="113" t="n">
        <f aca="false">AI485+AJ485</f>
        <v>92024100</v>
      </c>
      <c r="AL485" s="110" t="n">
        <f aca="false">AL486+AL503+AL493</f>
        <v>0</v>
      </c>
      <c r="AM485" s="113" t="n">
        <f aca="false">AK485+AL485</f>
        <v>92024100</v>
      </c>
      <c r="AN485" s="110" t="n">
        <f aca="false">AN486+AN503+AN493</f>
        <v>0</v>
      </c>
      <c r="AO485" s="113" t="n">
        <f aca="false">AM485+AN485</f>
        <v>92024100</v>
      </c>
      <c r="AP485" s="110" t="n">
        <f aca="false">AP486+AP503+AP493</f>
        <v>210900</v>
      </c>
      <c r="AQ485" s="113" t="n">
        <f aca="false">AO485+AP485</f>
        <v>92235000</v>
      </c>
      <c r="AR485" s="110" t="n">
        <f aca="false">AR486+AR503+AR493</f>
        <v>0</v>
      </c>
      <c r="AS485" s="113" t="n">
        <f aca="false">AQ485+AR485</f>
        <v>92235000</v>
      </c>
      <c r="AT485" s="110" t="n">
        <f aca="false">AT486+AT503+AT493</f>
        <v>0</v>
      </c>
      <c r="AU485" s="113" t="n">
        <f aca="false">AS485+AT485</f>
        <v>92235000</v>
      </c>
      <c r="AV485" s="110" t="n">
        <f aca="false">AV486+AV503+AV493</f>
        <v>0</v>
      </c>
      <c r="AW485" s="113" t="n">
        <f aca="false">AU485+AV485</f>
        <v>92235000</v>
      </c>
      <c r="AX485" s="110" t="n">
        <f aca="false">AX486+AX503+AX493</f>
        <v>0</v>
      </c>
      <c r="AY485" s="113" t="n">
        <f aca="false">AW485+AX485</f>
        <v>92235000</v>
      </c>
      <c r="AZ485" s="110" t="n">
        <f aca="false">AZ486+AZ503+AZ493</f>
        <v>0</v>
      </c>
      <c r="BA485" s="113" t="n">
        <f aca="false">AY485+AZ485</f>
        <v>92235000</v>
      </c>
      <c r="BB485" s="110" t="n">
        <f aca="false">BB486+BB503+BB493</f>
        <v>0</v>
      </c>
      <c r="BC485" s="113" t="n">
        <f aca="false">BA485+BB485</f>
        <v>92235000</v>
      </c>
    </row>
    <row r="486" customFormat="false" ht="15.6" hidden="false" customHeight="false" outlineLevel="0" collapsed="false">
      <c r="A486" s="111"/>
      <c r="B486" s="30" t="s">
        <v>76</v>
      </c>
      <c r="C486" s="76" t="n">
        <v>929</v>
      </c>
      <c r="D486" s="68" t="s">
        <v>34</v>
      </c>
      <c r="E486" s="68" t="s">
        <v>21</v>
      </c>
      <c r="F486" s="68"/>
      <c r="G486" s="68"/>
      <c r="H486" s="68"/>
      <c r="I486" s="68"/>
      <c r="J486" s="76"/>
      <c r="K486" s="110" t="n">
        <f aca="false">K487</f>
        <v>2860100</v>
      </c>
      <c r="L486" s="110" t="n">
        <f aca="false">L487</f>
        <v>0</v>
      </c>
      <c r="M486" s="110" t="n">
        <f aca="false">K486+L486</f>
        <v>2860100</v>
      </c>
      <c r="N486" s="110" t="n">
        <f aca="false">N487</f>
        <v>0</v>
      </c>
      <c r="O486" s="110" t="n">
        <f aca="false">M486+N486</f>
        <v>2860100</v>
      </c>
      <c r="P486" s="110" t="n">
        <f aca="false">P487</f>
        <v>0</v>
      </c>
      <c r="Q486" s="110" t="n">
        <f aca="false">O486+P486</f>
        <v>2860100</v>
      </c>
      <c r="R486" s="110" t="n">
        <f aca="false">R487</f>
        <v>0</v>
      </c>
      <c r="S486" s="110" t="n">
        <f aca="false">Q486+R486</f>
        <v>2860100</v>
      </c>
      <c r="T486" s="110" t="n">
        <f aca="false">T487</f>
        <v>0</v>
      </c>
      <c r="U486" s="110" t="n">
        <f aca="false">S486+T486</f>
        <v>2860100</v>
      </c>
      <c r="V486" s="110" t="n">
        <f aca="false">V487</f>
        <v>0</v>
      </c>
      <c r="W486" s="110" t="n">
        <f aca="false">U486+V486</f>
        <v>2860100</v>
      </c>
      <c r="X486" s="110" t="n">
        <f aca="false">X487</f>
        <v>0</v>
      </c>
      <c r="Y486" s="110" t="n">
        <f aca="false">W486+X486</f>
        <v>2860100</v>
      </c>
      <c r="Z486" s="110" t="n">
        <f aca="false">Z487</f>
        <v>0</v>
      </c>
      <c r="AA486" s="110" t="n">
        <f aca="false">Y486+Z486</f>
        <v>2860100</v>
      </c>
      <c r="AB486" s="110" t="n">
        <f aca="false">AB487</f>
        <v>0</v>
      </c>
      <c r="AC486" s="110" t="n">
        <f aca="false">AA486+AB486</f>
        <v>2860100</v>
      </c>
      <c r="AD486" s="110" t="n">
        <f aca="false">AD487</f>
        <v>0</v>
      </c>
      <c r="AE486" s="110" t="n">
        <f aca="false">AC486+AD486</f>
        <v>2860100</v>
      </c>
      <c r="AF486" s="110" t="n">
        <f aca="false">AF487</f>
        <v>0</v>
      </c>
      <c r="AG486" s="110" t="n">
        <f aca="false">AE486+AF486</f>
        <v>2860100</v>
      </c>
      <c r="AH486" s="110"/>
      <c r="AI486" s="110" t="n">
        <f aca="false">AI487</f>
        <v>2860100</v>
      </c>
      <c r="AJ486" s="110" t="n">
        <f aca="false">AJ487</f>
        <v>0</v>
      </c>
      <c r="AK486" s="113" t="n">
        <f aca="false">AI486+AJ486</f>
        <v>2860100</v>
      </c>
      <c r="AL486" s="110" t="n">
        <f aca="false">AL487</f>
        <v>0</v>
      </c>
      <c r="AM486" s="113" t="n">
        <f aca="false">AK486+AL486</f>
        <v>2860100</v>
      </c>
      <c r="AN486" s="110" t="n">
        <f aca="false">AN487</f>
        <v>0</v>
      </c>
      <c r="AO486" s="113" t="n">
        <f aca="false">AM486+AN486</f>
        <v>2860100</v>
      </c>
      <c r="AP486" s="110" t="n">
        <f aca="false">AP487</f>
        <v>0</v>
      </c>
      <c r="AQ486" s="113" t="n">
        <f aca="false">AO486+AP486</f>
        <v>2860100</v>
      </c>
      <c r="AR486" s="110" t="n">
        <f aca="false">AR487</f>
        <v>0</v>
      </c>
      <c r="AS486" s="113" t="n">
        <f aca="false">AQ486+AR486</f>
        <v>2860100</v>
      </c>
      <c r="AT486" s="110" t="n">
        <f aca="false">AT487</f>
        <v>0</v>
      </c>
      <c r="AU486" s="113" t="n">
        <f aca="false">AS486+AT486</f>
        <v>2860100</v>
      </c>
      <c r="AV486" s="110" t="n">
        <f aca="false">AV487</f>
        <v>0</v>
      </c>
      <c r="AW486" s="113" t="n">
        <f aca="false">AU486+AV486</f>
        <v>2860100</v>
      </c>
      <c r="AX486" s="110" t="n">
        <f aca="false">AX487</f>
        <v>0</v>
      </c>
      <c r="AY486" s="113" t="n">
        <f aca="false">AW486+AX486</f>
        <v>2860100</v>
      </c>
      <c r="AZ486" s="110" t="n">
        <f aca="false">AZ487</f>
        <v>0</v>
      </c>
      <c r="BA486" s="113" t="n">
        <f aca="false">AY486+AZ486</f>
        <v>2860100</v>
      </c>
      <c r="BB486" s="110" t="n">
        <f aca="false">BB487</f>
        <v>0</v>
      </c>
      <c r="BC486" s="113" t="n">
        <f aca="false">BA486+BB486</f>
        <v>2860100</v>
      </c>
    </row>
    <row r="487" customFormat="false" ht="78" hidden="false" customHeight="false" outlineLevel="0" collapsed="false">
      <c r="A487" s="111"/>
      <c r="B487" s="17" t="s">
        <v>200</v>
      </c>
      <c r="C487" s="76" t="n">
        <v>929</v>
      </c>
      <c r="D487" s="68" t="s">
        <v>34</v>
      </c>
      <c r="E487" s="68" t="s">
        <v>21</v>
      </c>
      <c r="F487" s="68" t="s">
        <v>30</v>
      </c>
      <c r="G487" s="68" t="s">
        <v>102</v>
      </c>
      <c r="H487" s="68" t="s">
        <v>22</v>
      </c>
      <c r="I487" s="68" t="s">
        <v>103</v>
      </c>
      <c r="J487" s="76"/>
      <c r="K487" s="110" t="n">
        <f aca="false">K488</f>
        <v>2860100</v>
      </c>
      <c r="L487" s="110" t="n">
        <f aca="false">L488</f>
        <v>0</v>
      </c>
      <c r="M487" s="110" t="n">
        <f aca="false">K487+L487</f>
        <v>2860100</v>
      </c>
      <c r="N487" s="110" t="n">
        <f aca="false">N488</f>
        <v>0</v>
      </c>
      <c r="O487" s="110" t="n">
        <f aca="false">M487+N487</f>
        <v>2860100</v>
      </c>
      <c r="P487" s="110" t="n">
        <f aca="false">P488</f>
        <v>0</v>
      </c>
      <c r="Q487" s="110" t="n">
        <f aca="false">O487+P487</f>
        <v>2860100</v>
      </c>
      <c r="R487" s="110" t="n">
        <f aca="false">R488</f>
        <v>0</v>
      </c>
      <c r="S487" s="110" t="n">
        <f aca="false">Q487+R487</f>
        <v>2860100</v>
      </c>
      <c r="T487" s="110" t="n">
        <f aca="false">T488</f>
        <v>0</v>
      </c>
      <c r="U487" s="110" t="n">
        <f aca="false">S487+T487</f>
        <v>2860100</v>
      </c>
      <c r="V487" s="110" t="n">
        <f aca="false">V488</f>
        <v>0</v>
      </c>
      <c r="W487" s="110" t="n">
        <f aca="false">U487+V487</f>
        <v>2860100</v>
      </c>
      <c r="X487" s="110" t="n">
        <f aca="false">X488</f>
        <v>0</v>
      </c>
      <c r="Y487" s="110" t="n">
        <f aca="false">W487+X487</f>
        <v>2860100</v>
      </c>
      <c r="Z487" s="110" t="n">
        <f aca="false">Z488</f>
        <v>0</v>
      </c>
      <c r="AA487" s="110" t="n">
        <f aca="false">Y487+Z487</f>
        <v>2860100</v>
      </c>
      <c r="AB487" s="110" t="n">
        <f aca="false">AB488</f>
        <v>0</v>
      </c>
      <c r="AC487" s="110" t="n">
        <f aca="false">AA487+AB487</f>
        <v>2860100</v>
      </c>
      <c r="AD487" s="110" t="n">
        <f aca="false">AD488</f>
        <v>0</v>
      </c>
      <c r="AE487" s="110" t="n">
        <f aca="false">AC487+AD487</f>
        <v>2860100</v>
      </c>
      <c r="AF487" s="110" t="n">
        <f aca="false">AF488</f>
        <v>0</v>
      </c>
      <c r="AG487" s="110" t="n">
        <f aca="false">AE487+AF487</f>
        <v>2860100</v>
      </c>
      <c r="AH487" s="110"/>
      <c r="AI487" s="110" t="n">
        <f aca="false">AI488</f>
        <v>2860100</v>
      </c>
      <c r="AJ487" s="110" t="n">
        <f aca="false">AJ488</f>
        <v>0</v>
      </c>
      <c r="AK487" s="113" t="n">
        <f aca="false">AI487+AJ487</f>
        <v>2860100</v>
      </c>
      <c r="AL487" s="110" t="n">
        <f aca="false">AL488</f>
        <v>0</v>
      </c>
      <c r="AM487" s="113" t="n">
        <f aca="false">AK487+AL487</f>
        <v>2860100</v>
      </c>
      <c r="AN487" s="110" t="n">
        <f aca="false">AN488</f>
        <v>0</v>
      </c>
      <c r="AO487" s="113" t="n">
        <f aca="false">AM487+AN487</f>
        <v>2860100</v>
      </c>
      <c r="AP487" s="110" t="n">
        <f aca="false">AP488</f>
        <v>0</v>
      </c>
      <c r="AQ487" s="113" t="n">
        <f aca="false">AO487+AP487</f>
        <v>2860100</v>
      </c>
      <c r="AR487" s="110" t="n">
        <f aca="false">AR488</f>
        <v>0</v>
      </c>
      <c r="AS487" s="113" t="n">
        <f aca="false">AQ487+AR487</f>
        <v>2860100</v>
      </c>
      <c r="AT487" s="110" t="n">
        <f aca="false">AT488</f>
        <v>0</v>
      </c>
      <c r="AU487" s="113" t="n">
        <f aca="false">AS487+AT487</f>
        <v>2860100</v>
      </c>
      <c r="AV487" s="110" t="n">
        <f aca="false">AV488</f>
        <v>0</v>
      </c>
      <c r="AW487" s="113" t="n">
        <f aca="false">AU487+AV487</f>
        <v>2860100</v>
      </c>
      <c r="AX487" s="110" t="n">
        <f aca="false">AX488</f>
        <v>0</v>
      </c>
      <c r="AY487" s="113" t="n">
        <f aca="false">AW487+AX487</f>
        <v>2860100</v>
      </c>
      <c r="AZ487" s="110" t="n">
        <f aca="false">AZ488</f>
        <v>0</v>
      </c>
      <c r="BA487" s="113" t="n">
        <f aca="false">AY487+AZ487</f>
        <v>2860100</v>
      </c>
      <c r="BB487" s="110" t="n">
        <f aca="false">BB488</f>
        <v>0</v>
      </c>
      <c r="BC487" s="113" t="n">
        <f aca="false">BA487+BB487</f>
        <v>2860100</v>
      </c>
    </row>
    <row r="488" customFormat="false" ht="62.4" hidden="false" customHeight="false" outlineLevel="0" collapsed="false">
      <c r="A488" s="111"/>
      <c r="B488" s="17" t="s">
        <v>201</v>
      </c>
      <c r="C488" s="76" t="n">
        <v>929</v>
      </c>
      <c r="D488" s="68" t="s">
        <v>34</v>
      </c>
      <c r="E488" s="68" t="s">
        <v>21</v>
      </c>
      <c r="F488" s="68" t="s">
        <v>30</v>
      </c>
      <c r="G488" s="68" t="s">
        <v>105</v>
      </c>
      <c r="H488" s="68" t="s">
        <v>22</v>
      </c>
      <c r="I488" s="68" t="s">
        <v>103</v>
      </c>
      <c r="J488" s="76"/>
      <c r="K488" s="110" t="n">
        <f aca="false">K489</f>
        <v>2860100</v>
      </c>
      <c r="L488" s="110" t="n">
        <f aca="false">L489</f>
        <v>0</v>
      </c>
      <c r="M488" s="110" t="n">
        <f aca="false">K488+L488</f>
        <v>2860100</v>
      </c>
      <c r="N488" s="110" t="n">
        <f aca="false">N489</f>
        <v>0</v>
      </c>
      <c r="O488" s="110" t="n">
        <f aca="false">M488+N488</f>
        <v>2860100</v>
      </c>
      <c r="P488" s="110" t="n">
        <f aca="false">P489</f>
        <v>0</v>
      </c>
      <c r="Q488" s="110" t="n">
        <f aca="false">O488+P488</f>
        <v>2860100</v>
      </c>
      <c r="R488" s="110" t="n">
        <f aca="false">R489</f>
        <v>0</v>
      </c>
      <c r="S488" s="110" t="n">
        <f aca="false">Q488+R488</f>
        <v>2860100</v>
      </c>
      <c r="T488" s="110" t="n">
        <f aca="false">T489</f>
        <v>0</v>
      </c>
      <c r="U488" s="110" t="n">
        <f aca="false">S488+T488</f>
        <v>2860100</v>
      </c>
      <c r="V488" s="110" t="n">
        <f aca="false">V489</f>
        <v>0</v>
      </c>
      <c r="W488" s="110" t="n">
        <f aca="false">U488+V488</f>
        <v>2860100</v>
      </c>
      <c r="X488" s="110" t="n">
        <f aca="false">X489</f>
        <v>0</v>
      </c>
      <c r="Y488" s="110" t="n">
        <f aca="false">W488+X488</f>
        <v>2860100</v>
      </c>
      <c r="Z488" s="110" t="n">
        <f aca="false">Z489</f>
        <v>0</v>
      </c>
      <c r="AA488" s="110" t="n">
        <f aca="false">Y488+Z488</f>
        <v>2860100</v>
      </c>
      <c r="AB488" s="110" t="n">
        <f aca="false">AB489</f>
        <v>0</v>
      </c>
      <c r="AC488" s="110" t="n">
        <f aca="false">AA488+AB488</f>
        <v>2860100</v>
      </c>
      <c r="AD488" s="110" t="n">
        <f aca="false">AD489</f>
        <v>0</v>
      </c>
      <c r="AE488" s="110" t="n">
        <f aca="false">AC488+AD488</f>
        <v>2860100</v>
      </c>
      <c r="AF488" s="110" t="n">
        <f aca="false">AF489</f>
        <v>0</v>
      </c>
      <c r="AG488" s="110" t="n">
        <f aca="false">AE488+AF488</f>
        <v>2860100</v>
      </c>
      <c r="AH488" s="110"/>
      <c r="AI488" s="110" t="n">
        <f aca="false">AI489</f>
        <v>2860100</v>
      </c>
      <c r="AJ488" s="110" t="n">
        <f aca="false">AJ489</f>
        <v>0</v>
      </c>
      <c r="AK488" s="113" t="n">
        <f aca="false">AI488+AJ488</f>
        <v>2860100</v>
      </c>
      <c r="AL488" s="110" t="n">
        <f aca="false">AL489</f>
        <v>0</v>
      </c>
      <c r="AM488" s="113" t="n">
        <f aca="false">AK488+AL488</f>
        <v>2860100</v>
      </c>
      <c r="AN488" s="110" t="n">
        <f aca="false">AN489</f>
        <v>0</v>
      </c>
      <c r="AO488" s="113" t="n">
        <f aca="false">AM488+AN488</f>
        <v>2860100</v>
      </c>
      <c r="AP488" s="110" t="n">
        <f aca="false">AP489</f>
        <v>0</v>
      </c>
      <c r="AQ488" s="113" t="n">
        <f aca="false">AO488+AP488</f>
        <v>2860100</v>
      </c>
      <c r="AR488" s="110" t="n">
        <f aca="false">AR489</f>
        <v>0</v>
      </c>
      <c r="AS488" s="113" t="n">
        <f aca="false">AQ488+AR488</f>
        <v>2860100</v>
      </c>
      <c r="AT488" s="110" t="n">
        <f aca="false">AT489</f>
        <v>0</v>
      </c>
      <c r="AU488" s="113" t="n">
        <f aca="false">AS488+AT488</f>
        <v>2860100</v>
      </c>
      <c r="AV488" s="110" t="n">
        <f aca="false">AV489</f>
        <v>0</v>
      </c>
      <c r="AW488" s="113" t="n">
        <f aca="false">AU488+AV488</f>
        <v>2860100</v>
      </c>
      <c r="AX488" s="110" t="n">
        <f aca="false">AX489</f>
        <v>0</v>
      </c>
      <c r="AY488" s="113" t="n">
        <f aca="false">AW488+AX488</f>
        <v>2860100</v>
      </c>
      <c r="AZ488" s="110" t="n">
        <f aca="false">AZ489</f>
        <v>0</v>
      </c>
      <c r="BA488" s="113" t="n">
        <f aca="false">AY488+AZ488</f>
        <v>2860100</v>
      </c>
      <c r="BB488" s="110" t="n">
        <f aca="false">BB489</f>
        <v>0</v>
      </c>
      <c r="BC488" s="113" t="n">
        <f aca="false">BA488+BB488</f>
        <v>2860100</v>
      </c>
    </row>
    <row r="489" customFormat="false" ht="31.2" hidden="false" customHeight="false" outlineLevel="0" collapsed="false">
      <c r="A489" s="111"/>
      <c r="B489" s="17" t="s">
        <v>202</v>
      </c>
      <c r="C489" s="76" t="n">
        <v>929</v>
      </c>
      <c r="D489" s="68" t="s">
        <v>34</v>
      </c>
      <c r="E489" s="68" t="s">
        <v>21</v>
      </c>
      <c r="F489" s="68" t="s">
        <v>30</v>
      </c>
      <c r="G489" s="68" t="s">
        <v>105</v>
      </c>
      <c r="H489" s="68" t="s">
        <v>21</v>
      </c>
      <c r="I489" s="68" t="s">
        <v>103</v>
      </c>
      <c r="J489" s="68"/>
      <c r="K489" s="110" t="n">
        <f aca="false">K490</f>
        <v>2860100</v>
      </c>
      <c r="L489" s="110" t="n">
        <f aca="false">L490</f>
        <v>0</v>
      </c>
      <c r="M489" s="110" t="n">
        <f aca="false">K489+L489</f>
        <v>2860100</v>
      </c>
      <c r="N489" s="110" t="n">
        <f aca="false">N490</f>
        <v>0</v>
      </c>
      <c r="O489" s="110" t="n">
        <f aca="false">M489+N489</f>
        <v>2860100</v>
      </c>
      <c r="P489" s="110" t="n">
        <f aca="false">P490</f>
        <v>0</v>
      </c>
      <c r="Q489" s="110" t="n">
        <f aca="false">O489+P489</f>
        <v>2860100</v>
      </c>
      <c r="R489" s="110" t="n">
        <f aca="false">R490</f>
        <v>0</v>
      </c>
      <c r="S489" s="110" t="n">
        <f aca="false">Q489+R489</f>
        <v>2860100</v>
      </c>
      <c r="T489" s="110" t="n">
        <f aca="false">T490</f>
        <v>0</v>
      </c>
      <c r="U489" s="110" t="n">
        <f aca="false">S489+T489</f>
        <v>2860100</v>
      </c>
      <c r="V489" s="110" t="n">
        <f aca="false">V490</f>
        <v>0</v>
      </c>
      <c r="W489" s="110" t="n">
        <f aca="false">U489+V489</f>
        <v>2860100</v>
      </c>
      <c r="X489" s="110" t="n">
        <f aca="false">X490</f>
        <v>0</v>
      </c>
      <c r="Y489" s="110" t="n">
        <f aca="false">W489+X489</f>
        <v>2860100</v>
      </c>
      <c r="Z489" s="110" t="n">
        <f aca="false">Z490</f>
        <v>0</v>
      </c>
      <c r="AA489" s="110" t="n">
        <f aca="false">Y489+Z489</f>
        <v>2860100</v>
      </c>
      <c r="AB489" s="110" t="n">
        <f aca="false">AB490</f>
        <v>0</v>
      </c>
      <c r="AC489" s="110" t="n">
        <f aca="false">AA489+AB489</f>
        <v>2860100</v>
      </c>
      <c r="AD489" s="110" t="n">
        <f aca="false">AD490</f>
        <v>0</v>
      </c>
      <c r="AE489" s="110" t="n">
        <f aca="false">AC489+AD489</f>
        <v>2860100</v>
      </c>
      <c r="AF489" s="110" t="n">
        <f aca="false">AF490</f>
        <v>0</v>
      </c>
      <c r="AG489" s="110" t="n">
        <f aca="false">AE489+AF489</f>
        <v>2860100</v>
      </c>
      <c r="AH489" s="110"/>
      <c r="AI489" s="110" t="n">
        <f aca="false">AI490</f>
        <v>2860100</v>
      </c>
      <c r="AJ489" s="110" t="n">
        <f aca="false">AJ490</f>
        <v>0</v>
      </c>
      <c r="AK489" s="113" t="n">
        <f aca="false">AI489+AJ489</f>
        <v>2860100</v>
      </c>
      <c r="AL489" s="110" t="n">
        <f aca="false">AL490</f>
        <v>0</v>
      </c>
      <c r="AM489" s="113" t="n">
        <f aca="false">AK489+AL489</f>
        <v>2860100</v>
      </c>
      <c r="AN489" s="110" t="n">
        <f aca="false">AN490</f>
        <v>0</v>
      </c>
      <c r="AO489" s="113" t="n">
        <f aca="false">AM489+AN489</f>
        <v>2860100</v>
      </c>
      <c r="AP489" s="110" t="n">
        <f aca="false">AP490</f>
        <v>0</v>
      </c>
      <c r="AQ489" s="113" t="n">
        <f aca="false">AO489+AP489</f>
        <v>2860100</v>
      </c>
      <c r="AR489" s="110" t="n">
        <f aca="false">AR490</f>
        <v>0</v>
      </c>
      <c r="AS489" s="113" t="n">
        <f aca="false">AQ489+AR489</f>
        <v>2860100</v>
      </c>
      <c r="AT489" s="110" t="n">
        <f aca="false">AT490</f>
        <v>0</v>
      </c>
      <c r="AU489" s="113" t="n">
        <f aca="false">AS489+AT489</f>
        <v>2860100</v>
      </c>
      <c r="AV489" s="110" t="n">
        <f aca="false">AV490</f>
        <v>0</v>
      </c>
      <c r="AW489" s="113" t="n">
        <f aca="false">AU489+AV489</f>
        <v>2860100</v>
      </c>
      <c r="AX489" s="110" t="n">
        <f aca="false">AX490</f>
        <v>0</v>
      </c>
      <c r="AY489" s="113" t="n">
        <f aca="false">AW489+AX489</f>
        <v>2860100</v>
      </c>
      <c r="AZ489" s="110" t="n">
        <f aca="false">AZ490</f>
        <v>0</v>
      </c>
      <c r="BA489" s="113" t="n">
        <f aca="false">AY489+AZ489</f>
        <v>2860100</v>
      </c>
      <c r="BB489" s="110" t="n">
        <f aca="false">BB490</f>
        <v>0</v>
      </c>
      <c r="BC489" s="113" t="n">
        <f aca="false">BA489+BB489</f>
        <v>2860100</v>
      </c>
    </row>
    <row r="490" customFormat="false" ht="78" hidden="false" customHeight="false" outlineLevel="0" collapsed="false">
      <c r="A490" s="111"/>
      <c r="B490" s="30" t="s">
        <v>203</v>
      </c>
      <c r="C490" s="76" t="n">
        <v>929</v>
      </c>
      <c r="D490" s="68" t="s">
        <v>34</v>
      </c>
      <c r="E490" s="68" t="s">
        <v>21</v>
      </c>
      <c r="F490" s="68" t="s">
        <v>30</v>
      </c>
      <c r="G490" s="68" t="s">
        <v>105</v>
      </c>
      <c r="H490" s="68" t="s">
        <v>21</v>
      </c>
      <c r="I490" s="68" t="s">
        <v>204</v>
      </c>
      <c r="J490" s="68"/>
      <c r="K490" s="110" t="n">
        <f aca="false">K492+K491</f>
        <v>2860100</v>
      </c>
      <c r="L490" s="110" t="n">
        <f aca="false">L492+L491</f>
        <v>0</v>
      </c>
      <c r="M490" s="110" t="n">
        <f aca="false">K490+L490</f>
        <v>2860100</v>
      </c>
      <c r="N490" s="110" t="n">
        <f aca="false">N492+N491</f>
        <v>0</v>
      </c>
      <c r="O490" s="110" t="n">
        <f aca="false">M490+N490</f>
        <v>2860100</v>
      </c>
      <c r="P490" s="110" t="n">
        <f aca="false">P492+P491</f>
        <v>0</v>
      </c>
      <c r="Q490" s="110" t="n">
        <f aca="false">O490+P490</f>
        <v>2860100</v>
      </c>
      <c r="R490" s="110" t="n">
        <f aca="false">R492+R491</f>
        <v>0</v>
      </c>
      <c r="S490" s="110" t="n">
        <f aca="false">Q490+R490</f>
        <v>2860100</v>
      </c>
      <c r="T490" s="110" t="n">
        <f aca="false">T492+T491</f>
        <v>0</v>
      </c>
      <c r="U490" s="110" t="n">
        <f aca="false">S490+T490</f>
        <v>2860100</v>
      </c>
      <c r="V490" s="110" t="n">
        <f aca="false">V492+V491</f>
        <v>0</v>
      </c>
      <c r="W490" s="110" t="n">
        <f aca="false">U490+V490</f>
        <v>2860100</v>
      </c>
      <c r="X490" s="110" t="n">
        <f aca="false">X492+X491</f>
        <v>0</v>
      </c>
      <c r="Y490" s="110" t="n">
        <f aca="false">W490+X490</f>
        <v>2860100</v>
      </c>
      <c r="Z490" s="110" t="n">
        <f aca="false">Z492+Z491</f>
        <v>0</v>
      </c>
      <c r="AA490" s="110" t="n">
        <f aca="false">Y490+Z490</f>
        <v>2860100</v>
      </c>
      <c r="AB490" s="110" t="n">
        <f aca="false">AB492+AB491</f>
        <v>0</v>
      </c>
      <c r="AC490" s="110" t="n">
        <f aca="false">AA490+AB490</f>
        <v>2860100</v>
      </c>
      <c r="AD490" s="110" t="n">
        <f aca="false">AD492+AD491</f>
        <v>0</v>
      </c>
      <c r="AE490" s="110" t="n">
        <f aca="false">AC490+AD490</f>
        <v>2860100</v>
      </c>
      <c r="AF490" s="110" t="n">
        <f aca="false">AF492+AF491</f>
        <v>0</v>
      </c>
      <c r="AG490" s="110" t="n">
        <f aca="false">AE490+AF490</f>
        <v>2860100</v>
      </c>
      <c r="AH490" s="110"/>
      <c r="AI490" s="110" t="n">
        <f aca="false">AI492+AI491</f>
        <v>2860100</v>
      </c>
      <c r="AJ490" s="110" t="n">
        <f aca="false">AJ492+AJ491</f>
        <v>0</v>
      </c>
      <c r="AK490" s="113" t="n">
        <f aca="false">AI490+AJ490</f>
        <v>2860100</v>
      </c>
      <c r="AL490" s="110" t="n">
        <f aca="false">AL492+AL491</f>
        <v>0</v>
      </c>
      <c r="AM490" s="113" t="n">
        <f aca="false">AK490+AL490</f>
        <v>2860100</v>
      </c>
      <c r="AN490" s="110" t="n">
        <f aca="false">AN492+AN491</f>
        <v>0</v>
      </c>
      <c r="AO490" s="113" t="n">
        <f aca="false">AM490+AN490</f>
        <v>2860100</v>
      </c>
      <c r="AP490" s="110" t="n">
        <f aca="false">AP492+AP491</f>
        <v>0</v>
      </c>
      <c r="AQ490" s="113" t="n">
        <f aca="false">AO490+AP490</f>
        <v>2860100</v>
      </c>
      <c r="AR490" s="110" t="n">
        <f aca="false">AR492+AR491</f>
        <v>0</v>
      </c>
      <c r="AS490" s="113" t="n">
        <f aca="false">AQ490+AR490</f>
        <v>2860100</v>
      </c>
      <c r="AT490" s="110" t="n">
        <f aca="false">AT492+AT491</f>
        <v>0</v>
      </c>
      <c r="AU490" s="113" t="n">
        <f aca="false">AS490+AT490</f>
        <v>2860100</v>
      </c>
      <c r="AV490" s="110" t="n">
        <f aca="false">AV492+AV491</f>
        <v>0</v>
      </c>
      <c r="AW490" s="113" t="n">
        <f aca="false">AU490+AV490</f>
        <v>2860100</v>
      </c>
      <c r="AX490" s="110" t="n">
        <f aca="false">AX492+AX491</f>
        <v>0</v>
      </c>
      <c r="AY490" s="113" t="n">
        <f aca="false">AW490+AX490</f>
        <v>2860100</v>
      </c>
      <c r="AZ490" s="110" t="n">
        <f aca="false">AZ492+AZ491</f>
        <v>0</v>
      </c>
      <c r="BA490" s="113" t="n">
        <f aca="false">AY490+AZ490</f>
        <v>2860100</v>
      </c>
      <c r="BB490" s="110" t="n">
        <f aca="false">BB492+BB491</f>
        <v>0</v>
      </c>
      <c r="BC490" s="113" t="n">
        <f aca="false">BA490+BB490</f>
        <v>2860100</v>
      </c>
    </row>
    <row r="491" customFormat="false" ht="93.6" hidden="false" customHeight="false" outlineLevel="0" collapsed="false">
      <c r="A491" s="111"/>
      <c r="B491" s="30" t="s">
        <v>119</v>
      </c>
      <c r="C491" s="76" t="n">
        <v>929</v>
      </c>
      <c r="D491" s="68" t="s">
        <v>34</v>
      </c>
      <c r="E491" s="68" t="s">
        <v>21</v>
      </c>
      <c r="F491" s="68" t="s">
        <v>30</v>
      </c>
      <c r="G491" s="68" t="s">
        <v>105</v>
      </c>
      <c r="H491" s="68" t="s">
        <v>21</v>
      </c>
      <c r="I491" s="68" t="s">
        <v>204</v>
      </c>
      <c r="J491" s="68" t="s">
        <v>120</v>
      </c>
      <c r="K491" s="110" t="n">
        <v>1632300</v>
      </c>
      <c r="L491" s="110"/>
      <c r="M491" s="110" t="n">
        <f aca="false">K491+L491</f>
        <v>1632300</v>
      </c>
      <c r="N491" s="110"/>
      <c r="O491" s="110" t="n">
        <f aca="false">M491+N491</f>
        <v>1632300</v>
      </c>
      <c r="P491" s="110"/>
      <c r="Q491" s="110" t="n">
        <f aca="false">O491+P491</f>
        <v>1632300</v>
      </c>
      <c r="R491" s="110"/>
      <c r="S491" s="110" t="n">
        <f aca="false">Q491+R491</f>
        <v>1632300</v>
      </c>
      <c r="T491" s="110"/>
      <c r="U491" s="110" t="n">
        <f aca="false">S491+T491</f>
        <v>1632300</v>
      </c>
      <c r="V491" s="110"/>
      <c r="W491" s="110" t="n">
        <f aca="false">U491+V491</f>
        <v>1632300</v>
      </c>
      <c r="X491" s="110"/>
      <c r="Y491" s="110" t="n">
        <f aca="false">W491+X491</f>
        <v>1632300</v>
      </c>
      <c r="Z491" s="110"/>
      <c r="AA491" s="110" t="n">
        <f aca="false">Y491+Z491</f>
        <v>1632300</v>
      </c>
      <c r="AB491" s="110"/>
      <c r="AC491" s="110" t="n">
        <f aca="false">AA491+AB491</f>
        <v>1632300</v>
      </c>
      <c r="AD491" s="110"/>
      <c r="AE491" s="110" t="n">
        <f aca="false">AC491+AD491</f>
        <v>1632300</v>
      </c>
      <c r="AF491" s="110"/>
      <c r="AG491" s="110" t="n">
        <f aca="false">AE491+AF491</f>
        <v>1632300</v>
      </c>
      <c r="AH491" s="110"/>
      <c r="AI491" s="110" t="n">
        <v>1632300</v>
      </c>
      <c r="AJ491" s="110"/>
      <c r="AK491" s="113" t="n">
        <f aca="false">AI491+AJ491</f>
        <v>1632300</v>
      </c>
      <c r="AL491" s="110"/>
      <c r="AM491" s="113" t="n">
        <f aca="false">AK491+AL491</f>
        <v>1632300</v>
      </c>
      <c r="AN491" s="110"/>
      <c r="AO491" s="113" t="n">
        <f aca="false">AM491+AN491</f>
        <v>1632300</v>
      </c>
      <c r="AP491" s="110"/>
      <c r="AQ491" s="113" t="n">
        <f aca="false">AO491+AP491</f>
        <v>1632300</v>
      </c>
      <c r="AR491" s="110"/>
      <c r="AS491" s="113" t="n">
        <f aca="false">AQ491+AR491</f>
        <v>1632300</v>
      </c>
      <c r="AT491" s="110"/>
      <c r="AU491" s="113" t="n">
        <f aca="false">AS491+AT491</f>
        <v>1632300</v>
      </c>
      <c r="AV491" s="110"/>
      <c r="AW491" s="113" t="n">
        <f aca="false">AU491+AV491</f>
        <v>1632300</v>
      </c>
      <c r="AX491" s="110"/>
      <c r="AY491" s="113" t="n">
        <f aca="false">AW491+AX491</f>
        <v>1632300</v>
      </c>
      <c r="AZ491" s="110"/>
      <c r="BA491" s="113" t="n">
        <f aca="false">AY491+AZ491</f>
        <v>1632300</v>
      </c>
      <c r="BB491" s="110"/>
      <c r="BC491" s="113" t="n">
        <f aca="false">BA491+BB491</f>
        <v>1632300</v>
      </c>
    </row>
    <row r="492" customFormat="false" ht="31.2" hidden="false" customHeight="false" outlineLevel="0" collapsed="false">
      <c r="A492" s="111"/>
      <c r="B492" s="30" t="s">
        <v>121</v>
      </c>
      <c r="C492" s="76" t="n">
        <v>929</v>
      </c>
      <c r="D492" s="68" t="s">
        <v>34</v>
      </c>
      <c r="E492" s="68" t="s">
        <v>21</v>
      </c>
      <c r="F492" s="68" t="s">
        <v>30</v>
      </c>
      <c r="G492" s="68" t="s">
        <v>105</v>
      </c>
      <c r="H492" s="68" t="s">
        <v>21</v>
      </c>
      <c r="I492" s="68" t="s">
        <v>204</v>
      </c>
      <c r="J492" s="68" t="s">
        <v>122</v>
      </c>
      <c r="K492" s="110" t="n">
        <v>1227800</v>
      </c>
      <c r="L492" s="110"/>
      <c r="M492" s="110" t="n">
        <f aca="false">K492+L492</f>
        <v>1227800</v>
      </c>
      <c r="N492" s="110"/>
      <c r="O492" s="110" t="n">
        <f aca="false">M492+N492</f>
        <v>1227800</v>
      </c>
      <c r="P492" s="110"/>
      <c r="Q492" s="110" t="n">
        <f aca="false">O492+P492</f>
        <v>1227800</v>
      </c>
      <c r="R492" s="110"/>
      <c r="S492" s="110" t="n">
        <f aca="false">Q492+R492</f>
        <v>1227800</v>
      </c>
      <c r="T492" s="110"/>
      <c r="U492" s="110" t="n">
        <f aca="false">S492+T492</f>
        <v>1227800</v>
      </c>
      <c r="V492" s="110"/>
      <c r="W492" s="110" t="n">
        <f aca="false">U492+V492</f>
        <v>1227800</v>
      </c>
      <c r="X492" s="110"/>
      <c r="Y492" s="110" t="n">
        <f aca="false">W492+X492</f>
        <v>1227800</v>
      </c>
      <c r="Z492" s="110"/>
      <c r="AA492" s="110" t="n">
        <f aca="false">Y492+Z492</f>
        <v>1227800</v>
      </c>
      <c r="AB492" s="110"/>
      <c r="AC492" s="110" t="n">
        <f aca="false">AA492+AB492</f>
        <v>1227800</v>
      </c>
      <c r="AD492" s="110"/>
      <c r="AE492" s="110" t="n">
        <f aca="false">AC492+AD492</f>
        <v>1227800</v>
      </c>
      <c r="AF492" s="110"/>
      <c r="AG492" s="110" t="n">
        <f aca="false">AE492+AF492</f>
        <v>1227800</v>
      </c>
      <c r="AH492" s="110"/>
      <c r="AI492" s="110" t="n">
        <v>1227800</v>
      </c>
      <c r="AJ492" s="110"/>
      <c r="AK492" s="113" t="n">
        <f aca="false">AI492+AJ492</f>
        <v>1227800</v>
      </c>
      <c r="AL492" s="110"/>
      <c r="AM492" s="113" t="n">
        <f aca="false">AK492+AL492</f>
        <v>1227800</v>
      </c>
      <c r="AN492" s="110"/>
      <c r="AO492" s="113" t="n">
        <f aca="false">AM492+AN492</f>
        <v>1227800</v>
      </c>
      <c r="AP492" s="110"/>
      <c r="AQ492" s="113" t="n">
        <f aca="false">AO492+AP492</f>
        <v>1227800</v>
      </c>
      <c r="AR492" s="110"/>
      <c r="AS492" s="113" t="n">
        <f aca="false">AQ492+AR492</f>
        <v>1227800</v>
      </c>
      <c r="AT492" s="110"/>
      <c r="AU492" s="113" t="n">
        <f aca="false">AS492+AT492</f>
        <v>1227800</v>
      </c>
      <c r="AV492" s="110"/>
      <c r="AW492" s="113" t="n">
        <f aca="false">AU492+AV492</f>
        <v>1227800</v>
      </c>
      <c r="AX492" s="110"/>
      <c r="AY492" s="113" t="n">
        <f aca="false">AW492+AX492</f>
        <v>1227800</v>
      </c>
      <c r="AZ492" s="110"/>
      <c r="BA492" s="113" t="n">
        <f aca="false">AY492+AZ492</f>
        <v>1227800</v>
      </c>
      <c r="BB492" s="110"/>
      <c r="BC492" s="113" t="n">
        <f aca="false">BA492+BB492</f>
        <v>1227800</v>
      </c>
    </row>
    <row r="493" customFormat="false" ht="15.6" hidden="false" customHeight="false" outlineLevel="0" collapsed="false">
      <c r="A493" s="111"/>
      <c r="B493" s="2" t="s">
        <v>77</v>
      </c>
      <c r="C493" s="76" t="n">
        <v>929</v>
      </c>
      <c r="D493" s="68" t="s">
        <v>34</v>
      </c>
      <c r="E493" s="68" t="s">
        <v>26</v>
      </c>
      <c r="F493" s="68"/>
      <c r="G493" s="68"/>
      <c r="H493" s="68"/>
      <c r="I493" s="68"/>
      <c r="J493" s="76"/>
      <c r="K493" s="110" t="n">
        <f aca="false">K494</f>
        <v>86004700</v>
      </c>
      <c r="L493" s="110" t="n">
        <f aca="false">L494</f>
        <v>0</v>
      </c>
      <c r="M493" s="110" t="n">
        <f aca="false">K493+L493</f>
        <v>86004700</v>
      </c>
      <c r="N493" s="110" t="n">
        <f aca="false">N494</f>
        <v>0</v>
      </c>
      <c r="O493" s="110" t="n">
        <f aca="false">M493+N493</f>
        <v>86004700</v>
      </c>
      <c r="P493" s="110" t="n">
        <f aca="false">P494</f>
        <v>0</v>
      </c>
      <c r="Q493" s="110" t="n">
        <f aca="false">O493+P493</f>
        <v>86004700</v>
      </c>
      <c r="R493" s="110" t="n">
        <f aca="false">R494</f>
        <v>0</v>
      </c>
      <c r="S493" s="110" t="n">
        <f aca="false">Q493+R493</f>
        <v>86004700</v>
      </c>
      <c r="T493" s="110" t="n">
        <f aca="false">T494</f>
        <v>210900</v>
      </c>
      <c r="U493" s="110" t="n">
        <f aca="false">S493+T493</f>
        <v>86215600</v>
      </c>
      <c r="V493" s="110" t="n">
        <f aca="false">V494</f>
        <v>0</v>
      </c>
      <c r="W493" s="110" t="n">
        <f aca="false">U493+V493</f>
        <v>86215600</v>
      </c>
      <c r="X493" s="110" t="n">
        <f aca="false">X494</f>
        <v>0</v>
      </c>
      <c r="Y493" s="110" t="n">
        <f aca="false">W493+X493</f>
        <v>86215600</v>
      </c>
      <c r="Z493" s="110" t="n">
        <f aca="false">Z494</f>
        <v>0</v>
      </c>
      <c r="AA493" s="110" t="n">
        <f aca="false">Y493+Z493</f>
        <v>86215600</v>
      </c>
      <c r="AB493" s="110" t="n">
        <f aca="false">AB494</f>
        <v>0</v>
      </c>
      <c r="AC493" s="110" t="n">
        <f aca="false">AA493+AB493</f>
        <v>86215600</v>
      </c>
      <c r="AD493" s="110" t="n">
        <f aca="false">AD494</f>
        <v>0</v>
      </c>
      <c r="AE493" s="110" t="n">
        <f aca="false">AC493+AD493</f>
        <v>86215600</v>
      </c>
      <c r="AF493" s="110" t="n">
        <f aca="false">AF494</f>
        <v>0</v>
      </c>
      <c r="AG493" s="110" t="n">
        <f aca="false">AE493+AF493</f>
        <v>86215600</v>
      </c>
      <c r="AH493" s="110"/>
      <c r="AI493" s="110" t="n">
        <f aca="false">AI494</f>
        <v>86004700</v>
      </c>
      <c r="AJ493" s="110" t="n">
        <f aca="false">AJ494</f>
        <v>0</v>
      </c>
      <c r="AK493" s="113" t="n">
        <f aca="false">AI493+AJ493</f>
        <v>86004700</v>
      </c>
      <c r="AL493" s="110" t="n">
        <f aca="false">AL494</f>
        <v>0</v>
      </c>
      <c r="AM493" s="113" t="n">
        <f aca="false">AK493+AL493</f>
        <v>86004700</v>
      </c>
      <c r="AN493" s="110" t="n">
        <f aca="false">AN494</f>
        <v>0</v>
      </c>
      <c r="AO493" s="113" t="n">
        <f aca="false">AM493+AN493</f>
        <v>86004700</v>
      </c>
      <c r="AP493" s="110" t="n">
        <f aca="false">AP494</f>
        <v>210900</v>
      </c>
      <c r="AQ493" s="113" t="n">
        <f aca="false">AO493+AP493</f>
        <v>86215600</v>
      </c>
      <c r="AR493" s="110" t="n">
        <f aca="false">AR494</f>
        <v>0</v>
      </c>
      <c r="AS493" s="113" t="n">
        <f aca="false">AQ493+AR493</f>
        <v>86215600</v>
      </c>
      <c r="AT493" s="110" t="n">
        <f aca="false">AT494</f>
        <v>0</v>
      </c>
      <c r="AU493" s="113" t="n">
        <f aca="false">AS493+AT493</f>
        <v>86215600</v>
      </c>
      <c r="AV493" s="110" t="n">
        <f aca="false">AV494</f>
        <v>0</v>
      </c>
      <c r="AW493" s="113" t="n">
        <f aca="false">AU493+AV493</f>
        <v>86215600</v>
      </c>
      <c r="AX493" s="110" t="n">
        <f aca="false">AX494</f>
        <v>0</v>
      </c>
      <c r="AY493" s="113" t="n">
        <f aca="false">AW493+AX493</f>
        <v>86215600</v>
      </c>
      <c r="AZ493" s="110" t="n">
        <f aca="false">AZ494</f>
        <v>0</v>
      </c>
      <c r="BA493" s="113" t="n">
        <f aca="false">AY493+AZ493</f>
        <v>86215600</v>
      </c>
      <c r="BB493" s="110" t="n">
        <f aca="false">BB494</f>
        <v>0</v>
      </c>
      <c r="BC493" s="113" t="n">
        <f aca="false">BA493+BB493</f>
        <v>86215600</v>
      </c>
    </row>
    <row r="494" customFormat="false" ht="78" hidden="false" customHeight="false" outlineLevel="0" collapsed="false">
      <c r="A494" s="111"/>
      <c r="B494" s="17" t="s">
        <v>200</v>
      </c>
      <c r="C494" s="76" t="n">
        <v>929</v>
      </c>
      <c r="D494" s="68" t="s">
        <v>34</v>
      </c>
      <c r="E494" s="68" t="s">
        <v>26</v>
      </c>
      <c r="F494" s="68" t="s">
        <v>30</v>
      </c>
      <c r="G494" s="68" t="s">
        <v>102</v>
      </c>
      <c r="H494" s="68" t="s">
        <v>22</v>
      </c>
      <c r="I494" s="68" t="s">
        <v>103</v>
      </c>
      <c r="J494" s="76"/>
      <c r="K494" s="110" t="n">
        <f aca="false">K495</f>
        <v>86004700</v>
      </c>
      <c r="L494" s="110" t="n">
        <f aca="false">L495</f>
        <v>0</v>
      </c>
      <c r="M494" s="110" t="n">
        <f aca="false">K494+L494</f>
        <v>86004700</v>
      </c>
      <c r="N494" s="110" t="n">
        <f aca="false">N495</f>
        <v>0</v>
      </c>
      <c r="O494" s="110" t="n">
        <f aca="false">M494+N494</f>
        <v>86004700</v>
      </c>
      <c r="P494" s="110" t="n">
        <f aca="false">P495</f>
        <v>0</v>
      </c>
      <c r="Q494" s="110" t="n">
        <f aca="false">O494+P494</f>
        <v>86004700</v>
      </c>
      <c r="R494" s="110" t="n">
        <f aca="false">R495</f>
        <v>0</v>
      </c>
      <c r="S494" s="110" t="n">
        <f aca="false">Q494+R494</f>
        <v>86004700</v>
      </c>
      <c r="T494" s="110" t="n">
        <f aca="false">T495</f>
        <v>210900</v>
      </c>
      <c r="U494" s="110" t="n">
        <f aca="false">S494+T494</f>
        <v>86215600</v>
      </c>
      <c r="V494" s="110" t="n">
        <f aca="false">V495</f>
        <v>0</v>
      </c>
      <c r="W494" s="110" t="n">
        <f aca="false">U494+V494</f>
        <v>86215600</v>
      </c>
      <c r="X494" s="110" t="n">
        <f aca="false">X495</f>
        <v>0</v>
      </c>
      <c r="Y494" s="110" t="n">
        <f aca="false">W494+X494</f>
        <v>86215600</v>
      </c>
      <c r="Z494" s="110" t="n">
        <f aca="false">Z495</f>
        <v>0</v>
      </c>
      <c r="AA494" s="110" t="n">
        <f aca="false">Y494+Z494</f>
        <v>86215600</v>
      </c>
      <c r="AB494" s="110" t="n">
        <f aca="false">AB495</f>
        <v>0</v>
      </c>
      <c r="AC494" s="110" t="n">
        <f aca="false">AA494+AB494</f>
        <v>86215600</v>
      </c>
      <c r="AD494" s="110" t="n">
        <f aca="false">AD495</f>
        <v>0</v>
      </c>
      <c r="AE494" s="110" t="n">
        <f aca="false">AC494+AD494</f>
        <v>86215600</v>
      </c>
      <c r="AF494" s="110" t="n">
        <f aca="false">AF495</f>
        <v>0</v>
      </c>
      <c r="AG494" s="110" t="n">
        <f aca="false">AE494+AF494</f>
        <v>86215600</v>
      </c>
      <c r="AH494" s="110"/>
      <c r="AI494" s="110" t="n">
        <f aca="false">AI495</f>
        <v>86004700</v>
      </c>
      <c r="AJ494" s="110" t="n">
        <f aca="false">AJ495</f>
        <v>0</v>
      </c>
      <c r="AK494" s="113" t="n">
        <f aca="false">AI494+AJ494</f>
        <v>86004700</v>
      </c>
      <c r="AL494" s="110" t="n">
        <f aca="false">AL495</f>
        <v>0</v>
      </c>
      <c r="AM494" s="113" t="n">
        <f aca="false">AK494+AL494</f>
        <v>86004700</v>
      </c>
      <c r="AN494" s="110" t="n">
        <f aca="false">AN495</f>
        <v>0</v>
      </c>
      <c r="AO494" s="113" t="n">
        <f aca="false">AM494+AN494</f>
        <v>86004700</v>
      </c>
      <c r="AP494" s="110" t="n">
        <f aca="false">AP495</f>
        <v>210900</v>
      </c>
      <c r="AQ494" s="113" t="n">
        <f aca="false">AO494+AP494</f>
        <v>86215600</v>
      </c>
      <c r="AR494" s="110" t="n">
        <f aca="false">AR495</f>
        <v>0</v>
      </c>
      <c r="AS494" s="113" t="n">
        <f aca="false">AQ494+AR494</f>
        <v>86215600</v>
      </c>
      <c r="AT494" s="110" t="n">
        <f aca="false">AT495</f>
        <v>0</v>
      </c>
      <c r="AU494" s="113" t="n">
        <f aca="false">AS494+AT494</f>
        <v>86215600</v>
      </c>
      <c r="AV494" s="110" t="n">
        <f aca="false">AV495</f>
        <v>0</v>
      </c>
      <c r="AW494" s="113" t="n">
        <f aca="false">AU494+AV494</f>
        <v>86215600</v>
      </c>
      <c r="AX494" s="110" t="n">
        <f aca="false">AX495</f>
        <v>0</v>
      </c>
      <c r="AY494" s="113" t="n">
        <f aca="false">AW494+AX494</f>
        <v>86215600</v>
      </c>
      <c r="AZ494" s="110" t="n">
        <f aca="false">AZ495</f>
        <v>0</v>
      </c>
      <c r="BA494" s="113" t="n">
        <f aca="false">AY494+AZ494</f>
        <v>86215600</v>
      </c>
      <c r="BB494" s="110" t="n">
        <f aca="false">BB495</f>
        <v>0</v>
      </c>
      <c r="BC494" s="113" t="n">
        <f aca="false">BA494+BB494</f>
        <v>86215600</v>
      </c>
    </row>
    <row r="495" customFormat="false" ht="62.4" hidden="false" customHeight="false" outlineLevel="0" collapsed="false">
      <c r="A495" s="111"/>
      <c r="B495" s="17" t="s">
        <v>201</v>
      </c>
      <c r="C495" s="76" t="n">
        <v>929</v>
      </c>
      <c r="D495" s="68" t="s">
        <v>34</v>
      </c>
      <c r="E495" s="68" t="s">
        <v>26</v>
      </c>
      <c r="F495" s="68" t="s">
        <v>30</v>
      </c>
      <c r="G495" s="68" t="s">
        <v>105</v>
      </c>
      <c r="H495" s="68" t="s">
        <v>22</v>
      </c>
      <c r="I495" s="68" t="s">
        <v>103</v>
      </c>
      <c r="J495" s="76"/>
      <c r="K495" s="110" t="n">
        <f aca="false">K496</f>
        <v>86004700</v>
      </c>
      <c r="L495" s="110" t="n">
        <f aca="false">L496</f>
        <v>0</v>
      </c>
      <c r="M495" s="110" t="n">
        <f aca="false">K495+L495</f>
        <v>86004700</v>
      </c>
      <c r="N495" s="110" t="n">
        <f aca="false">N496</f>
        <v>0</v>
      </c>
      <c r="O495" s="110" t="n">
        <f aca="false">M495+N495</f>
        <v>86004700</v>
      </c>
      <c r="P495" s="110" t="n">
        <f aca="false">P496</f>
        <v>0</v>
      </c>
      <c r="Q495" s="110" t="n">
        <f aca="false">O495+P495</f>
        <v>86004700</v>
      </c>
      <c r="R495" s="110" t="n">
        <f aca="false">R496</f>
        <v>0</v>
      </c>
      <c r="S495" s="110" t="n">
        <f aca="false">Q495+R495</f>
        <v>86004700</v>
      </c>
      <c r="T495" s="110" t="n">
        <f aca="false">T496</f>
        <v>210900</v>
      </c>
      <c r="U495" s="110" t="n">
        <f aca="false">S495+T495</f>
        <v>86215600</v>
      </c>
      <c r="V495" s="110" t="n">
        <f aca="false">V496</f>
        <v>0</v>
      </c>
      <c r="W495" s="110" t="n">
        <f aca="false">U495+V495</f>
        <v>86215600</v>
      </c>
      <c r="X495" s="110" t="n">
        <f aca="false">X496</f>
        <v>0</v>
      </c>
      <c r="Y495" s="110" t="n">
        <f aca="false">W495+X495</f>
        <v>86215600</v>
      </c>
      <c r="Z495" s="110" t="n">
        <f aca="false">Z496</f>
        <v>0</v>
      </c>
      <c r="AA495" s="110" t="n">
        <f aca="false">Y495+Z495</f>
        <v>86215600</v>
      </c>
      <c r="AB495" s="110" t="n">
        <f aca="false">AB496</f>
        <v>0</v>
      </c>
      <c r="AC495" s="110" t="n">
        <f aca="false">AA495+AB495</f>
        <v>86215600</v>
      </c>
      <c r="AD495" s="110" t="n">
        <f aca="false">AD496</f>
        <v>0</v>
      </c>
      <c r="AE495" s="110" t="n">
        <f aca="false">AC495+AD495</f>
        <v>86215600</v>
      </c>
      <c r="AF495" s="110" t="n">
        <f aca="false">AF496</f>
        <v>0</v>
      </c>
      <c r="AG495" s="110" t="n">
        <f aca="false">AE495+AF495</f>
        <v>86215600</v>
      </c>
      <c r="AH495" s="110"/>
      <c r="AI495" s="110" t="n">
        <f aca="false">AI496</f>
        <v>86004700</v>
      </c>
      <c r="AJ495" s="110" t="n">
        <f aca="false">AJ496</f>
        <v>0</v>
      </c>
      <c r="AK495" s="113" t="n">
        <f aca="false">AI495+AJ495</f>
        <v>86004700</v>
      </c>
      <c r="AL495" s="110" t="n">
        <f aca="false">AL496</f>
        <v>0</v>
      </c>
      <c r="AM495" s="113" t="n">
        <f aca="false">AK495+AL495</f>
        <v>86004700</v>
      </c>
      <c r="AN495" s="110" t="n">
        <f aca="false">AN496</f>
        <v>0</v>
      </c>
      <c r="AO495" s="113" t="n">
        <f aca="false">AM495+AN495</f>
        <v>86004700</v>
      </c>
      <c r="AP495" s="110" t="n">
        <f aca="false">AP496</f>
        <v>210900</v>
      </c>
      <c r="AQ495" s="113" t="n">
        <f aca="false">AO495+AP495</f>
        <v>86215600</v>
      </c>
      <c r="AR495" s="110" t="n">
        <f aca="false">AR496</f>
        <v>0</v>
      </c>
      <c r="AS495" s="113" t="n">
        <f aca="false">AQ495+AR495</f>
        <v>86215600</v>
      </c>
      <c r="AT495" s="110" t="n">
        <f aca="false">AT496</f>
        <v>0</v>
      </c>
      <c r="AU495" s="113" t="n">
        <f aca="false">AS495+AT495</f>
        <v>86215600</v>
      </c>
      <c r="AV495" s="110" t="n">
        <f aca="false">AV496</f>
        <v>0</v>
      </c>
      <c r="AW495" s="113" t="n">
        <f aca="false">AU495+AV495</f>
        <v>86215600</v>
      </c>
      <c r="AX495" s="110" t="n">
        <f aca="false">AX496</f>
        <v>0</v>
      </c>
      <c r="AY495" s="113" t="n">
        <f aca="false">AW495+AX495</f>
        <v>86215600</v>
      </c>
      <c r="AZ495" s="110" t="n">
        <f aca="false">AZ496</f>
        <v>0</v>
      </c>
      <c r="BA495" s="113" t="n">
        <f aca="false">AY495+AZ495</f>
        <v>86215600</v>
      </c>
      <c r="BB495" s="110" t="n">
        <f aca="false">BB496</f>
        <v>0</v>
      </c>
      <c r="BC495" s="113" t="n">
        <f aca="false">BA495+BB495</f>
        <v>86215600</v>
      </c>
    </row>
    <row r="496" customFormat="false" ht="93.6" hidden="false" customHeight="false" outlineLevel="0" collapsed="false">
      <c r="A496" s="111"/>
      <c r="B496" s="17" t="s">
        <v>205</v>
      </c>
      <c r="C496" s="76" t="n">
        <v>929</v>
      </c>
      <c r="D496" s="68" t="s">
        <v>34</v>
      </c>
      <c r="E496" s="68" t="s">
        <v>26</v>
      </c>
      <c r="F496" s="68" t="s">
        <v>30</v>
      </c>
      <c r="G496" s="68" t="s">
        <v>105</v>
      </c>
      <c r="H496" s="68" t="s">
        <v>24</v>
      </c>
      <c r="I496" s="68" t="s">
        <v>103</v>
      </c>
      <c r="J496" s="68"/>
      <c r="K496" s="110" t="n">
        <f aca="false">K497+K499+K501</f>
        <v>86004700</v>
      </c>
      <c r="L496" s="110" t="n">
        <f aca="false">L497+L499+L501</f>
        <v>0</v>
      </c>
      <c r="M496" s="110" t="n">
        <f aca="false">K496+L496</f>
        <v>86004700</v>
      </c>
      <c r="N496" s="110" t="n">
        <f aca="false">N497+N499+N501</f>
        <v>0</v>
      </c>
      <c r="O496" s="110" t="n">
        <f aca="false">M496+N496</f>
        <v>86004700</v>
      </c>
      <c r="P496" s="110" t="n">
        <f aca="false">P497+P499+P501</f>
        <v>0</v>
      </c>
      <c r="Q496" s="110" t="n">
        <f aca="false">O496+P496</f>
        <v>86004700</v>
      </c>
      <c r="R496" s="110" t="n">
        <f aca="false">R497+R499+R501</f>
        <v>0</v>
      </c>
      <c r="S496" s="110" t="n">
        <f aca="false">Q496+R496</f>
        <v>86004700</v>
      </c>
      <c r="T496" s="110" t="n">
        <f aca="false">T497+T499+T501</f>
        <v>210900</v>
      </c>
      <c r="U496" s="110" t="n">
        <f aca="false">S496+T496</f>
        <v>86215600</v>
      </c>
      <c r="V496" s="110" t="n">
        <f aca="false">V497+V499+V501</f>
        <v>0</v>
      </c>
      <c r="W496" s="110" t="n">
        <f aca="false">U496+V496</f>
        <v>86215600</v>
      </c>
      <c r="X496" s="110" t="n">
        <f aca="false">X497+X499+X501</f>
        <v>0</v>
      </c>
      <c r="Y496" s="110" t="n">
        <f aca="false">W496+X496</f>
        <v>86215600</v>
      </c>
      <c r="Z496" s="110" t="n">
        <f aca="false">Z497+Z499+Z501</f>
        <v>0</v>
      </c>
      <c r="AA496" s="110" t="n">
        <f aca="false">Y496+Z496</f>
        <v>86215600</v>
      </c>
      <c r="AB496" s="110" t="n">
        <f aca="false">AB497+AB499+AB501</f>
        <v>0</v>
      </c>
      <c r="AC496" s="110" t="n">
        <f aca="false">AA496+AB496</f>
        <v>86215600</v>
      </c>
      <c r="AD496" s="110" t="n">
        <f aca="false">AD497+AD499+AD501</f>
        <v>0</v>
      </c>
      <c r="AE496" s="110" t="n">
        <f aca="false">AC496+AD496</f>
        <v>86215600</v>
      </c>
      <c r="AF496" s="110" t="n">
        <f aca="false">AF497+AF499+AF501</f>
        <v>0</v>
      </c>
      <c r="AG496" s="110" t="n">
        <f aca="false">AE496+AF496</f>
        <v>86215600</v>
      </c>
      <c r="AH496" s="110"/>
      <c r="AI496" s="110" t="n">
        <f aca="false">AI497+AI499+AI501</f>
        <v>86004700</v>
      </c>
      <c r="AJ496" s="110" t="n">
        <f aca="false">AJ497+AJ499+AJ501</f>
        <v>0</v>
      </c>
      <c r="AK496" s="113" t="n">
        <f aca="false">AI496+AJ496</f>
        <v>86004700</v>
      </c>
      <c r="AL496" s="110" t="n">
        <f aca="false">AL497+AL499+AL501</f>
        <v>0</v>
      </c>
      <c r="AM496" s="113" t="n">
        <f aca="false">AK496+AL496</f>
        <v>86004700</v>
      </c>
      <c r="AN496" s="110" t="n">
        <f aca="false">AN497+AN499+AN501</f>
        <v>0</v>
      </c>
      <c r="AO496" s="113" t="n">
        <f aca="false">AM496+AN496</f>
        <v>86004700</v>
      </c>
      <c r="AP496" s="110" t="n">
        <f aca="false">AP497+AP499+AP501</f>
        <v>210900</v>
      </c>
      <c r="AQ496" s="113" t="n">
        <f aca="false">AO496+AP496</f>
        <v>86215600</v>
      </c>
      <c r="AR496" s="110" t="n">
        <f aca="false">AR497+AR499+AR501</f>
        <v>0</v>
      </c>
      <c r="AS496" s="113" t="n">
        <f aca="false">AQ496+AR496</f>
        <v>86215600</v>
      </c>
      <c r="AT496" s="110" t="n">
        <f aca="false">AT497+AT499+AT501</f>
        <v>0</v>
      </c>
      <c r="AU496" s="113" t="n">
        <f aca="false">AS496+AT496</f>
        <v>86215600</v>
      </c>
      <c r="AV496" s="110" t="n">
        <f aca="false">AV497+AV499+AV501</f>
        <v>0</v>
      </c>
      <c r="AW496" s="113" t="n">
        <f aca="false">AU496+AV496</f>
        <v>86215600</v>
      </c>
      <c r="AX496" s="110" t="n">
        <f aca="false">AX497+AX499+AX501</f>
        <v>0</v>
      </c>
      <c r="AY496" s="113" t="n">
        <f aca="false">AW496+AX496</f>
        <v>86215600</v>
      </c>
      <c r="AZ496" s="110" t="n">
        <f aca="false">AZ497+AZ499+AZ501</f>
        <v>0</v>
      </c>
      <c r="BA496" s="113" t="n">
        <f aca="false">AY496+AZ496</f>
        <v>86215600</v>
      </c>
      <c r="BB496" s="110" t="n">
        <f aca="false">BB497+BB499+BB501</f>
        <v>0</v>
      </c>
      <c r="BC496" s="113" t="n">
        <f aca="false">BA496+BB496</f>
        <v>86215600</v>
      </c>
    </row>
    <row r="497" customFormat="false" ht="31.2" hidden="false" customHeight="false" outlineLevel="0" collapsed="false">
      <c r="A497" s="111"/>
      <c r="B497" s="17" t="s">
        <v>107</v>
      </c>
      <c r="C497" s="76" t="n">
        <v>929</v>
      </c>
      <c r="D497" s="68" t="s">
        <v>34</v>
      </c>
      <c r="E497" s="68" t="s">
        <v>26</v>
      </c>
      <c r="F497" s="68" t="s">
        <v>30</v>
      </c>
      <c r="G497" s="68" t="s">
        <v>105</v>
      </c>
      <c r="H497" s="68" t="s">
        <v>24</v>
      </c>
      <c r="I497" s="68" t="s">
        <v>108</v>
      </c>
      <c r="J497" s="68"/>
      <c r="K497" s="110" t="n">
        <f aca="false">K498</f>
        <v>84489200</v>
      </c>
      <c r="L497" s="110" t="n">
        <f aca="false">L498</f>
        <v>0</v>
      </c>
      <c r="M497" s="110" t="n">
        <f aca="false">K497+L497</f>
        <v>84489200</v>
      </c>
      <c r="N497" s="110" t="n">
        <f aca="false">N498</f>
        <v>0</v>
      </c>
      <c r="O497" s="110" t="n">
        <f aca="false">M497+N497</f>
        <v>84489200</v>
      </c>
      <c r="P497" s="110" t="n">
        <f aca="false">P498</f>
        <v>0</v>
      </c>
      <c r="Q497" s="110" t="n">
        <f aca="false">O497+P497</f>
        <v>84489200</v>
      </c>
      <c r="R497" s="110" t="n">
        <f aca="false">R498</f>
        <v>0</v>
      </c>
      <c r="S497" s="110" t="n">
        <f aca="false">Q497+R497</f>
        <v>84489200</v>
      </c>
      <c r="T497" s="110" t="n">
        <f aca="false">T498</f>
        <v>0</v>
      </c>
      <c r="U497" s="110" t="n">
        <f aca="false">S497+T497</f>
        <v>84489200</v>
      </c>
      <c r="V497" s="110" t="n">
        <f aca="false">V498</f>
        <v>-34300</v>
      </c>
      <c r="W497" s="110" t="n">
        <f aca="false">U497+V497</f>
        <v>84454900</v>
      </c>
      <c r="X497" s="110" t="n">
        <f aca="false">X498</f>
        <v>0</v>
      </c>
      <c r="Y497" s="110" t="n">
        <f aca="false">W497+X497</f>
        <v>84454900</v>
      </c>
      <c r="Z497" s="110" t="n">
        <f aca="false">Z498</f>
        <v>0</v>
      </c>
      <c r="AA497" s="110" t="n">
        <f aca="false">Y497+Z497</f>
        <v>84454900</v>
      </c>
      <c r="AB497" s="110" t="n">
        <f aca="false">AB498</f>
        <v>0</v>
      </c>
      <c r="AC497" s="110" t="n">
        <f aca="false">AA497+AB497</f>
        <v>84454900</v>
      </c>
      <c r="AD497" s="110" t="n">
        <f aca="false">AD498</f>
        <v>0</v>
      </c>
      <c r="AE497" s="110" t="n">
        <f aca="false">AC497+AD497</f>
        <v>84454900</v>
      </c>
      <c r="AF497" s="110" t="n">
        <f aca="false">AF498</f>
        <v>0</v>
      </c>
      <c r="AG497" s="110" t="n">
        <f aca="false">AE497+AF497</f>
        <v>84454900</v>
      </c>
      <c r="AH497" s="110"/>
      <c r="AI497" s="110" t="n">
        <f aca="false">AI498</f>
        <v>84489200</v>
      </c>
      <c r="AJ497" s="110" t="n">
        <f aca="false">AJ498</f>
        <v>0</v>
      </c>
      <c r="AK497" s="113" t="n">
        <f aca="false">AI497+AJ497</f>
        <v>84489200</v>
      </c>
      <c r="AL497" s="110" t="n">
        <f aca="false">AL498</f>
        <v>0</v>
      </c>
      <c r="AM497" s="113" t="n">
        <f aca="false">AK497+AL497</f>
        <v>84489200</v>
      </c>
      <c r="AN497" s="110" t="n">
        <f aca="false">AN498</f>
        <v>0</v>
      </c>
      <c r="AO497" s="113" t="n">
        <f aca="false">AM497+AN497</f>
        <v>84489200</v>
      </c>
      <c r="AP497" s="110" t="n">
        <f aca="false">AP498</f>
        <v>0</v>
      </c>
      <c r="AQ497" s="113" t="n">
        <f aca="false">AO497+AP497</f>
        <v>84489200</v>
      </c>
      <c r="AR497" s="110" t="n">
        <f aca="false">AR498</f>
        <v>-34300</v>
      </c>
      <c r="AS497" s="113" t="n">
        <f aca="false">AQ497+AR497</f>
        <v>84454900</v>
      </c>
      <c r="AT497" s="110" t="n">
        <f aca="false">AT498</f>
        <v>-34300</v>
      </c>
      <c r="AU497" s="113" t="n">
        <f aca="false">AS497+AT497</f>
        <v>84420600</v>
      </c>
      <c r="AV497" s="110" t="n">
        <f aca="false">AV498</f>
        <v>0</v>
      </c>
      <c r="AW497" s="113" t="n">
        <f aca="false">AU497+AV497</f>
        <v>84420600</v>
      </c>
      <c r="AX497" s="110" t="n">
        <f aca="false">AX498</f>
        <v>0</v>
      </c>
      <c r="AY497" s="113" t="n">
        <f aca="false">AW497+AX497</f>
        <v>84420600</v>
      </c>
      <c r="AZ497" s="110" t="n">
        <f aca="false">AZ498</f>
        <v>0</v>
      </c>
      <c r="BA497" s="113" t="n">
        <f aca="false">AY497+AZ497</f>
        <v>84420600</v>
      </c>
      <c r="BB497" s="110" t="n">
        <f aca="false">BB498</f>
        <v>0</v>
      </c>
      <c r="BC497" s="113" t="n">
        <f aca="false">BA497+BB497</f>
        <v>84420600</v>
      </c>
    </row>
    <row r="498" customFormat="false" ht="46.8" hidden="false" customHeight="false" outlineLevel="0" collapsed="false">
      <c r="A498" s="111"/>
      <c r="B498" s="30" t="s">
        <v>109</v>
      </c>
      <c r="C498" s="76" t="n">
        <v>929</v>
      </c>
      <c r="D498" s="68" t="s">
        <v>34</v>
      </c>
      <c r="E498" s="68" t="s">
        <v>26</v>
      </c>
      <c r="F498" s="68" t="s">
        <v>30</v>
      </c>
      <c r="G498" s="68" t="s">
        <v>105</v>
      </c>
      <c r="H498" s="68" t="s">
        <v>24</v>
      </c>
      <c r="I498" s="68" t="s">
        <v>108</v>
      </c>
      <c r="J498" s="68" t="s">
        <v>110</v>
      </c>
      <c r="K498" s="110" t="n">
        <v>84489200</v>
      </c>
      <c r="L498" s="110"/>
      <c r="M498" s="110" t="n">
        <f aca="false">K498+L498</f>
        <v>84489200</v>
      </c>
      <c r="N498" s="110"/>
      <c r="O498" s="110" t="n">
        <f aca="false">M498+N498</f>
        <v>84489200</v>
      </c>
      <c r="P498" s="110"/>
      <c r="Q498" s="110" t="n">
        <f aca="false">O498+P498</f>
        <v>84489200</v>
      </c>
      <c r="R498" s="110"/>
      <c r="S498" s="110" t="n">
        <f aca="false">Q498+R498</f>
        <v>84489200</v>
      </c>
      <c r="T498" s="110"/>
      <c r="U498" s="110" t="n">
        <f aca="false">S498+T498</f>
        <v>84489200</v>
      </c>
      <c r="V498" s="110" t="n">
        <v>-34300</v>
      </c>
      <c r="W498" s="110" t="n">
        <f aca="false">U498+V498</f>
        <v>84454900</v>
      </c>
      <c r="X498" s="110"/>
      <c r="Y498" s="110" t="n">
        <f aca="false">W498+X498</f>
        <v>84454900</v>
      </c>
      <c r="Z498" s="110"/>
      <c r="AA498" s="110" t="n">
        <f aca="false">Y498+Z498</f>
        <v>84454900</v>
      </c>
      <c r="AB498" s="110"/>
      <c r="AC498" s="110" t="n">
        <f aca="false">AA498+AB498</f>
        <v>84454900</v>
      </c>
      <c r="AD498" s="110"/>
      <c r="AE498" s="110" t="n">
        <f aca="false">AC498+AD498</f>
        <v>84454900</v>
      </c>
      <c r="AF498" s="110"/>
      <c r="AG498" s="110" t="n">
        <f aca="false">AE498+AF498</f>
        <v>84454900</v>
      </c>
      <c r="AH498" s="110"/>
      <c r="AI498" s="110" t="n">
        <v>84489200</v>
      </c>
      <c r="AJ498" s="110"/>
      <c r="AK498" s="113" t="n">
        <f aca="false">AI498+AJ498</f>
        <v>84489200</v>
      </c>
      <c r="AL498" s="110"/>
      <c r="AM498" s="113" t="n">
        <f aca="false">AK498+AL498</f>
        <v>84489200</v>
      </c>
      <c r="AN498" s="110"/>
      <c r="AO498" s="113" t="n">
        <f aca="false">AM498+AN498</f>
        <v>84489200</v>
      </c>
      <c r="AP498" s="110"/>
      <c r="AQ498" s="113" t="n">
        <f aca="false">AO498+AP498</f>
        <v>84489200</v>
      </c>
      <c r="AR498" s="110" t="n">
        <v>-34300</v>
      </c>
      <c r="AS498" s="113" t="n">
        <f aca="false">AQ498+AR498</f>
        <v>84454900</v>
      </c>
      <c r="AT498" s="110" t="n">
        <v>-34300</v>
      </c>
      <c r="AU498" s="113" t="n">
        <f aca="false">AS498+AT498</f>
        <v>84420600</v>
      </c>
      <c r="AV498" s="110"/>
      <c r="AW498" s="113" t="n">
        <f aca="false">AU498+AV498</f>
        <v>84420600</v>
      </c>
      <c r="AX498" s="110"/>
      <c r="AY498" s="113" t="n">
        <f aca="false">AW498+AX498</f>
        <v>84420600</v>
      </c>
      <c r="AZ498" s="110"/>
      <c r="BA498" s="113" t="n">
        <f aca="false">AY498+AZ498</f>
        <v>84420600</v>
      </c>
      <c r="BB498" s="110"/>
      <c r="BC498" s="113" t="n">
        <f aca="false">BA498+BB498</f>
        <v>84420600</v>
      </c>
    </row>
    <row r="499" customFormat="false" ht="156" hidden="false" customHeight="false" outlineLevel="0" collapsed="false">
      <c r="A499" s="111"/>
      <c r="B499" s="17" t="s">
        <v>206</v>
      </c>
      <c r="C499" s="76" t="n">
        <v>929</v>
      </c>
      <c r="D499" s="68" t="s">
        <v>34</v>
      </c>
      <c r="E499" s="68" t="s">
        <v>26</v>
      </c>
      <c r="F499" s="68" t="s">
        <v>30</v>
      </c>
      <c r="G499" s="68" t="s">
        <v>105</v>
      </c>
      <c r="H499" s="68" t="s">
        <v>24</v>
      </c>
      <c r="I499" s="69" t="s">
        <v>207</v>
      </c>
      <c r="J499" s="68"/>
      <c r="K499" s="110" t="n">
        <f aca="false">K500</f>
        <v>187500</v>
      </c>
      <c r="L499" s="110" t="n">
        <f aca="false">L500</f>
        <v>0</v>
      </c>
      <c r="M499" s="110" t="n">
        <f aca="false">K499+L499</f>
        <v>187500</v>
      </c>
      <c r="N499" s="110" t="n">
        <f aca="false">N500</f>
        <v>0</v>
      </c>
      <c r="O499" s="110" t="n">
        <f aca="false">M499+N499</f>
        <v>187500</v>
      </c>
      <c r="P499" s="110" t="n">
        <f aca="false">P500</f>
        <v>0</v>
      </c>
      <c r="Q499" s="110" t="n">
        <f aca="false">O499+P499</f>
        <v>187500</v>
      </c>
      <c r="R499" s="110" t="n">
        <f aca="false">R500</f>
        <v>0</v>
      </c>
      <c r="S499" s="110" t="n">
        <f aca="false">Q499+R499</f>
        <v>187500</v>
      </c>
      <c r="T499" s="110" t="n">
        <f aca="false">T500</f>
        <v>0</v>
      </c>
      <c r="U499" s="110" t="n">
        <f aca="false">S499+T499</f>
        <v>187500</v>
      </c>
      <c r="V499" s="110" t="n">
        <f aca="false">V500</f>
        <v>0</v>
      </c>
      <c r="W499" s="110" t="n">
        <f aca="false">U499+V499</f>
        <v>187500</v>
      </c>
      <c r="X499" s="110" t="n">
        <f aca="false">X500</f>
        <v>0</v>
      </c>
      <c r="Y499" s="110" t="n">
        <f aca="false">W499+X499</f>
        <v>187500</v>
      </c>
      <c r="Z499" s="110" t="n">
        <f aca="false">Z500</f>
        <v>0</v>
      </c>
      <c r="AA499" s="110" t="n">
        <f aca="false">Y499+Z499</f>
        <v>187500</v>
      </c>
      <c r="AB499" s="110" t="n">
        <f aca="false">AB500</f>
        <v>0</v>
      </c>
      <c r="AC499" s="110" t="n">
        <f aca="false">AA499+AB499</f>
        <v>187500</v>
      </c>
      <c r="AD499" s="110" t="n">
        <f aca="false">AD500</f>
        <v>0</v>
      </c>
      <c r="AE499" s="110" t="n">
        <f aca="false">AC499+AD499</f>
        <v>187500</v>
      </c>
      <c r="AF499" s="110" t="n">
        <f aca="false">AF500</f>
        <v>0</v>
      </c>
      <c r="AG499" s="110" t="n">
        <f aca="false">AE499+AF499</f>
        <v>187500</v>
      </c>
      <c r="AH499" s="110"/>
      <c r="AI499" s="110" t="n">
        <f aca="false">AI500</f>
        <v>187500</v>
      </c>
      <c r="AJ499" s="110" t="n">
        <f aca="false">AJ500</f>
        <v>0</v>
      </c>
      <c r="AK499" s="113" t="n">
        <f aca="false">AI499+AJ499</f>
        <v>187500</v>
      </c>
      <c r="AL499" s="110" t="n">
        <f aca="false">AL500</f>
        <v>0</v>
      </c>
      <c r="AM499" s="113" t="n">
        <f aca="false">AK499+AL499</f>
        <v>187500</v>
      </c>
      <c r="AN499" s="110" t="n">
        <f aca="false">AN500</f>
        <v>0</v>
      </c>
      <c r="AO499" s="113" t="n">
        <f aca="false">AM499+AN499</f>
        <v>187500</v>
      </c>
      <c r="AP499" s="110" t="n">
        <f aca="false">AP500</f>
        <v>0</v>
      </c>
      <c r="AQ499" s="113" t="n">
        <f aca="false">AO499+AP499</f>
        <v>187500</v>
      </c>
      <c r="AR499" s="110" t="n">
        <f aca="false">AR500</f>
        <v>0</v>
      </c>
      <c r="AS499" s="113" t="n">
        <f aca="false">AQ499+AR499</f>
        <v>187500</v>
      </c>
      <c r="AT499" s="110" t="n">
        <f aca="false">AT500</f>
        <v>0</v>
      </c>
      <c r="AU499" s="113" t="n">
        <f aca="false">AS499+AT499</f>
        <v>187500</v>
      </c>
      <c r="AV499" s="110" t="n">
        <f aca="false">AV500</f>
        <v>0</v>
      </c>
      <c r="AW499" s="113" t="n">
        <f aca="false">AU499+AV499</f>
        <v>187500</v>
      </c>
      <c r="AX499" s="110" t="n">
        <f aca="false">AX500</f>
        <v>0</v>
      </c>
      <c r="AY499" s="113" t="n">
        <f aca="false">AW499+AX499</f>
        <v>187500</v>
      </c>
      <c r="AZ499" s="110" t="n">
        <f aca="false">AZ500</f>
        <v>0</v>
      </c>
      <c r="BA499" s="113" t="n">
        <f aca="false">AY499+AZ499</f>
        <v>187500</v>
      </c>
      <c r="BB499" s="110" t="n">
        <f aca="false">BB500</f>
        <v>0</v>
      </c>
      <c r="BC499" s="113" t="n">
        <f aca="false">BA499+BB499</f>
        <v>187500</v>
      </c>
    </row>
    <row r="500" customFormat="false" ht="46.8" hidden="false" customHeight="false" outlineLevel="0" collapsed="false">
      <c r="A500" s="111"/>
      <c r="B500" s="30" t="s">
        <v>109</v>
      </c>
      <c r="C500" s="76" t="n">
        <v>929</v>
      </c>
      <c r="D500" s="68" t="s">
        <v>34</v>
      </c>
      <c r="E500" s="68" t="s">
        <v>26</v>
      </c>
      <c r="F500" s="68" t="s">
        <v>30</v>
      </c>
      <c r="G500" s="68" t="s">
        <v>105</v>
      </c>
      <c r="H500" s="68" t="s">
        <v>24</v>
      </c>
      <c r="I500" s="69" t="s">
        <v>207</v>
      </c>
      <c r="J500" s="68" t="s">
        <v>110</v>
      </c>
      <c r="K500" s="110" t="n">
        <v>187500</v>
      </c>
      <c r="L500" s="110"/>
      <c r="M500" s="110" t="n">
        <f aca="false">K500+L500</f>
        <v>187500</v>
      </c>
      <c r="N500" s="110"/>
      <c r="O500" s="110" t="n">
        <f aca="false">M500+N500</f>
        <v>187500</v>
      </c>
      <c r="P500" s="110"/>
      <c r="Q500" s="110" t="n">
        <f aca="false">O500+P500</f>
        <v>187500</v>
      </c>
      <c r="R500" s="110"/>
      <c r="S500" s="110" t="n">
        <f aca="false">Q500+R500</f>
        <v>187500</v>
      </c>
      <c r="T500" s="110"/>
      <c r="U500" s="110" t="n">
        <f aca="false">S500+T500</f>
        <v>187500</v>
      </c>
      <c r="V500" s="110"/>
      <c r="W500" s="110" t="n">
        <f aca="false">U500+V500</f>
        <v>187500</v>
      </c>
      <c r="X500" s="110"/>
      <c r="Y500" s="110" t="n">
        <f aca="false">W500+X500</f>
        <v>187500</v>
      </c>
      <c r="Z500" s="110"/>
      <c r="AA500" s="110" t="n">
        <f aca="false">Y500+Z500</f>
        <v>187500</v>
      </c>
      <c r="AB500" s="110"/>
      <c r="AC500" s="110" t="n">
        <f aca="false">AA500+AB500</f>
        <v>187500</v>
      </c>
      <c r="AD500" s="110"/>
      <c r="AE500" s="110" t="n">
        <f aca="false">AC500+AD500</f>
        <v>187500</v>
      </c>
      <c r="AF500" s="110"/>
      <c r="AG500" s="110" t="n">
        <f aca="false">AE500+AF500</f>
        <v>187500</v>
      </c>
      <c r="AH500" s="110"/>
      <c r="AI500" s="110" t="n">
        <v>187500</v>
      </c>
      <c r="AJ500" s="110"/>
      <c r="AK500" s="113" t="n">
        <f aca="false">AI500+AJ500</f>
        <v>187500</v>
      </c>
      <c r="AL500" s="110"/>
      <c r="AM500" s="113" t="n">
        <f aca="false">AK500+AL500</f>
        <v>187500</v>
      </c>
      <c r="AN500" s="110"/>
      <c r="AO500" s="113" t="n">
        <f aca="false">AM500+AN500</f>
        <v>187500</v>
      </c>
      <c r="AP500" s="110"/>
      <c r="AQ500" s="113" t="n">
        <f aca="false">AO500+AP500</f>
        <v>187500</v>
      </c>
      <c r="AR500" s="110"/>
      <c r="AS500" s="113" t="n">
        <f aca="false">AQ500+AR500</f>
        <v>187500</v>
      </c>
      <c r="AT500" s="110"/>
      <c r="AU500" s="113" t="n">
        <f aca="false">AS500+AT500</f>
        <v>187500</v>
      </c>
      <c r="AV500" s="110"/>
      <c r="AW500" s="113" t="n">
        <f aca="false">AU500+AV500</f>
        <v>187500</v>
      </c>
      <c r="AX500" s="110"/>
      <c r="AY500" s="113" t="n">
        <f aca="false">AW500+AX500</f>
        <v>187500</v>
      </c>
      <c r="AZ500" s="110"/>
      <c r="BA500" s="113" t="n">
        <f aca="false">AY500+AZ500</f>
        <v>187500</v>
      </c>
      <c r="BB500" s="110"/>
      <c r="BC500" s="113" t="n">
        <f aca="false">BA500+BB500</f>
        <v>187500</v>
      </c>
    </row>
    <row r="501" customFormat="false" ht="46.8" hidden="false" customHeight="false" outlineLevel="0" collapsed="false">
      <c r="A501" s="111"/>
      <c r="B501" s="30" t="s">
        <v>208</v>
      </c>
      <c r="C501" s="76" t="n">
        <v>929</v>
      </c>
      <c r="D501" s="68" t="s">
        <v>34</v>
      </c>
      <c r="E501" s="68" t="s">
        <v>26</v>
      </c>
      <c r="F501" s="68" t="s">
        <v>30</v>
      </c>
      <c r="G501" s="68" t="s">
        <v>105</v>
      </c>
      <c r="H501" s="68" t="s">
        <v>24</v>
      </c>
      <c r="I501" s="69" t="s">
        <v>209</v>
      </c>
      <c r="J501" s="68"/>
      <c r="K501" s="110" t="n">
        <f aca="false">K502</f>
        <v>1328000</v>
      </c>
      <c r="L501" s="110" t="n">
        <f aca="false">L502</f>
        <v>0</v>
      </c>
      <c r="M501" s="110" t="n">
        <f aca="false">K501+L501</f>
        <v>1328000</v>
      </c>
      <c r="N501" s="110" t="n">
        <f aca="false">N502</f>
        <v>0</v>
      </c>
      <c r="O501" s="110" t="n">
        <f aca="false">M501+N501</f>
        <v>1328000</v>
      </c>
      <c r="P501" s="110" t="n">
        <f aca="false">P502</f>
        <v>0</v>
      </c>
      <c r="Q501" s="110" t="n">
        <f aca="false">O501+P501</f>
        <v>1328000</v>
      </c>
      <c r="R501" s="110" t="n">
        <f aca="false">R502</f>
        <v>0</v>
      </c>
      <c r="S501" s="110" t="n">
        <f aca="false">Q501+R501</f>
        <v>1328000</v>
      </c>
      <c r="T501" s="110" t="n">
        <f aca="false">T502</f>
        <v>210900</v>
      </c>
      <c r="U501" s="110" t="n">
        <f aca="false">S501+T501</f>
        <v>1538900</v>
      </c>
      <c r="V501" s="110" t="n">
        <f aca="false">V502</f>
        <v>34300</v>
      </c>
      <c r="W501" s="110" t="n">
        <f aca="false">U501+V501</f>
        <v>1573200</v>
      </c>
      <c r="X501" s="110" t="n">
        <f aca="false">X502</f>
        <v>0</v>
      </c>
      <c r="Y501" s="110" t="n">
        <f aca="false">W501+X501</f>
        <v>1573200</v>
      </c>
      <c r="Z501" s="110" t="n">
        <f aca="false">Z502</f>
        <v>0</v>
      </c>
      <c r="AA501" s="110" t="n">
        <f aca="false">Y501+Z501</f>
        <v>1573200</v>
      </c>
      <c r="AB501" s="110" t="n">
        <f aca="false">AB502</f>
        <v>0</v>
      </c>
      <c r="AC501" s="110" t="n">
        <f aca="false">AA501+AB501</f>
        <v>1573200</v>
      </c>
      <c r="AD501" s="110" t="n">
        <f aca="false">AD502</f>
        <v>0</v>
      </c>
      <c r="AE501" s="110" t="n">
        <f aca="false">AC501+AD501</f>
        <v>1573200</v>
      </c>
      <c r="AF501" s="110" t="n">
        <f aca="false">AF502</f>
        <v>0</v>
      </c>
      <c r="AG501" s="110" t="n">
        <f aca="false">AE501+AF501</f>
        <v>1573200</v>
      </c>
      <c r="AH501" s="110"/>
      <c r="AI501" s="110" t="n">
        <f aca="false">AI502</f>
        <v>1328000</v>
      </c>
      <c r="AJ501" s="110" t="n">
        <f aca="false">AJ502</f>
        <v>0</v>
      </c>
      <c r="AK501" s="113" t="n">
        <f aca="false">AI501+AJ501</f>
        <v>1328000</v>
      </c>
      <c r="AL501" s="110" t="n">
        <f aca="false">AL502</f>
        <v>0</v>
      </c>
      <c r="AM501" s="113" t="n">
        <f aca="false">AK501+AL501</f>
        <v>1328000</v>
      </c>
      <c r="AN501" s="110" t="n">
        <f aca="false">AN502</f>
        <v>0</v>
      </c>
      <c r="AO501" s="113" t="n">
        <f aca="false">AM501+AN501</f>
        <v>1328000</v>
      </c>
      <c r="AP501" s="110" t="n">
        <f aca="false">AP502</f>
        <v>210900</v>
      </c>
      <c r="AQ501" s="113" t="n">
        <f aca="false">AO501+AP501</f>
        <v>1538900</v>
      </c>
      <c r="AR501" s="110" t="n">
        <f aca="false">AR502</f>
        <v>34300</v>
      </c>
      <c r="AS501" s="113" t="n">
        <f aca="false">AQ501+AR501</f>
        <v>1573200</v>
      </c>
      <c r="AT501" s="110" t="n">
        <f aca="false">AT502</f>
        <v>34300</v>
      </c>
      <c r="AU501" s="113" t="n">
        <f aca="false">AS501+AT501</f>
        <v>1607500</v>
      </c>
      <c r="AV501" s="110" t="n">
        <f aca="false">AV502</f>
        <v>0</v>
      </c>
      <c r="AW501" s="113" t="n">
        <f aca="false">AU501+AV501</f>
        <v>1607500</v>
      </c>
      <c r="AX501" s="110" t="n">
        <f aca="false">AX502</f>
        <v>0</v>
      </c>
      <c r="AY501" s="113" t="n">
        <f aca="false">AW501+AX501</f>
        <v>1607500</v>
      </c>
      <c r="AZ501" s="110" t="n">
        <f aca="false">AZ502</f>
        <v>0</v>
      </c>
      <c r="BA501" s="113" t="n">
        <f aca="false">AY501+AZ501</f>
        <v>1607500</v>
      </c>
      <c r="BB501" s="110" t="n">
        <f aca="false">BB502</f>
        <v>0</v>
      </c>
      <c r="BC501" s="113" t="n">
        <f aca="false">BA501+BB501</f>
        <v>1607500</v>
      </c>
    </row>
    <row r="502" customFormat="false" ht="46.8" hidden="false" customHeight="false" outlineLevel="0" collapsed="false">
      <c r="A502" s="111"/>
      <c r="B502" s="30" t="s">
        <v>109</v>
      </c>
      <c r="C502" s="76" t="n">
        <v>929</v>
      </c>
      <c r="D502" s="68" t="s">
        <v>34</v>
      </c>
      <c r="E502" s="68" t="s">
        <v>26</v>
      </c>
      <c r="F502" s="68" t="s">
        <v>30</v>
      </c>
      <c r="G502" s="68" t="s">
        <v>105</v>
      </c>
      <c r="H502" s="68" t="s">
        <v>24</v>
      </c>
      <c r="I502" s="69" t="s">
        <v>209</v>
      </c>
      <c r="J502" s="68" t="s">
        <v>110</v>
      </c>
      <c r="K502" s="110" t="n">
        <v>1328000</v>
      </c>
      <c r="L502" s="110"/>
      <c r="M502" s="110" t="n">
        <f aca="false">K502+L502</f>
        <v>1328000</v>
      </c>
      <c r="N502" s="110"/>
      <c r="O502" s="110" t="n">
        <f aca="false">M502+N502</f>
        <v>1328000</v>
      </c>
      <c r="P502" s="110"/>
      <c r="Q502" s="110" t="n">
        <f aca="false">O502+P502</f>
        <v>1328000</v>
      </c>
      <c r="R502" s="110"/>
      <c r="S502" s="110" t="n">
        <f aca="false">Q502+R502</f>
        <v>1328000</v>
      </c>
      <c r="T502" s="110" t="n">
        <v>210900</v>
      </c>
      <c r="U502" s="110" t="n">
        <f aca="false">S502+T502</f>
        <v>1538900</v>
      </c>
      <c r="V502" s="110" t="n">
        <v>34300</v>
      </c>
      <c r="W502" s="110" t="n">
        <f aca="false">U502+V502</f>
        <v>1573200</v>
      </c>
      <c r="X502" s="110"/>
      <c r="Y502" s="110" t="n">
        <f aca="false">W502+X502</f>
        <v>1573200</v>
      </c>
      <c r="Z502" s="110"/>
      <c r="AA502" s="110" t="n">
        <f aca="false">Y502+Z502</f>
        <v>1573200</v>
      </c>
      <c r="AB502" s="110"/>
      <c r="AC502" s="110" t="n">
        <f aca="false">AA502+AB502</f>
        <v>1573200</v>
      </c>
      <c r="AD502" s="110"/>
      <c r="AE502" s="110" t="n">
        <f aca="false">AC502+AD502</f>
        <v>1573200</v>
      </c>
      <c r="AF502" s="110"/>
      <c r="AG502" s="110" t="n">
        <f aca="false">AE502+AF502</f>
        <v>1573200</v>
      </c>
      <c r="AH502" s="110"/>
      <c r="AI502" s="110" t="n">
        <v>1328000</v>
      </c>
      <c r="AJ502" s="110"/>
      <c r="AK502" s="113" t="n">
        <f aca="false">AI502+AJ502</f>
        <v>1328000</v>
      </c>
      <c r="AL502" s="110"/>
      <c r="AM502" s="113" t="n">
        <f aca="false">AK502+AL502</f>
        <v>1328000</v>
      </c>
      <c r="AN502" s="110"/>
      <c r="AO502" s="113" t="n">
        <f aca="false">AM502+AN502</f>
        <v>1328000</v>
      </c>
      <c r="AP502" s="110" t="n">
        <v>210900</v>
      </c>
      <c r="AQ502" s="113" t="n">
        <f aca="false">AO502+AP502</f>
        <v>1538900</v>
      </c>
      <c r="AR502" s="110" t="n">
        <v>34300</v>
      </c>
      <c r="AS502" s="113" t="n">
        <f aca="false">AQ502+AR502</f>
        <v>1573200</v>
      </c>
      <c r="AT502" s="110" t="n">
        <v>34300</v>
      </c>
      <c r="AU502" s="113" t="n">
        <f aca="false">AS502+AT502</f>
        <v>1607500</v>
      </c>
      <c r="AV502" s="110"/>
      <c r="AW502" s="113" t="n">
        <f aca="false">AU502+AV502</f>
        <v>1607500</v>
      </c>
      <c r="AX502" s="110"/>
      <c r="AY502" s="113" t="n">
        <f aca="false">AW502+AX502</f>
        <v>1607500</v>
      </c>
      <c r="AZ502" s="110"/>
      <c r="BA502" s="113" t="n">
        <f aca="false">AY502+AZ502</f>
        <v>1607500</v>
      </c>
      <c r="BB502" s="110"/>
      <c r="BC502" s="113" t="n">
        <f aca="false">BA502+BB502</f>
        <v>1607500</v>
      </c>
    </row>
    <row r="503" customFormat="false" ht="31.2" hidden="false" customHeight="false" outlineLevel="0" collapsed="false">
      <c r="A503" s="111"/>
      <c r="B503" s="30" t="s">
        <v>78</v>
      </c>
      <c r="C503" s="76" t="n">
        <v>929</v>
      </c>
      <c r="D503" s="68" t="s">
        <v>34</v>
      </c>
      <c r="E503" s="68" t="s">
        <v>30</v>
      </c>
      <c r="F503" s="68"/>
      <c r="G503" s="68"/>
      <c r="H503" s="68"/>
      <c r="I503" s="68"/>
      <c r="J503" s="76"/>
      <c r="K503" s="110" t="n">
        <f aca="false">K504</f>
        <v>3159300</v>
      </c>
      <c r="L503" s="110" t="n">
        <f aca="false">L504</f>
        <v>0</v>
      </c>
      <c r="M503" s="110" t="n">
        <f aca="false">K503+L503</f>
        <v>3159300</v>
      </c>
      <c r="N503" s="110" t="n">
        <f aca="false">N504</f>
        <v>0</v>
      </c>
      <c r="O503" s="110" t="n">
        <f aca="false">M503+N503</f>
        <v>3159300</v>
      </c>
      <c r="P503" s="110" t="n">
        <f aca="false">P504</f>
        <v>0</v>
      </c>
      <c r="Q503" s="110" t="n">
        <f aca="false">O503+P503</f>
        <v>3159300</v>
      </c>
      <c r="R503" s="110" t="n">
        <f aca="false">R504</f>
        <v>0</v>
      </c>
      <c r="S503" s="110" t="n">
        <f aca="false">Q503+R503</f>
        <v>3159300</v>
      </c>
      <c r="T503" s="110" t="n">
        <f aca="false">T504</f>
        <v>0</v>
      </c>
      <c r="U503" s="110" t="n">
        <f aca="false">S503+T503</f>
        <v>3159300</v>
      </c>
      <c r="V503" s="110" t="n">
        <f aca="false">V504</f>
        <v>0</v>
      </c>
      <c r="W503" s="110" t="n">
        <f aca="false">U503+V503</f>
        <v>3159300</v>
      </c>
      <c r="X503" s="110" t="n">
        <f aca="false">X504</f>
        <v>0</v>
      </c>
      <c r="Y503" s="110" t="n">
        <f aca="false">W503+X503</f>
        <v>3159300</v>
      </c>
      <c r="Z503" s="110" t="n">
        <f aca="false">Z504</f>
        <v>0</v>
      </c>
      <c r="AA503" s="110" t="n">
        <f aca="false">Y503+Z503</f>
        <v>3159300</v>
      </c>
      <c r="AB503" s="110" t="n">
        <f aca="false">AB504</f>
        <v>0</v>
      </c>
      <c r="AC503" s="110" t="n">
        <f aca="false">AA503+AB503</f>
        <v>3159300</v>
      </c>
      <c r="AD503" s="110" t="n">
        <f aca="false">AD504</f>
        <v>0</v>
      </c>
      <c r="AE503" s="110" t="n">
        <f aca="false">AC503+AD503</f>
        <v>3159300</v>
      </c>
      <c r="AF503" s="110" t="n">
        <f aca="false">AF504</f>
        <v>0</v>
      </c>
      <c r="AG503" s="110" t="n">
        <f aca="false">AE503+AF503</f>
        <v>3159300</v>
      </c>
      <c r="AH503" s="110"/>
      <c r="AI503" s="110" t="n">
        <f aca="false">AI504</f>
        <v>3159300</v>
      </c>
      <c r="AJ503" s="110" t="n">
        <f aca="false">AJ504</f>
        <v>0</v>
      </c>
      <c r="AK503" s="113" t="n">
        <f aca="false">AI503+AJ503</f>
        <v>3159300</v>
      </c>
      <c r="AL503" s="110" t="n">
        <f aca="false">AL504</f>
        <v>0</v>
      </c>
      <c r="AM503" s="113" t="n">
        <f aca="false">AK503+AL503</f>
        <v>3159300</v>
      </c>
      <c r="AN503" s="110" t="n">
        <f aca="false">AN504</f>
        <v>0</v>
      </c>
      <c r="AO503" s="113" t="n">
        <f aca="false">AM503+AN503</f>
        <v>3159300</v>
      </c>
      <c r="AP503" s="110" t="n">
        <f aca="false">AP504</f>
        <v>0</v>
      </c>
      <c r="AQ503" s="113" t="n">
        <f aca="false">AO503+AP503</f>
        <v>3159300</v>
      </c>
      <c r="AR503" s="110" t="n">
        <f aca="false">AR504</f>
        <v>0</v>
      </c>
      <c r="AS503" s="113" t="n">
        <f aca="false">AQ503+AR503</f>
        <v>3159300</v>
      </c>
      <c r="AT503" s="110" t="n">
        <f aca="false">AT504</f>
        <v>0</v>
      </c>
      <c r="AU503" s="113" t="n">
        <f aca="false">AS503+AT503</f>
        <v>3159300</v>
      </c>
      <c r="AV503" s="110" t="n">
        <f aca="false">AV504</f>
        <v>0</v>
      </c>
      <c r="AW503" s="113" t="n">
        <f aca="false">AU503+AV503</f>
        <v>3159300</v>
      </c>
      <c r="AX503" s="110" t="n">
        <f aca="false">AX504</f>
        <v>0</v>
      </c>
      <c r="AY503" s="113" t="n">
        <f aca="false">AW503+AX503</f>
        <v>3159300</v>
      </c>
      <c r="AZ503" s="110" t="n">
        <f aca="false">AZ504</f>
        <v>0</v>
      </c>
      <c r="BA503" s="113" t="n">
        <f aca="false">AY503+AZ503</f>
        <v>3159300</v>
      </c>
      <c r="BB503" s="110" t="n">
        <f aca="false">BB504</f>
        <v>0</v>
      </c>
      <c r="BC503" s="113" t="n">
        <f aca="false">BA503+BB503</f>
        <v>3159300</v>
      </c>
    </row>
    <row r="504" customFormat="false" ht="78" hidden="false" customHeight="false" outlineLevel="0" collapsed="false">
      <c r="A504" s="111"/>
      <c r="B504" s="17" t="s">
        <v>200</v>
      </c>
      <c r="C504" s="76" t="n">
        <v>929</v>
      </c>
      <c r="D504" s="68" t="s">
        <v>34</v>
      </c>
      <c r="E504" s="68" t="s">
        <v>30</v>
      </c>
      <c r="F504" s="68" t="s">
        <v>30</v>
      </c>
      <c r="G504" s="68" t="s">
        <v>102</v>
      </c>
      <c r="H504" s="68" t="s">
        <v>22</v>
      </c>
      <c r="I504" s="68" t="s">
        <v>103</v>
      </c>
      <c r="J504" s="76"/>
      <c r="K504" s="110" t="n">
        <f aca="false">K505</f>
        <v>3159300</v>
      </c>
      <c r="L504" s="110" t="n">
        <f aca="false">L505</f>
        <v>0</v>
      </c>
      <c r="M504" s="110" t="n">
        <f aca="false">K504+L504</f>
        <v>3159300</v>
      </c>
      <c r="N504" s="110" t="n">
        <f aca="false">N505</f>
        <v>0</v>
      </c>
      <c r="O504" s="110" t="n">
        <f aca="false">M504+N504</f>
        <v>3159300</v>
      </c>
      <c r="P504" s="110" t="n">
        <f aca="false">P505</f>
        <v>0</v>
      </c>
      <c r="Q504" s="110" t="n">
        <f aca="false">O504+P504</f>
        <v>3159300</v>
      </c>
      <c r="R504" s="110" t="n">
        <f aca="false">R505</f>
        <v>0</v>
      </c>
      <c r="S504" s="110" t="n">
        <f aca="false">Q504+R504</f>
        <v>3159300</v>
      </c>
      <c r="T504" s="110" t="n">
        <f aca="false">T505</f>
        <v>0</v>
      </c>
      <c r="U504" s="110" t="n">
        <f aca="false">S504+T504</f>
        <v>3159300</v>
      </c>
      <c r="V504" s="110" t="n">
        <f aca="false">V505</f>
        <v>0</v>
      </c>
      <c r="W504" s="110" t="n">
        <f aca="false">U504+V504</f>
        <v>3159300</v>
      </c>
      <c r="X504" s="110" t="n">
        <f aca="false">X505</f>
        <v>0</v>
      </c>
      <c r="Y504" s="110" t="n">
        <f aca="false">W504+X504</f>
        <v>3159300</v>
      </c>
      <c r="Z504" s="110" t="n">
        <f aca="false">Z505</f>
        <v>0</v>
      </c>
      <c r="AA504" s="110" t="n">
        <f aca="false">Y504+Z504</f>
        <v>3159300</v>
      </c>
      <c r="AB504" s="110" t="n">
        <f aca="false">AB505</f>
        <v>0</v>
      </c>
      <c r="AC504" s="110" t="n">
        <f aca="false">AA504+AB504</f>
        <v>3159300</v>
      </c>
      <c r="AD504" s="110" t="n">
        <f aca="false">AD505</f>
        <v>0</v>
      </c>
      <c r="AE504" s="110" t="n">
        <f aca="false">AC504+AD504</f>
        <v>3159300</v>
      </c>
      <c r="AF504" s="110" t="n">
        <f aca="false">AF505</f>
        <v>0</v>
      </c>
      <c r="AG504" s="110" t="n">
        <f aca="false">AE504+AF504</f>
        <v>3159300</v>
      </c>
      <c r="AH504" s="110"/>
      <c r="AI504" s="110" t="n">
        <f aca="false">AI505</f>
        <v>3159300</v>
      </c>
      <c r="AJ504" s="110" t="n">
        <f aca="false">AJ505</f>
        <v>0</v>
      </c>
      <c r="AK504" s="113" t="n">
        <f aca="false">AI504+AJ504</f>
        <v>3159300</v>
      </c>
      <c r="AL504" s="110" t="n">
        <f aca="false">AL505</f>
        <v>0</v>
      </c>
      <c r="AM504" s="113" t="n">
        <f aca="false">AK504+AL504</f>
        <v>3159300</v>
      </c>
      <c r="AN504" s="110" t="n">
        <f aca="false">AN505</f>
        <v>0</v>
      </c>
      <c r="AO504" s="113" t="n">
        <f aca="false">AM504+AN504</f>
        <v>3159300</v>
      </c>
      <c r="AP504" s="110" t="n">
        <f aca="false">AP505</f>
        <v>0</v>
      </c>
      <c r="AQ504" s="113" t="n">
        <f aca="false">AO504+AP504</f>
        <v>3159300</v>
      </c>
      <c r="AR504" s="110" t="n">
        <f aca="false">AR505</f>
        <v>0</v>
      </c>
      <c r="AS504" s="113" t="n">
        <f aca="false">AQ504+AR504</f>
        <v>3159300</v>
      </c>
      <c r="AT504" s="110" t="n">
        <f aca="false">AT505</f>
        <v>0</v>
      </c>
      <c r="AU504" s="113" t="n">
        <f aca="false">AS504+AT504</f>
        <v>3159300</v>
      </c>
      <c r="AV504" s="110" t="n">
        <f aca="false">AV505</f>
        <v>0</v>
      </c>
      <c r="AW504" s="113" t="n">
        <f aca="false">AU504+AV504</f>
        <v>3159300</v>
      </c>
      <c r="AX504" s="110" t="n">
        <f aca="false">AX505</f>
        <v>0</v>
      </c>
      <c r="AY504" s="113" t="n">
        <f aca="false">AW504+AX504</f>
        <v>3159300</v>
      </c>
      <c r="AZ504" s="110" t="n">
        <f aca="false">AZ505</f>
        <v>0</v>
      </c>
      <c r="BA504" s="113" t="n">
        <f aca="false">AY504+AZ504</f>
        <v>3159300</v>
      </c>
      <c r="BB504" s="110" t="n">
        <f aca="false">BB505</f>
        <v>0</v>
      </c>
      <c r="BC504" s="113" t="n">
        <f aca="false">BA504+BB504</f>
        <v>3159300</v>
      </c>
    </row>
    <row r="505" customFormat="false" ht="62.4" hidden="false" customHeight="false" outlineLevel="0" collapsed="false">
      <c r="A505" s="111"/>
      <c r="B505" s="17" t="s">
        <v>201</v>
      </c>
      <c r="C505" s="76" t="n">
        <v>929</v>
      </c>
      <c r="D505" s="68" t="s">
        <v>34</v>
      </c>
      <c r="E505" s="68" t="s">
        <v>30</v>
      </c>
      <c r="F505" s="68" t="s">
        <v>30</v>
      </c>
      <c r="G505" s="68" t="s">
        <v>105</v>
      </c>
      <c r="H505" s="68" t="s">
        <v>22</v>
      </c>
      <c r="I505" s="68" t="s">
        <v>103</v>
      </c>
      <c r="J505" s="68"/>
      <c r="K505" s="110" t="n">
        <f aca="false">K506</f>
        <v>3159300</v>
      </c>
      <c r="L505" s="110" t="n">
        <f aca="false">L506</f>
        <v>0</v>
      </c>
      <c r="M505" s="110" t="n">
        <f aca="false">K505+L505</f>
        <v>3159300</v>
      </c>
      <c r="N505" s="110" t="n">
        <f aca="false">N506</f>
        <v>0</v>
      </c>
      <c r="O505" s="110" t="n">
        <f aca="false">M505+N505</f>
        <v>3159300</v>
      </c>
      <c r="P505" s="110" t="n">
        <f aca="false">P506</f>
        <v>0</v>
      </c>
      <c r="Q505" s="110" t="n">
        <f aca="false">O505+P505</f>
        <v>3159300</v>
      </c>
      <c r="R505" s="110" t="n">
        <f aca="false">R506</f>
        <v>0</v>
      </c>
      <c r="S505" s="110" t="n">
        <f aca="false">Q505+R505</f>
        <v>3159300</v>
      </c>
      <c r="T505" s="110" t="n">
        <f aca="false">T506</f>
        <v>0</v>
      </c>
      <c r="U505" s="110" t="n">
        <f aca="false">S505+T505</f>
        <v>3159300</v>
      </c>
      <c r="V505" s="110" t="n">
        <f aca="false">V506</f>
        <v>0</v>
      </c>
      <c r="W505" s="110" t="n">
        <f aca="false">U505+V505</f>
        <v>3159300</v>
      </c>
      <c r="X505" s="110" t="n">
        <f aca="false">X506</f>
        <v>0</v>
      </c>
      <c r="Y505" s="110" t="n">
        <f aca="false">W505+X505</f>
        <v>3159300</v>
      </c>
      <c r="Z505" s="110" t="n">
        <f aca="false">Z506</f>
        <v>0</v>
      </c>
      <c r="AA505" s="110" t="n">
        <f aca="false">Y505+Z505</f>
        <v>3159300</v>
      </c>
      <c r="AB505" s="110" t="n">
        <f aca="false">AB506</f>
        <v>0</v>
      </c>
      <c r="AC505" s="110" t="n">
        <f aca="false">AA505+AB505</f>
        <v>3159300</v>
      </c>
      <c r="AD505" s="110" t="n">
        <f aca="false">AD506</f>
        <v>0</v>
      </c>
      <c r="AE505" s="110" t="n">
        <f aca="false">AC505+AD505</f>
        <v>3159300</v>
      </c>
      <c r="AF505" s="110" t="n">
        <f aca="false">AF506</f>
        <v>0</v>
      </c>
      <c r="AG505" s="110" t="n">
        <f aca="false">AE505+AF505</f>
        <v>3159300</v>
      </c>
      <c r="AH505" s="110"/>
      <c r="AI505" s="110" t="n">
        <f aca="false">AI506</f>
        <v>3159300</v>
      </c>
      <c r="AJ505" s="110" t="n">
        <f aca="false">AJ506</f>
        <v>0</v>
      </c>
      <c r="AK505" s="113" t="n">
        <f aca="false">AI505+AJ505</f>
        <v>3159300</v>
      </c>
      <c r="AL505" s="110" t="n">
        <f aca="false">AL506</f>
        <v>0</v>
      </c>
      <c r="AM505" s="113" t="n">
        <f aca="false">AK505+AL505</f>
        <v>3159300</v>
      </c>
      <c r="AN505" s="110" t="n">
        <f aca="false">AN506</f>
        <v>0</v>
      </c>
      <c r="AO505" s="113" t="n">
        <f aca="false">AM505+AN505</f>
        <v>3159300</v>
      </c>
      <c r="AP505" s="110" t="n">
        <f aca="false">AP506</f>
        <v>0</v>
      </c>
      <c r="AQ505" s="113" t="n">
        <f aca="false">AO505+AP505</f>
        <v>3159300</v>
      </c>
      <c r="AR505" s="110" t="n">
        <f aca="false">AR506</f>
        <v>0</v>
      </c>
      <c r="AS505" s="113" t="n">
        <f aca="false">AQ505+AR505</f>
        <v>3159300</v>
      </c>
      <c r="AT505" s="110" t="n">
        <f aca="false">AT506</f>
        <v>0</v>
      </c>
      <c r="AU505" s="113" t="n">
        <f aca="false">AS505+AT505</f>
        <v>3159300</v>
      </c>
      <c r="AV505" s="110" t="n">
        <f aca="false">AV506</f>
        <v>0</v>
      </c>
      <c r="AW505" s="113" t="n">
        <f aca="false">AU505+AV505</f>
        <v>3159300</v>
      </c>
      <c r="AX505" s="110" t="n">
        <f aca="false">AX506</f>
        <v>0</v>
      </c>
      <c r="AY505" s="113" t="n">
        <f aca="false">AW505+AX505</f>
        <v>3159300</v>
      </c>
      <c r="AZ505" s="110" t="n">
        <f aca="false">AZ506</f>
        <v>0</v>
      </c>
      <c r="BA505" s="113" t="n">
        <f aca="false">AY505+AZ505</f>
        <v>3159300</v>
      </c>
      <c r="BB505" s="110" t="n">
        <f aca="false">BB506</f>
        <v>0</v>
      </c>
      <c r="BC505" s="113" t="n">
        <f aca="false">BA505+BB505</f>
        <v>3159300</v>
      </c>
    </row>
    <row r="506" customFormat="false" ht="46.8" hidden="false" customHeight="false" outlineLevel="0" collapsed="false">
      <c r="A506" s="111"/>
      <c r="B506" s="17" t="s">
        <v>210</v>
      </c>
      <c r="C506" s="76" t="n">
        <v>929</v>
      </c>
      <c r="D506" s="68" t="s">
        <v>34</v>
      </c>
      <c r="E506" s="68" t="s">
        <v>30</v>
      </c>
      <c r="F506" s="68" t="s">
        <v>30</v>
      </c>
      <c r="G506" s="68" t="s">
        <v>105</v>
      </c>
      <c r="H506" s="68" t="s">
        <v>26</v>
      </c>
      <c r="I506" s="68" t="s">
        <v>103</v>
      </c>
      <c r="J506" s="68"/>
      <c r="K506" s="110" t="n">
        <f aca="false">K507</f>
        <v>3159300</v>
      </c>
      <c r="L506" s="110" t="n">
        <f aca="false">L507</f>
        <v>0</v>
      </c>
      <c r="M506" s="110" t="n">
        <f aca="false">K506+L506</f>
        <v>3159300</v>
      </c>
      <c r="N506" s="110" t="n">
        <f aca="false">N507</f>
        <v>0</v>
      </c>
      <c r="O506" s="110" t="n">
        <f aca="false">M506+N506</f>
        <v>3159300</v>
      </c>
      <c r="P506" s="110" t="n">
        <f aca="false">P507</f>
        <v>0</v>
      </c>
      <c r="Q506" s="110" t="n">
        <f aca="false">O506+P506</f>
        <v>3159300</v>
      </c>
      <c r="R506" s="110" t="n">
        <f aca="false">R507</f>
        <v>0</v>
      </c>
      <c r="S506" s="110" t="n">
        <f aca="false">Q506+R506</f>
        <v>3159300</v>
      </c>
      <c r="T506" s="110" t="n">
        <f aca="false">T507</f>
        <v>0</v>
      </c>
      <c r="U506" s="110" t="n">
        <f aca="false">S506+T506</f>
        <v>3159300</v>
      </c>
      <c r="V506" s="110" t="n">
        <f aca="false">V507</f>
        <v>0</v>
      </c>
      <c r="W506" s="110" t="n">
        <f aca="false">U506+V506</f>
        <v>3159300</v>
      </c>
      <c r="X506" s="110" t="n">
        <f aca="false">X507</f>
        <v>0</v>
      </c>
      <c r="Y506" s="110" t="n">
        <f aca="false">W506+X506</f>
        <v>3159300</v>
      </c>
      <c r="Z506" s="110" t="n">
        <f aca="false">Z507</f>
        <v>0</v>
      </c>
      <c r="AA506" s="110" t="n">
        <f aca="false">Y506+Z506</f>
        <v>3159300</v>
      </c>
      <c r="AB506" s="110" t="n">
        <f aca="false">AB507</f>
        <v>0</v>
      </c>
      <c r="AC506" s="110" t="n">
        <f aca="false">AA506+AB506</f>
        <v>3159300</v>
      </c>
      <c r="AD506" s="110" t="n">
        <f aca="false">AD507</f>
        <v>0</v>
      </c>
      <c r="AE506" s="110" t="n">
        <f aca="false">AC506+AD506</f>
        <v>3159300</v>
      </c>
      <c r="AF506" s="110" t="n">
        <f aca="false">AF507</f>
        <v>0</v>
      </c>
      <c r="AG506" s="110" t="n">
        <f aca="false">AE506+AF506</f>
        <v>3159300</v>
      </c>
      <c r="AH506" s="110"/>
      <c r="AI506" s="110" t="n">
        <f aca="false">AI507</f>
        <v>3159300</v>
      </c>
      <c r="AJ506" s="110" t="n">
        <f aca="false">AJ507</f>
        <v>0</v>
      </c>
      <c r="AK506" s="113" t="n">
        <f aca="false">AI506+AJ506</f>
        <v>3159300</v>
      </c>
      <c r="AL506" s="110" t="n">
        <f aca="false">AL507</f>
        <v>0</v>
      </c>
      <c r="AM506" s="113" t="n">
        <f aca="false">AK506+AL506</f>
        <v>3159300</v>
      </c>
      <c r="AN506" s="110" t="n">
        <f aca="false">AN507</f>
        <v>0</v>
      </c>
      <c r="AO506" s="113" t="n">
        <f aca="false">AM506+AN506</f>
        <v>3159300</v>
      </c>
      <c r="AP506" s="110" t="n">
        <f aca="false">AP507</f>
        <v>0</v>
      </c>
      <c r="AQ506" s="113" t="n">
        <f aca="false">AO506+AP506</f>
        <v>3159300</v>
      </c>
      <c r="AR506" s="110" t="n">
        <f aca="false">AR507</f>
        <v>0</v>
      </c>
      <c r="AS506" s="113" t="n">
        <f aca="false">AQ506+AR506</f>
        <v>3159300</v>
      </c>
      <c r="AT506" s="110" t="n">
        <f aca="false">AT507</f>
        <v>0</v>
      </c>
      <c r="AU506" s="113" t="n">
        <f aca="false">AS506+AT506</f>
        <v>3159300</v>
      </c>
      <c r="AV506" s="110" t="n">
        <f aca="false">AV507</f>
        <v>0</v>
      </c>
      <c r="AW506" s="113" t="n">
        <f aca="false">AU506+AV506</f>
        <v>3159300</v>
      </c>
      <c r="AX506" s="110" t="n">
        <f aca="false">AX507</f>
        <v>0</v>
      </c>
      <c r="AY506" s="113" t="n">
        <f aca="false">AW506+AX506</f>
        <v>3159300</v>
      </c>
      <c r="AZ506" s="110" t="n">
        <f aca="false">AZ507</f>
        <v>0</v>
      </c>
      <c r="BA506" s="113" t="n">
        <f aca="false">AY506+AZ506</f>
        <v>3159300</v>
      </c>
      <c r="BB506" s="110" t="n">
        <f aca="false">BB507</f>
        <v>0</v>
      </c>
      <c r="BC506" s="113" t="n">
        <f aca="false">BA506+BB506</f>
        <v>3159300</v>
      </c>
    </row>
    <row r="507" customFormat="false" ht="31.2" hidden="false" customHeight="false" outlineLevel="0" collapsed="false">
      <c r="A507" s="111"/>
      <c r="B507" s="17" t="s">
        <v>154</v>
      </c>
      <c r="C507" s="76" t="n">
        <v>929</v>
      </c>
      <c r="D507" s="68" t="s">
        <v>34</v>
      </c>
      <c r="E507" s="68" t="s">
        <v>30</v>
      </c>
      <c r="F507" s="68" t="s">
        <v>30</v>
      </c>
      <c r="G507" s="68" t="s">
        <v>105</v>
      </c>
      <c r="H507" s="68" t="s">
        <v>26</v>
      </c>
      <c r="I507" s="68" t="s">
        <v>155</v>
      </c>
      <c r="J507" s="68"/>
      <c r="K507" s="110" t="n">
        <f aca="false">K508+K509</f>
        <v>3159300</v>
      </c>
      <c r="L507" s="110" t="n">
        <f aca="false">L508+L509</f>
        <v>0</v>
      </c>
      <c r="M507" s="110" t="n">
        <f aca="false">K507+L507</f>
        <v>3159300</v>
      </c>
      <c r="N507" s="110" t="n">
        <f aca="false">N508+N509</f>
        <v>0</v>
      </c>
      <c r="O507" s="110" t="n">
        <f aca="false">M507+N507</f>
        <v>3159300</v>
      </c>
      <c r="P507" s="110" t="n">
        <f aca="false">P508+P509</f>
        <v>0</v>
      </c>
      <c r="Q507" s="110" t="n">
        <f aca="false">O507+P507</f>
        <v>3159300</v>
      </c>
      <c r="R507" s="110" t="n">
        <f aca="false">R508+R509</f>
        <v>0</v>
      </c>
      <c r="S507" s="110" t="n">
        <f aca="false">Q507+R507</f>
        <v>3159300</v>
      </c>
      <c r="T507" s="110" t="n">
        <f aca="false">T508+T509</f>
        <v>0</v>
      </c>
      <c r="U507" s="110" t="n">
        <f aca="false">S507+T507</f>
        <v>3159300</v>
      </c>
      <c r="V507" s="110" t="n">
        <f aca="false">V508+V509</f>
        <v>0</v>
      </c>
      <c r="W507" s="110" t="n">
        <f aca="false">U507+V507</f>
        <v>3159300</v>
      </c>
      <c r="X507" s="110" t="n">
        <f aca="false">X508+X509</f>
        <v>0</v>
      </c>
      <c r="Y507" s="110" t="n">
        <f aca="false">W507+X507</f>
        <v>3159300</v>
      </c>
      <c r="Z507" s="110" t="n">
        <f aca="false">Z508+Z509</f>
        <v>0</v>
      </c>
      <c r="AA507" s="110" t="n">
        <f aca="false">Y507+Z507</f>
        <v>3159300</v>
      </c>
      <c r="AB507" s="110" t="n">
        <f aca="false">AB508+AB509</f>
        <v>0</v>
      </c>
      <c r="AC507" s="110" t="n">
        <f aca="false">AA507+AB507</f>
        <v>3159300</v>
      </c>
      <c r="AD507" s="110" t="n">
        <f aca="false">AD508+AD509</f>
        <v>0</v>
      </c>
      <c r="AE507" s="110" t="n">
        <f aca="false">AC507+AD507</f>
        <v>3159300</v>
      </c>
      <c r="AF507" s="110" t="n">
        <f aca="false">AF508+AF509</f>
        <v>0</v>
      </c>
      <c r="AG507" s="110" t="n">
        <f aca="false">AE507+AF507</f>
        <v>3159300</v>
      </c>
      <c r="AH507" s="110"/>
      <c r="AI507" s="110" t="n">
        <f aca="false">AI508+AI509</f>
        <v>3159300</v>
      </c>
      <c r="AJ507" s="110" t="n">
        <f aca="false">AJ508+AJ509</f>
        <v>0</v>
      </c>
      <c r="AK507" s="113" t="n">
        <f aca="false">AI507+AJ507</f>
        <v>3159300</v>
      </c>
      <c r="AL507" s="110" t="n">
        <f aca="false">AL508+AL509</f>
        <v>0</v>
      </c>
      <c r="AM507" s="113" t="n">
        <f aca="false">AK507+AL507</f>
        <v>3159300</v>
      </c>
      <c r="AN507" s="110" t="n">
        <f aca="false">AN508+AN509</f>
        <v>0</v>
      </c>
      <c r="AO507" s="113" t="n">
        <f aca="false">AM507+AN507</f>
        <v>3159300</v>
      </c>
      <c r="AP507" s="110" t="n">
        <f aca="false">AP508+AP509</f>
        <v>0</v>
      </c>
      <c r="AQ507" s="113" t="n">
        <f aca="false">AO507+AP507</f>
        <v>3159300</v>
      </c>
      <c r="AR507" s="110" t="n">
        <f aca="false">AR508+AR509</f>
        <v>0</v>
      </c>
      <c r="AS507" s="113" t="n">
        <f aca="false">AQ507+AR507</f>
        <v>3159300</v>
      </c>
      <c r="AT507" s="110" t="n">
        <f aca="false">AT508+AT509</f>
        <v>0</v>
      </c>
      <c r="AU507" s="113" t="n">
        <f aca="false">AS507+AT507</f>
        <v>3159300</v>
      </c>
      <c r="AV507" s="110" t="n">
        <f aca="false">AV508+AV509</f>
        <v>0</v>
      </c>
      <c r="AW507" s="113" t="n">
        <f aca="false">AU507+AV507</f>
        <v>3159300</v>
      </c>
      <c r="AX507" s="110" t="n">
        <f aca="false">AX508+AX509</f>
        <v>0</v>
      </c>
      <c r="AY507" s="113" t="n">
        <f aca="false">AW507+AX507</f>
        <v>3159300</v>
      </c>
      <c r="AZ507" s="110" t="n">
        <f aca="false">AZ508+AZ509</f>
        <v>0</v>
      </c>
      <c r="BA507" s="113" t="n">
        <f aca="false">AY507+AZ507</f>
        <v>3159300</v>
      </c>
      <c r="BB507" s="110" t="n">
        <f aca="false">BB508+BB509</f>
        <v>0</v>
      </c>
      <c r="BC507" s="113" t="n">
        <f aca="false">BA507+BB507</f>
        <v>3159300</v>
      </c>
    </row>
    <row r="508" customFormat="false" ht="93.6" hidden="false" customHeight="false" outlineLevel="0" collapsed="false">
      <c r="A508" s="111"/>
      <c r="B508" s="30" t="s">
        <v>119</v>
      </c>
      <c r="C508" s="76" t="n">
        <v>929</v>
      </c>
      <c r="D508" s="68" t="s">
        <v>34</v>
      </c>
      <c r="E508" s="68" t="s">
        <v>30</v>
      </c>
      <c r="F508" s="68" t="s">
        <v>30</v>
      </c>
      <c r="G508" s="68" t="s">
        <v>105</v>
      </c>
      <c r="H508" s="68" t="s">
        <v>26</v>
      </c>
      <c r="I508" s="68" t="s">
        <v>155</v>
      </c>
      <c r="J508" s="68" t="s">
        <v>120</v>
      </c>
      <c r="K508" s="110" t="n">
        <v>3033900</v>
      </c>
      <c r="L508" s="110"/>
      <c r="M508" s="110" t="n">
        <f aca="false">K508+L508</f>
        <v>3033900</v>
      </c>
      <c r="N508" s="110"/>
      <c r="O508" s="110" t="n">
        <f aca="false">M508+N508</f>
        <v>3033900</v>
      </c>
      <c r="P508" s="110"/>
      <c r="Q508" s="110" t="n">
        <f aca="false">O508+P508</f>
        <v>3033900</v>
      </c>
      <c r="R508" s="110"/>
      <c r="S508" s="110" t="n">
        <f aca="false">Q508+R508</f>
        <v>3033900</v>
      </c>
      <c r="T508" s="110"/>
      <c r="U508" s="110" t="n">
        <f aca="false">S508+T508</f>
        <v>3033900</v>
      </c>
      <c r="V508" s="110"/>
      <c r="W508" s="110" t="n">
        <f aca="false">U508+V508</f>
        <v>3033900</v>
      </c>
      <c r="X508" s="110"/>
      <c r="Y508" s="110" t="n">
        <f aca="false">W508+X508</f>
        <v>3033900</v>
      </c>
      <c r="Z508" s="110"/>
      <c r="AA508" s="110" t="n">
        <f aca="false">Y508+Z508</f>
        <v>3033900</v>
      </c>
      <c r="AB508" s="110"/>
      <c r="AC508" s="110" t="n">
        <f aca="false">AA508+AB508</f>
        <v>3033900</v>
      </c>
      <c r="AD508" s="110"/>
      <c r="AE508" s="110" t="n">
        <f aca="false">AC508+AD508</f>
        <v>3033900</v>
      </c>
      <c r="AF508" s="110"/>
      <c r="AG508" s="110" t="n">
        <f aca="false">AE508+AF508</f>
        <v>3033900</v>
      </c>
      <c r="AH508" s="110"/>
      <c r="AI508" s="110" t="n">
        <v>3033900</v>
      </c>
      <c r="AJ508" s="110"/>
      <c r="AK508" s="113" t="n">
        <f aca="false">AI508+AJ508</f>
        <v>3033900</v>
      </c>
      <c r="AL508" s="110"/>
      <c r="AM508" s="113" t="n">
        <f aca="false">AK508+AL508</f>
        <v>3033900</v>
      </c>
      <c r="AN508" s="110"/>
      <c r="AO508" s="113" t="n">
        <f aca="false">AM508+AN508</f>
        <v>3033900</v>
      </c>
      <c r="AP508" s="110"/>
      <c r="AQ508" s="113" t="n">
        <f aca="false">AO508+AP508</f>
        <v>3033900</v>
      </c>
      <c r="AR508" s="110"/>
      <c r="AS508" s="113" t="n">
        <f aca="false">AQ508+AR508</f>
        <v>3033900</v>
      </c>
      <c r="AT508" s="110"/>
      <c r="AU508" s="113" t="n">
        <f aca="false">AS508+AT508</f>
        <v>3033900</v>
      </c>
      <c r="AV508" s="110"/>
      <c r="AW508" s="113" t="n">
        <f aca="false">AU508+AV508</f>
        <v>3033900</v>
      </c>
      <c r="AX508" s="110"/>
      <c r="AY508" s="113" t="n">
        <f aca="false">AW508+AX508</f>
        <v>3033900</v>
      </c>
      <c r="AZ508" s="110"/>
      <c r="BA508" s="113" t="n">
        <f aca="false">AY508+AZ508</f>
        <v>3033900</v>
      </c>
      <c r="BB508" s="110"/>
      <c r="BC508" s="113" t="n">
        <f aca="false">BA508+BB508</f>
        <v>3033900</v>
      </c>
    </row>
    <row r="509" customFormat="false" ht="31.2" hidden="false" customHeight="false" outlineLevel="0" collapsed="false">
      <c r="A509" s="111"/>
      <c r="B509" s="30" t="s">
        <v>121</v>
      </c>
      <c r="C509" s="76" t="n">
        <v>929</v>
      </c>
      <c r="D509" s="68" t="s">
        <v>34</v>
      </c>
      <c r="E509" s="68" t="s">
        <v>30</v>
      </c>
      <c r="F509" s="68" t="s">
        <v>30</v>
      </c>
      <c r="G509" s="68" t="s">
        <v>105</v>
      </c>
      <c r="H509" s="68" t="s">
        <v>26</v>
      </c>
      <c r="I509" s="68" t="s">
        <v>155</v>
      </c>
      <c r="J509" s="76" t="n">
        <v>200</v>
      </c>
      <c r="K509" s="110" t="n">
        <v>125400</v>
      </c>
      <c r="L509" s="110"/>
      <c r="M509" s="110" t="n">
        <f aca="false">K509+L509</f>
        <v>125400</v>
      </c>
      <c r="N509" s="110"/>
      <c r="O509" s="110" t="n">
        <f aca="false">M509+N509</f>
        <v>125400</v>
      </c>
      <c r="P509" s="110"/>
      <c r="Q509" s="110" t="n">
        <f aca="false">O509+P509</f>
        <v>125400</v>
      </c>
      <c r="R509" s="110"/>
      <c r="S509" s="110" t="n">
        <f aca="false">Q509+R509</f>
        <v>125400</v>
      </c>
      <c r="T509" s="110"/>
      <c r="U509" s="110" t="n">
        <f aca="false">S509+T509</f>
        <v>125400</v>
      </c>
      <c r="V509" s="110"/>
      <c r="W509" s="110" t="n">
        <f aca="false">U509+V509</f>
        <v>125400</v>
      </c>
      <c r="X509" s="110"/>
      <c r="Y509" s="110" t="n">
        <f aca="false">W509+X509</f>
        <v>125400</v>
      </c>
      <c r="Z509" s="110"/>
      <c r="AA509" s="110" t="n">
        <f aca="false">Y509+Z509</f>
        <v>125400</v>
      </c>
      <c r="AB509" s="110"/>
      <c r="AC509" s="110" t="n">
        <f aca="false">AA509+AB509</f>
        <v>125400</v>
      </c>
      <c r="AD509" s="110"/>
      <c r="AE509" s="110" t="n">
        <f aca="false">AC509+AD509</f>
        <v>125400</v>
      </c>
      <c r="AF509" s="110"/>
      <c r="AG509" s="110" t="n">
        <f aca="false">AE509+AF509</f>
        <v>125400</v>
      </c>
      <c r="AH509" s="110"/>
      <c r="AI509" s="110" t="n">
        <v>125400</v>
      </c>
      <c r="AJ509" s="110"/>
      <c r="AK509" s="113" t="n">
        <f aca="false">AI509+AJ509</f>
        <v>125400</v>
      </c>
      <c r="AL509" s="110"/>
      <c r="AM509" s="113" t="n">
        <f aca="false">AK509+AL509</f>
        <v>125400</v>
      </c>
      <c r="AN509" s="110"/>
      <c r="AO509" s="113" t="n">
        <f aca="false">AM509+AN509</f>
        <v>125400</v>
      </c>
      <c r="AP509" s="110"/>
      <c r="AQ509" s="113" t="n">
        <f aca="false">AO509+AP509</f>
        <v>125400</v>
      </c>
      <c r="AR509" s="110"/>
      <c r="AS509" s="113" t="n">
        <f aca="false">AQ509+AR509</f>
        <v>125400</v>
      </c>
      <c r="AT509" s="110"/>
      <c r="AU509" s="113" t="n">
        <f aca="false">AS509+AT509</f>
        <v>125400</v>
      </c>
      <c r="AV509" s="110"/>
      <c r="AW509" s="113" t="n">
        <f aca="false">AU509+AV509</f>
        <v>125400</v>
      </c>
      <c r="AX509" s="110"/>
      <c r="AY509" s="113" t="n">
        <f aca="false">AW509+AX509</f>
        <v>125400</v>
      </c>
      <c r="AZ509" s="110"/>
      <c r="BA509" s="113" t="n">
        <f aca="false">AY509+AZ509</f>
        <v>125400</v>
      </c>
      <c r="BB509" s="110"/>
      <c r="BC509" s="113" t="n">
        <f aca="false">BA509+BB509</f>
        <v>125400</v>
      </c>
    </row>
    <row r="510" customFormat="false" ht="15.6" hidden="false" customHeight="true" outlineLevel="0" collapsed="false">
      <c r="A510" s="111" t="s">
        <v>69</v>
      </c>
      <c r="B510" s="27" t="s">
        <v>451</v>
      </c>
      <c r="C510" s="52" t="n">
        <v>934</v>
      </c>
      <c r="D510" s="68"/>
      <c r="E510" s="68"/>
      <c r="F510" s="68"/>
      <c r="G510" s="68"/>
      <c r="H510" s="68"/>
      <c r="I510" s="68"/>
      <c r="J510" s="76"/>
      <c r="K510" s="108" t="n">
        <f aca="false">K511</f>
        <v>6848800</v>
      </c>
      <c r="L510" s="108" t="n">
        <f aca="false">L511</f>
        <v>0</v>
      </c>
      <c r="M510" s="108" t="n">
        <f aca="false">K510+L510</f>
        <v>6848800</v>
      </c>
      <c r="N510" s="108" t="n">
        <f aca="false">N511</f>
        <v>0</v>
      </c>
      <c r="O510" s="108" t="n">
        <f aca="false">M510+N510</f>
        <v>6848800</v>
      </c>
      <c r="P510" s="108" t="n">
        <f aca="false">P511</f>
        <v>0</v>
      </c>
      <c r="Q510" s="108" t="n">
        <f aca="false">O510+P510</f>
        <v>6848800</v>
      </c>
      <c r="R510" s="108" t="n">
        <f aca="false">R511</f>
        <v>0</v>
      </c>
      <c r="S510" s="108" t="n">
        <f aca="false">Q510+R510</f>
        <v>6848800</v>
      </c>
      <c r="T510" s="108" t="n">
        <f aca="false">T511</f>
        <v>0</v>
      </c>
      <c r="U510" s="108" t="n">
        <f aca="false">S510+T510</f>
        <v>6848800</v>
      </c>
      <c r="V510" s="108" t="n">
        <f aca="false">V511</f>
        <v>0</v>
      </c>
      <c r="W510" s="108" t="n">
        <f aca="false">U510+V510</f>
        <v>6848800</v>
      </c>
      <c r="X510" s="108" t="n">
        <f aca="false">X511</f>
        <v>0</v>
      </c>
      <c r="Y510" s="108" t="n">
        <f aca="false">W510+X510</f>
        <v>6848800</v>
      </c>
      <c r="Z510" s="108" t="n">
        <f aca="false">Z511</f>
        <v>0</v>
      </c>
      <c r="AA510" s="108" t="n">
        <f aca="false">Y510+Z510</f>
        <v>6848800</v>
      </c>
      <c r="AB510" s="108" t="n">
        <f aca="false">AB511</f>
        <v>0</v>
      </c>
      <c r="AC510" s="108" t="n">
        <f aca="false">AA510+AB510</f>
        <v>6848800</v>
      </c>
      <c r="AD510" s="108" t="n">
        <f aca="false">AD511</f>
        <v>0</v>
      </c>
      <c r="AE510" s="108" t="n">
        <f aca="false">AC510+AD510</f>
        <v>6848800</v>
      </c>
      <c r="AF510" s="108" t="n">
        <f aca="false">AF511</f>
        <v>0</v>
      </c>
      <c r="AG510" s="108" t="n">
        <f aca="false">AE510+AF510</f>
        <v>6848800</v>
      </c>
      <c r="AH510" s="108"/>
      <c r="AI510" s="108" t="n">
        <f aca="false">AI511</f>
        <v>6848800</v>
      </c>
      <c r="AJ510" s="108" t="n">
        <f aca="false">AJ511</f>
        <v>0</v>
      </c>
      <c r="AK510" s="109" t="n">
        <f aca="false">AI510+AJ510</f>
        <v>6848800</v>
      </c>
      <c r="AL510" s="108" t="n">
        <f aca="false">AL511</f>
        <v>0</v>
      </c>
      <c r="AM510" s="109" t="n">
        <f aca="false">AK510+AL510</f>
        <v>6848800</v>
      </c>
      <c r="AN510" s="108" t="n">
        <f aca="false">AN511</f>
        <v>0</v>
      </c>
      <c r="AO510" s="109" t="n">
        <f aca="false">AM510+AN510</f>
        <v>6848800</v>
      </c>
      <c r="AP510" s="108" t="n">
        <f aca="false">AP511</f>
        <v>0</v>
      </c>
      <c r="AQ510" s="109" t="n">
        <f aca="false">AO510+AP510</f>
        <v>6848800</v>
      </c>
      <c r="AR510" s="108" t="n">
        <f aca="false">AR511</f>
        <v>0</v>
      </c>
      <c r="AS510" s="109" t="n">
        <f aca="false">AQ510+AR510</f>
        <v>6848800</v>
      </c>
      <c r="AT510" s="108" t="n">
        <f aca="false">AT511</f>
        <v>0</v>
      </c>
      <c r="AU510" s="109" t="n">
        <f aca="false">AS510+AT510</f>
        <v>6848800</v>
      </c>
      <c r="AV510" s="108" t="n">
        <f aca="false">AV511</f>
        <v>0</v>
      </c>
      <c r="AW510" s="109" t="n">
        <f aca="false">AU510+AV510</f>
        <v>6848800</v>
      </c>
      <c r="AX510" s="108" t="n">
        <f aca="false">AX511</f>
        <v>0</v>
      </c>
      <c r="AY510" s="109" t="n">
        <f aca="false">AW510+AX510</f>
        <v>6848800</v>
      </c>
      <c r="AZ510" s="108" t="n">
        <f aca="false">AZ511</f>
        <v>0</v>
      </c>
      <c r="BA510" s="109" t="n">
        <f aca="false">AY510+AZ510</f>
        <v>6848800</v>
      </c>
      <c r="BB510" s="108" t="n">
        <f aca="false">BB511</f>
        <v>0</v>
      </c>
      <c r="BC510" s="109" t="n">
        <f aca="false">BA510+BB510</f>
        <v>6848800</v>
      </c>
    </row>
    <row r="511" customFormat="false" ht="15.6" hidden="false" customHeight="false" outlineLevel="0" collapsed="false">
      <c r="A511" s="111"/>
      <c r="B511" s="30" t="s">
        <v>53</v>
      </c>
      <c r="C511" s="76" t="n">
        <v>934</v>
      </c>
      <c r="D511" s="68" t="s">
        <v>54</v>
      </c>
      <c r="E511" s="68"/>
      <c r="F511" s="68"/>
      <c r="G511" s="68"/>
      <c r="H511" s="68"/>
      <c r="I511" s="68"/>
      <c r="J511" s="76"/>
      <c r="K511" s="113" t="n">
        <f aca="false">K512+K537</f>
        <v>6848800</v>
      </c>
      <c r="L511" s="113" t="n">
        <f aca="false">L512+L537</f>
        <v>0</v>
      </c>
      <c r="M511" s="110" t="n">
        <f aca="false">K511+L511</f>
        <v>6848800</v>
      </c>
      <c r="N511" s="113" t="n">
        <f aca="false">N512+N537</f>
        <v>0</v>
      </c>
      <c r="O511" s="110" t="n">
        <f aca="false">M511+N511</f>
        <v>6848800</v>
      </c>
      <c r="P511" s="113" t="n">
        <f aca="false">P512+P537</f>
        <v>0</v>
      </c>
      <c r="Q511" s="110" t="n">
        <f aca="false">O511+P511</f>
        <v>6848800</v>
      </c>
      <c r="R511" s="113" t="n">
        <f aca="false">R512+R537</f>
        <v>0</v>
      </c>
      <c r="S511" s="110" t="n">
        <f aca="false">Q511+R511</f>
        <v>6848800</v>
      </c>
      <c r="T511" s="113" t="n">
        <f aca="false">T512+T537</f>
        <v>0</v>
      </c>
      <c r="U511" s="110" t="n">
        <f aca="false">S511+T511</f>
        <v>6848800</v>
      </c>
      <c r="V511" s="113" t="n">
        <f aca="false">V512+V537</f>
        <v>0</v>
      </c>
      <c r="W511" s="110" t="n">
        <f aca="false">U511+V511</f>
        <v>6848800</v>
      </c>
      <c r="X511" s="113" t="n">
        <f aca="false">X512+X537</f>
        <v>0</v>
      </c>
      <c r="Y511" s="110" t="n">
        <f aca="false">W511+X511</f>
        <v>6848800</v>
      </c>
      <c r="Z511" s="113" t="n">
        <f aca="false">Z512+Z537</f>
        <v>0</v>
      </c>
      <c r="AA511" s="110" t="n">
        <f aca="false">Y511+Z511</f>
        <v>6848800</v>
      </c>
      <c r="AB511" s="113" t="n">
        <f aca="false">AB512+AB537</f>
        <v>0</v>
      </c>
      <c r="AC511" s="110" t="n">
        <f aca="false">AA511+AB511</f>
        <v>6848800</v>
      </c>
      <c r="AD511" s="113" t="n">
        <f aca="false">AD512+AD537</f>
        <v>0</v>
      </c>
      <c r="AE511" s="110" t="n">
        <f aca="false">AC511+AD511</f>
        <v>6848800</v>
      </c>
      <c r="AF511" s="113" t="n">
        <f aca="false">AF512+AF537</f>
        <v>0</v>
      </c>
      <c r="AG511" s="110" t="n">
        <f aca="false">AE511+AF511</f>
        <v>6848800</v>
      </c>
      <c r="AH511" s="110"/>
      <c r="AI511" s="113" t="n">
        <f aca="false">AI512+AI537</f>
        <v>6848800</v>
      </c>
      <c r="AJ511" s="113" t="n">
        <f aca="false">AJ512+AJ537</f>
        <v>0</v>
      </c>
      <c r="AK511" s="113" t="n">
        <f aca="false">AI511+AJ511</f>
        <v>6848800</v>
      </c>
      <c r="AL511" s="113" t="n">
        <f aca="false">AL512+AL537</f>
        <v>0</v>
      </c>
      <c r="AM511" s="113" t="n">
        <f aca="false">AK511+AL511</f>
        <v>6848800</v>
      </c>
      <c r="AN511" s="113" t="n">
        <f aca="false">AN512+AN537</f>
        <v>0</v>
      </c>
      <c r="AO511" s="113" t="n">
        <f aca="false">AM511+AN511</f>
        <v>6848800</v>
      </c>
      <c r="AP511" s="113" t="n">
        <f aca="false">AP512+AP537</f>
        <v>0</v>
      </c>
      <c r="AQ511" s="113" t="n">
        <f aca="false">AO511+AP511</f>
        <v>6848800</v>
      </c>
      <c r="AR511" s="113" t="n">
        <f aca="false">AR512+AR537</f>
        <v>0</v>
      </c>
      <c r="AS511" s="113" t="n">
        <f aca="false">AQ511+AR511</f>
        <v>6848800</v>
      </c>
      <c r="AT511" s="113" t="n">
        <f aca="false">AT512+AT537</f>
        <v>0</v>
      </c>
      <c r="AU511" s="113" t="n">
        <f aca="false">AS511+AT511</f>
        <v>6848800</v>
      </c>
      <c r="AV511" s="113" t="n">
        <f aca="false">AV512+AV537</f>
        <v>0</v>
      </c>
      <c r="AW511" s="113" t="n">
        <f aca="false">AU511+AV511</f>
        <v>6848800</v>
      </c>
      <c r="AX511" s="113" t="n">
        <f aca="false">AX512+AX537</f>
        <v>0</v>
      </c>
      <c r="AY511" s="113" t="n">
        <f aca="false">AW511+AX511</f>
        <v>6848800</v>
      </c>
      <c r="AZ511" s="113" t="n">
        <f aca="false">AZ512+AZ537</f>
        <v>0</v>
      </c>
      <c r="BA511" s="113" t="n">
        <f aca="false">AY511+AZ511</f>
        <v>6848800</v>
      </c>
      <c r="BB511" s="113" t="n">
        <f aca="false">BB512+BB537</f>
        <v>0</v>
      </c>
      <c r="BC511" s="113" t="n">
        <f aca="false">BA511+BB511</f>
        <v>6848800</v>
      </c>
    </row>
    <row r="512" customFormat="false" ht="15.6" hidden="false" customHeight="false" outlineLevel="0" collapsed="false">
      <c r="A512" s="111"/>
      <c r="B512" s="30" t="s">
        <v>58</v>
      </c>
      <c r="C512" s="76" t="n">
        <v>934</v>
      </c>
      <c r="D512" s="68" t="s">
        <v>54</v>
      </c>
      <c r="E512" s="68" t="s">
        <v>54</v>
      </c>
      <c r="F512" s="68"/>
      <c r="G512" s="68"/>
      <c r="H512" s="68"/>
      <c r="I512" s="68"/>
      <c r="J512" s="76"/>
      <c r="K512" s="110" t="n">
        <f aca="false">K513+K532</f>
        <v>4917400</v>
      </c>
      <c r="L512" s="110" t="n">
        <f aca="false">L513+L532</f>
        <v>0</v>
      </c>
      <c r="M512" s="110" t="n">
        <f aca="false">K512+L512</f>
        <v>4917400</v>
      </c>
      <c r="N512" s="110" t="n">
        <f aca="false">N513+N532</f>
        <v>0</v>
      </c>
      <c r="O512" s="110" t="n">
        <f aca="false">M512+N512</f>
        <v>4917400</v>
      </c>
      <c r="P512" s="110" t="n">
        <f aca="false">P513+P532</f>
        <v>0</v>
      </c>
      <c r="Q512" s="110" t="n">
        <f aca="false">O512+P512</f>
        <v>4917400</v>
      </c>
      <c r="R512" s="110" t="n">
        <f aca="false">R513+R532</f>
        <v>0</v>
      </c>
      <c r="S512" s="110" t="n">
        <f aca="false">Q512+R512</f>
        <v>4917400</v>
      </c>
      <c r="T512" s="110" t="n">
        <f aca="false">T513+T532</f>
        <v>0</v>
      </c>
      <c r="U512" s="110" t="n">
        <f aca="false">S512+T512</f>
        <v>4917400</v>
      </c>
      <c r="V512" s="110" t="n">
        <f aca="false">V513+V532</f>
        <v>0</v>
      </c>
      <c r="W512" s="110" t="n">
        <f aca="false">U512+V512</f>
        <v>4917400</v>
      </c>
      <c r="X512" s="110" t="n">
        <f aca="false">X513+X532</f>
        <v>0</v>
      </c>
      <c r="Y512" s="110" t="n">
        <f aca="false">W512+X512</f>
        <v>4917400</v>
      </c>
      <c r="Z512" s="110" t="n">
        <f aca="false">Z513+Z532</f>
        <v>0</v>
      </c>
      <c r="AA512" s="110" t="n">
        <f aca="false">Y512+Z512</f>
        <v>4917400</v>
      </c>
      <c r="AB512" s="110" t="n">
        <f aca="false">AB513+AB532</f>
        <v>0</v>
      </c>
      <c r="AC512" s="110" t="n">
        <f aca="false">AA512+AB512</f>
        <v>4917400</v>
      </c>
      <c r="AD512" s="110" t="n">
        <f aca="false">AD513+AD532</f>
        <v>0</v>
      </c>
      <c r="AE512" s="110" t="n">
        <f aca="false">AC512+AD512</f>
        <v>4917400</v>
      </c>
      <c r="AF512" s="110" t="n">
        <f aca="false">AF513+AF532</f>
        <v>0</v>
      </c>
      <c r="AG512" s="110" t="n">
        <f aca="false">AE512+AF512</f>
        <v>4917400</v>
      </c>
      <c r="AH512" s="110"/>
      <c r="AI512" s="110" t="n">
        <f aca="false">AI513+AI532</f>
        <v>4917400</v>
      </c>
      <c r="AJ512" s="110" t="n">
        <f aca="false">AJ513+AJ532</f>
        <v>0</v>
      </c>
      <c r="AK512" s="113" t="n">
        <f aca="false">AI512+AJ512</f>
        <v>4917400</v>
      </c>
      <c r="AL512" s="110" t="n">
        <f aca="false">AL513+AL532</f>
        <v>0</v>
      </c>
      <c r="AM512" s="113" t="n">
        <f aca="false">AK512+AL512</f>
        <v>4917400</v>
      </c>
      <c r="AN512" s="110" t="n">
        <f aca="false">AN513+AN532</f>
        <v>0</v>
      </c>
      <c r="AO512" s="113" t="n">
        <f aca="false">AM512+AN512</f>
        <v>4917400</v>
      </c>
      <c r="AP512" s="110" t="n">
        <f aca="false">AP513+AP532</f>
        <v>0</v>
      </c>
      <c r="AQ512" s="113" t="n">
        <f aca="false">AO512+AP512</f>
        <v>4917400</v>
      </c>
      <c r="AR512" s="110" t="n">
        <f aca="false">AR513+AR532</f>
        <v>0</v>
      </c>
      <c r="AS512" s="113" t="n">
        <f aca="false">AQ512+AR512</f>
        <v>4917400</v>
      </c>
      <c r="AT512" s="110" t="n">
        <f aca="false">AT513+AT532</f>
        <v>0</v>
      </c>
      <c r="AU512" s="113" t="n">
        <f aca="false">AS512+AT512</f>
        <v>4917400</v>
      </c>
      <c r="AV512" s="110" t="n">
        <f aca="false">AV513+AV532</f>
        <v>0</v>
      </c>
      <c r="AW512" s="113" t="n">
        <f aca="false">AU512+AV512</f>
        <v>4917400</v>
      </c>
      <c r="AX512" s="110" t="n">
        <f aca="false">AX513+AX532</f>
        <v>0</v>
      </c>
      <c r="AY512" s="113" t="n">
        <f aca="false">AW512+AX512</f>
        <v>4917400</v>
      </c>
      <c r="AZ512" s="110" t="n">
        <f aca="false">AZ513+AZ532</f>
        <v>0</v>
      </c>
      <c r="BA512" s="113" t="n">
        <f aca="false">AY512+AZ512</f>
        <v>4917400</v>
      </c>
      <c r="BB512" s="110" t="n">
        <f aca="false">BB513+BB532</f>
        <v>0</v>
      </c>
      <c r="BC512" s="113" t="n">
        <f aca="false">BA512+BB512</f>
        <v>4917400</v>
      </c>
    </row>
    <row r="513" customFormat="false" ht="62.4" hidden="false" customHeight="false" outlineLevel="0" collapsed="false">
      <c r="A513" s="111"/>
      <c r="B513" s="17" t="s">
        <v>211</v>
      </c>
      <c r="C513" s="76" t="n">
        <v>934</v>
      </c>
      <c r="D513" s="68" t="s">
        <v>54</v>
      </c>
      <c r="E513" s="68" t="s">
        <v>54</v>
      </c>
      <c r="F513" s="68" t="s">
        <v>32</v>
      </c>
      <c r="G513" s="68" t="s">
        <v>102</v>
      </c>
      <c r="H513" s="68" t="s">
        <v>22</v>
      </c>
      <c r="I513" s="68" t="s">
        <v>103</v>
      </c>
      <c r="J513" s="68"/>
      <c r="K513" s="110" t="n">
        <f aca="false">K514</f>
        <v>4887400</v>
      </c>
      <c r="L513" s="110" t="n">
        <f aca="false">L514</f>
        <v>0</v>
      </c>
      <c r="M513" s="110" t="n">
        <f aca="false">K513+L513</f>
        <v>4887400</v>
      </c>
      <c r="N513" s="110" t="n">
        <f aca="false">N514</f>
        <v>0</v>
      </c>
      <c r="O513" s="110" t="n">
        <f aca="false">M513+N513</f>
        <v>4887400</v>
      </c>
      <c r="P513" s="110" t="n">
        <f aca="false">P514</f>
        <v>0</v>
      </c>
      <c r="Q513" s="110" t="n">
        <f aca="false">O513+P513</f>
        <v>4887400</v>
      </c>
      <c r="R513" s="110" t="n">
        <f aca="false">R514</f>
        <v>0</v>
      </c>
      <c r="S513" s="110" t="n">
        <f aca="false">Q513+R513</f>
        <v>4887400</v>
      </c>
      <c r="T513" s="110" t="n">
        <f aca="false">T514</f>
        <v>0</v>
      </c>
      <c r="U513" s="110" t="n">
        <f aca="false">S513+T513</f>
        <v>4887400</v>
      </c>
      <c r="V513" s="110" t="n">
        <f aca="false">V514</f>
        <v>0</v>
      </c>
      <c r="W513" s="110" t="n">
        <f aca="false">U513+V513</f>
        <v>4887400</v>
      </c>
      <c r="X513" s="110" t="n">
        <f aca="false">X514</f>
        <v>0</v>
      </c>
      <c r="Y513" s="110" t="n">
        <f aca="false">W513+X513</f>
        <v>4887400</v>
      </c>
      <c r="Z513" s="110" t="n">
        <f aca="false">Z514</f>
        <v>0</v>
      </c>
      <c r="AA513" s="110" t="n">
        <f aca="false">Y513+Z513</f>
        <v>4887400</v>
      </c>
      <c r="AB513" s="110" t="n">
        <f aca="false">AB514</f>
        <v>0</v>
      </c>
      <c r="AC513" s="110" t="n">
        <f aca="false">AA513+AB513</f>
        <v>4887400</v>
      </c>
      <c r="AD513" s="110" t="n">
        <f aca="false">AD514</f>
        <v>0</v>
      </c>
      <c r="AE513" s="110" t="n">
        <f aca="false">AC513+AD513</f>
        <v>4887400</v>
      </c>
      <c r="AF513" s="110" t="n">
        <f aca="false">AF514</f>
        <v>0</v>
      </c>
      <c r="AG513" s="110" t="n">
        <f aca="false">AE513+AF513</f>
        <v>4887400</v>
      </c>
      <c r="AH513" s="110"/>
      <c r="AI513" s="110" t="n">
        <f aca="false">AI514</f>
        <v>4887400</v>
      </c>
      <c r="AJ513" s="110" t="n">
        <f aca="false">AJ514</f>
        <v>0</v>
      </c>
      <c r="AK513" s="113" t="n">
        <f aca="false">AI513+AJ513</f>
        <v>4887400</v>
      </c>
      <c r="AL513" s="110" t="n">
        <f aca="false">AL514</f>
        <v>0</v>
      </c>
      <c r="AM513" s="113" t="n">
        <f aca="false">AK513+AL513</f>
        <v>4887400</v>
      </c>
      <c r="AN513" s="110" t="n">
        <f aca="false">AN514</f>
        <v>0</v>
      </c>
      <c r="AO513" s="113" t="n">
        <f aca="false">AM513+AN513</f>
        <v>4887400</v>
      </c>
      <c r="AP513" s="110" t="n">
        <f aca="false">AP514</f>
        <v>0</v>
      </c>
      <c r="AQ513" s="113" t="n">
        <f aca="false">AO513+AP513</f>
        <v>4887400</v>
      </c>
      <c r="AR513" s="110" t="n">
        <f aca="false">AR514</f>
        <v>0</v>
      </c>
      <c r="AS513" s="113" t="n">
        <f aca="false">AQ513+AR513</f>
        <v>4887400</v>
      </c>
      <c r="AT513" s="110" t="n">
        <f aca="false">AT514</f>
        <v>0</v>
      </c>
      <c r="AU513" s="113" t="n">
        <f aca="false">AS513+AT513</f>
        <v>4887400</v>
      </c>
      <c r="AV513" s="110" t="n">
        <f aca="false">AV514</f>
        <v>0</v>
      </c>
      <c r="AW513" s="113" t="n">
        <f aca="false">AU513+AV513</f>
        <v>4887400</v>
      </c>
      <c r="AX513" s="110" t="n">
        <f aca="false">AX514</f>
        <v>0</v>
      </c>
      <c r="AY513" s="113" t="n">
        <f aca="false">AW513+AX513</f>
        <v>4887400</v>
      </c>
      <c r="AZ513" s="110" t="n">
        <f aca="false">AZ514</f>
        <v>0</v>
      </c>
      <c r="BA513" s="113" t="n">
        <f aca="false">AY513+AZ513</f>
        <v>4887400</v>
      </c>
      <c r="BB513" s="110" t="n">
        <f aca="false">BB514</f>
        <v>0</v>
      </c>
      <c r="BC513" s="113" t="n">
        <f aca="false">BA513+BB513</f>
        <v>4887400</v>
      </c>
    </row>
    <row r="514" customFormat="false" ht="62.4" hidden="false" customHeight="false" outlineLevel="0" collapsed="false">
      <c r="A514" s="111"/>
      <c r="B514" s="30" t="s">
        <v>212</v>
      </c>
      <c r="C514" s="76" t="n">
        <v>934</v>
      </c>
      <c r="D514" s="68" t="s">
        <v>54</v>
      </c>
      <c r="E514" s="68" t="s">
        <v>54</v>
      </c>
      <c r="F514" s="68" t="s">
        <v>32</v>
      </c>
      <c r="G514" s="68" t="s">
        <v>105</v>
      </c>
      <c r="H514" s="68" t="s">
        <v>22</v>
      </c>
      <c r="I514" s="68" t="s">
        <v>103</v>
      </c>
      <c r="J514" s="68"/>
      <c r="K514" s="110" t="n">
        <f aca="false">K515+K518+K521+K527+K524</f>
        <v>4887400</v>
      </c>
      <c r="L514" s="110" t="n">
        <f aca="false">L515+L518+L521+L527+L524</f>
        <v>0</v>
      </c>
      <c r="M514" s="110" t="n">
        <f aca="false">K514+L514</f>
        <v>4887400</v>
      </c>
      <c r="N514" s="110" t="n">
        <f aca="false">N515+N518+N521+N527+N524</f>
        <v>0</v>
      </c>
      <c r="O514" s="110" t="n">
        <f aca="false">M514+N514</f>
        <v>4887400</v>
      </c>
      <c r="P514" s="110" t="n">
        <f aca="false">P515+P518+P521+P527+P524</f>
        <v>0</v>
      </c>
      <c r="Q514" s="110" t="n">
        <f aca="false">O514+P514</f>
        <v>4887400</v>
      </c>
      <c r="R514" s="110" t="n">
        <f aca="false">R515+R518+R521+R527+R524</f>
        <v>0</v>
      </c>
      <c r="S514" s="110" t="n">
        <f aca="false">Q514+R514</f>
        <v>4887400</v>
      </c>
      <c r="T514" s="110" t="n">
        <f aca="false">T515+T518+T521+T527+T524</f>
        <v>0</v>
      </c>
      <c r="U514" s="110" t="n">
        <f aca="false">S514+T514</f>
        <v>4887400</v>
      </c>
      <c r="V514" s="110" t="n">
        <f aca="false">V515+V518+V521+V527+V524</f>
        <v>0</v>
      </c>
      <c r="W514" s="110" t="n">
        <f aca="false">U514+V514</f>
        <v>4887400</v>
      </c>
      <c r="X514" s="110" t="n">
        <f aca="false">X515+X518+X521+X527+X524</f>
        <v>0</v>
      </c>
      <c r="Y514" s="110" t="n">
        <f aca="false">W514+X514</f>
        <v>4887400</v>
      </c>
      <c r="Z514" s="110" t="n">
        <f aca="false">Z515+Z518+Z521+Z527+Z524</f>
        <v>0</v>
      </c>
      <c r="AA514" s="110" t="n">
        <f aca="false">Y514+Z514</f>
        <v>4887400</v>
      </c>
      <c r="AB514" s="110" t="n">
        <f aca="false">AB515+AB518+AB521+AB527+AB524</f>
        <v>0</v>
      </c>
      <c r="AC514" s="110" t="n">
        <f aca="false">AA514+AB514</f>
        <v>4887400</v>
      </c>
      <c r="AD514" s="110" t="n">
        <f aca="false">AD515+AD518+AD521+AD527+AD524</f>
        <v>0</v>
      </c>
      <c r="AE514" s="110" t="n">
        <f aca="false">AC514+AD514</f>
        <v>4887400</v>
      </c>
      <c r="AF514" s="110" t="n">
        <f aca="false">AF515+AF518+AF521+AF527+AF524</f>
        <v>0</v>
      </c>
      <c r="AG514" s="110" t="n">
        <f aca="false">AE514+AF514</f>
        <v>4887400</v>
      </c>
      <c r="AH514" s="110"/>
      <c r="AI514" s="110" t="n">
        <f aca="false">AI515+AI518+AI521+AI527+AI524</f>
        <v>4887400</v>
      </c>
      <c r="AJ514" s="110" t="n">
        <f aca="false">AJ515+AJ518+AJ521+AJ527+AJ524</f>
        <v>0</v>
      </c>
      <c r="AK514" s="113" t="n">
        <f aca="false">AI514+AJ514</f>
        <v>4887400</v>
      </c>
      <c r="AL514" s="110" t="n">
        <f aca="false">AL515+AL518+AL521+AL527+AL524</f>
        <v>0</v>
      </c>
      <c r="AM514" s="113" t="n">
        <f aca="false">AK514+AL514</f>
        <v>4887400</v>
      </c>
      <c r="AN514" s="110" t="n">
        <f aca="false">AN515+AN518+AN521+AN527+AN524</f>
        <v>0</v>
      </c>
      <c r="AO514" s="113" t="n">
        <f aca="false">AM514+AN514</f>
        <v>4887400</v>
      </c>
      <c r="AP514" s="110" t="n">
        <f aca="false">AP515+AP518+AP521+AP527+AP524</f>
        <v>0</v>
      </c>
      <c r="AQ514" s="113" t="n">
        <f aca="false">AO514+AP514</f>
        <v>4887400</v>
      </c>
      <c r="AR514" s="110" t="n">
        <f aca="false">AR515+AR518+AR521+AR527+AR524</f>
        <v>0</v>
      </c>
      <c r="AS514" s="113" t="n">
        <f aca="false">AQ514+AR514</f>
        <v>4887400</v>
      </c>
      <c r="AT514" s="110" t="n">
        <f aca="false">AT515+AT518+AT521+AT527+AT524</f>
        <v>0</v>
      </c>
      <c r="AU514" s="113" t="n">
        <f aca="false">AS514+AT514</f>
        <v>4887400</v>
      </c>
      <c r="AV514" s="110" t="n">
        <f aca="false">AV515+AV518+AV521+AV527+AV524</f>
        <v>0</v>
      </c>
      <c r="AW514" s="113" t="n">
        <f aca="false">AU514+AV514</f>
        <v>4887400</v>
      </c>
      <c r="AX514" s="110" t="n">
        <f aca="false">AX515+AX518+AX521+AX527+AX524</f>
        <v>0</v>
      </c>
      <c r="AY514" s="113" t="n">
        <f aca="false">AW514+AX514</f>
        <v>4887400</v>
      </c>
      <c r="AZ514" s="110" t="n">
        <f aca="false">AZ515+AZ518+AZ521+AZ527+AZ524</f>
        <v>0</v>
      </c>
      <c r="BA514" s="113" t="n">
        <f aca="false">AY514+AZ514</f>
        <v>4887400</v>
      </c>
      <c r="BB514" s="110" t="n">
        <f aca="false">BB515+BB518+BB521+BB527+BB524</f>
        <v>0</v>
      </c>
      <c r="BC514" s="113" t="n">
        <f aca="false">BA514+BB514</f>
        <v>4887400</v>
      </c>
    </row>
    <row r="515" customFormat="false" ht="46.8" hidden="false" customHeight="false" outlineLevel="0" collapsed="false">
      <c r="A515" s="111"/>
      <c r="B515" s="77" t="s">
        <v>213</v>
      </c>
      <c r="C515" s="76" t="n">
        <v>934</v>
      </c>
      <c r="D515" s="68" t="s">
        <v>54</v>
      </c>
      <c r="E515" s="68" t="s">
        <v>54</v>
      </c>
      <c r="F515" s="68" t="s">
        <v>32</v>
      </c>
      <c r="G515" s="68" t="s">
        <v>105</v>
      </c>
      <c r="H515" s="68" t="s">
        <v>21</v>
      </c>
      <c r="I515" s="68" t="s">
        <v>103</v>
      </c>
      <c r="J515" s="68"/>
      <c r="K515" s="110" t="n">
        <f aca="false">K516</f>
        <v>215000</v>
      </c>
      <c r="L515" s="110" t="n">
        <f aca="false">L516</f>
        <v>0</v>
      </c>
      <c r="M515" s="110" t="n">
        <f aca="false">K515+L515</f>
        <v>215000</v>
      </c>
      <c r="N515" s="110" t="n">
        <f aca="false">N516</f>
        <v>0</v>
      </c>
      <c r="O515" s="110" t="n">
        <f aca="false">M515+N515</f>
        <v>215000</v>
      </c>
      <c r="P515" s="110" t="n">
        <f aca="false">P516</f>
        <v>0</v>
      </c>
      <c r="Q515" s="110" t="n">
        <f aca="false">O515+P515</f>
        <v>215000</v>
      </c>
      <c r="R515" s="110" t="n">
        <f aca="false">R516</f>
        <v>0</v>
      </c>
      <c r="S515" s="110" t="n">
        <f aca="false">Q515+R515</f>
        <v>215000</v>
      </c>
      <c r="T515" s="110" t="n">
        <f aca="false">T516</f>
        <v>0</v>
      </c>
      <c r="U515" s="110" t="n">
        <f aca="false">S515+T515</f>
        <v>215000</v>
      </c>
      <c r="V515" s="110" t="n">
        <f aca="false">V516</f>
        <v>0</v>
      </c>
      <c r="W515" s="110" t="n">
        <f aca="false">U515+V515</f>
        <v>215000</v>
      </c>
      <c r="X515" s="110" t="n">
        <f aca="false">X516</f>
        <v>0</v>
      </c>
      <c r="Y515" s="110" t="n">
        <f aca="false">W515+X515</f>
        <v>215000</v>
      </c>
      <c r="Z515" s="110" t="n">
        <f aca="false">Z516</f>
        <v>0</v>
      </c>
      <c r="AA515" s="110" t="n">
        <f aca="false">Y515+Z515</f>
        <v>215000</v>
      </c>
      <c r="AB515" s="110" t="n">
        <f aca="false">AB516</f>
        <v>0</v>
      </c>
      <c r="AC515" s="110" t="n">
        <f aca="false">AA515+AB515</f>
        <v>215000</v>
      </c>
      <c r="AD515" s="110" t="n">
        <f aca="false">AD516</f>
        <v>0</v>
      </c>
      <c r="AE515" s="110" t="n">
        <f aca="false">AC515+AD515</f>
        <v>215000</v>
      </c>
      <c r="AF515" s="110" t="n">
        <f aca="false">AF516</f>
        <v>0</v>
      </c>
      <c r="AG515" s="110" t="n">
        <f aca="false">AE515+AF515</f>
        <v>215000</v>
      </c>
      <c r="AH515" s="110"/>
      <c r="AI515" s="110" t="n">
        <f aca="false">AI516</f>
        <v>215000</v>
      </c>
      <c r="AJ515" s="110" t="n">
        <f aca="false">AJ516</f>
        <v>0</v>
      </c>
      <c r="AK515" s="113" t="n">
        <f aca="false">AI515+AJ515</f>
        <v>215000</v>
      </c>
      <c r="AL515" s="110" t="n">
        <f aca="false">AL516</f>
        <v>0</v>
      </c>
      <c r="AM515" s="113" t="n">
        <f aca="false">AK515+AL515</f>
        <v>215000</v>
      </c>
      <c r="AN515" s="110" t="n">
        <f aca="false">AN516</f>
        <v>0</v>
      </c>
      <c r="AO515" s="113" t="n">
        <f aca="false">AM515+AN515</f>
        <v>215000</v>
      </c>
      <c r="AP515" s="110" t="n">
        <f aca="false">AP516</f>
        <v>0</v>
      </c>
      <c r="AQ515" s="113" t="n">
        <f aca="false">AO515+AP515</f>
        <v>215000</v>
      </c>
      <c r="AR515" s="110" t="n">
        <f aca="false">AR516</f>
        <v>0</v>
      </c>
      <c r="AS515" s="113" t="n">
        <f aca="false">AQ515+AR515</f>
        <v>215000</v>
      </c>
      <c r="AT515" s="110" t="n">
        <f aca="false">AT516</f>
        <v>0</v>
      </c>
      <c r="AU515" s="113" t="n">
        <f aca="false">AS515+AT515</f>
        <v>215000</v>
      </c>
      <c r="AV515" s="110" t="n">
        <f aca="false">AV516</f>
        <v>0</v>
      </c>
      <c r="AW515" s="113" t="n">
        <f aca="false">AU515+AV515</f>
        <v>215000</v>
      </c>
      <c r="AX515" s="110" t="n">
        <f aca="false">AX516</f>
        <v>0</v>
      </c>
      <c r="AY515" s="113" t="n">
        <f aca="false">AW515+AX515</f>
        <v>215000</v>
      </c>
      <c r="AZ515" s="110" t="n">
        <f aca="false">AZ516</f>
        <v>0</v>
      </c>
      <c r="BA515" s="113" t="n">
        <f aca="false">AY515+AZ515</f>
        <v>215000</v>
      </c>
      <c r="BB515" s="110" t="n">
        <f aca="false">BB516</f>
        <v>0</v>
      </c>
      <c r="BC515" s="113" t="n">
        <f aca="false">BA515+BB515</f>
        <v>215000</v>
      </c>
    </row>
    <row r="516" customFormat="false" ht="46.8" hidden="false" customHeight="false" outlineLevel="0" collapsed="false">
      <c r="A516" s="111"/>
      <c r="B516" s="30" t="s">
        <v>214</v>
      </c>
      <c r="C516" s="76" t="n">
        <v>934</v>
      </c>
      <c r="D516" s="68" t="s">
        <v>54</v>
      </c>
      <c r="E516" s="68" t="s">
        <v>54</v>
      </c>
      <c r="F516" s="68" t="s">
        <v>32</v>
      </c>
      <c r="G516" s="68" t="s">
        <v>105</v>
      </c>
      <c r="H516" s="68" t="s">
        <v>21</v>
      </c>
      <c r="I516" s="68" t="s">
        <v>215</v>
      </c>
      <c r="J516" s="68"/>
      <c r="K516" s="110" t="n">
        <f aca="false">K517</f>
        <v>215000</v>
      </c>
      <c r="L516" s="110" t="n">
        <f aca="false">L517</f>
        <v>0</v>
      </c>
      <c r="M516" s="110" t="n">
        <f aca="false">K516+L516</f>
        <v>215000</v>
      </c>
      <c r="N516" s="110" t="n">
        <f aca="false">N517</f>
        <v>0</v>
      </c>
      <c r="O516" s="110" t="n">
        <f aca="false">M516+N516</f>
        <v>215000</v>
      </c>
      <c r="P516" s="110" t="n">
        <f aca="false">P517</f>
        <v>0</v>
      </c>
      <c r="Q516" s="110" t="n">
        <f aca="false">O516+P516</f>
        <v>215000</v>
      </c>
      <c r="R516" s="110" t="n">
        <f aca="false">R517</f>
        <v>0</v>
      </c>
      <c r="S516" s="110" t="n">
        <f aca="false">Q516+R516</f>
        <v>215000</v>
      </c>
      <c r="T516" s="110" t="n">
        <f aca="false">T517</f>
        <v>0</v>
      </c>
      <c r="U516" s="110" t="n">
        <f aca="false">S516+T516</f>
        <v>215000</v>
      </c>
      <c r="V516" s="110" t="n">
        <f aca="false">V517</f>
        <v>0</v>
      </c>
      <c r="W516" s="110" t="n">
        <f aca="false">U516+V516</f>
        <v>215000</v>
      </c>
      <c r="X516" s="110" t="n">
        <f aca="false">X517</f>
        <v>0</v>
      </c>
      <c r="Y516" s="110" t="n">
        <f aca="false">W516+X516</f>
        <v>215000</v>
      </c>
      <c r="Z516" s="110" t="n">
        <f aca="false">Z517</f>
        <v>0</v>
      </c>
      <c r="AA516" s="110" t="n">
        <f aca="false">Y516+Z516</f>
        <v>215000</v>
      </c>
      <c r="AB516" s="110" t="n">
        <f aca="false">AB517</f>
        <v>0</v>
      </c>
      <c r="AC516" s="110" t="n">
        <f aca="false">AA516+AB516</f>
        <v>215000</v>
      </c>
      <c r="AD516" s="110" t="n">
        <f aca="false">AD517</f>
        <v>0</v>
      </c>
      <c r="AE516" s="110" t="n">
        <f aca="false">AC516+AD516</f>
        <v>215000</v>
      </c>
      <c r="AF516" s="110" t="n">
        <f aca="false">AF517</f>
        <v>0</v>
      </c>
      <c r="AG516" s="110" t="n">
        <f aca="false">AE516+AF516</f>
        <v>215000</v>
      </c>
      <c r="AH516" s="110"/>
      <c r="AI516" s="110" t="n">
        <f aca="false">AI517</f>
        <v>215000</v>
      </c>
      <c r="AJ516" s="110" t="n">
        <f aca="false">AJ517</f>
        <v>0</v>
      </c>
      <c r="AK516" s="113" t="n">
        <f aca="false">AI516+AJ516</f>
        <v>215000</v>
      </c>
      <c r="AL516" s="110" t="n">
        <f aca="false">AL517</f>
        <v>0</v>
      </c>
      <c r="AM516" s="113" t="n">
        <f aca="false">AK516+AL516</f>
        <v>215000</v>
      </c>
      <c r="AN516" s="110" t="n">
        <f aca="false">AN517</f>
        <v>0</v>
      </c>
      <c r="AO516" s="113" t="n">
        <f aca="false">AM516+AN516</f>
        <v>215000</v>
      </c>
      <c r="AP516" s="110" t="n">
        <f aca="false">AP517</f>
        <v>0</v>
      </c>
      <c r="AQ516" s="113" t="n">
        <f aca="false">AO516+AP516</f>
        <v>215000</v>
      </c>
      <c r="AR516" s="110" t="n">
        <f aca="false">AR517</f>
        <v>0</v>
      </c>
      <c r="AS516" s="113" t="n">
        <f aca="false">AQ516+AR516</f>
        <v>215000</v>
      </c>
      <c r="AT516" s="110" t="n">
        <f aca="false">AT517</f>
        <v>0</v>
      </c>
      <c r="AU516" s="113" t="n">
        <f aca="false">AS516+AT516</f>
        <v>215000</v>
      </c>
      <c r="AV516" s="110" t="n">
        <f aca="false">AV517</f>
        <v>0</v>
      </c>
      <c r="AW516" s="113" t="n">
        <f aca="false">AU516+AV516</f>
        <v>215000</v>
      </c>
      <c r="AX516" s="110" t="n">
        <f aca="false">AX517</f>
        <v>0</v>
      </c>
      <c r="AY516" s="113" t="n">
        <f aca="false">AW516+AX516</f>
        <v>215000</v>
      </c>
      <c r="AZ516" s="110" t="n">
        <f aca="false">AZ517</f>
        <v>0</v>
      </c>
      <c r="BA516" s="113" t="n">
        <f aca="false">AY516+AZ516</f>
        <v>215000</v>
      </c>
      <c r="BB516" s="110" t="n">
        <f aca="false">BB517</f>
        <v>0</v>
      </c>
      <c r="BC516" s="113" t="n">
        <f aca="false">BA516+BB516</f>
        <v>215000</v>
      </c>
    </row>
    <row r="517" customFormat="false" ht="31.2" hidden="false" customHeight="false" outlineLevel="0" collapsed="false">
      <c r="A517" s="111"/>
      <c r="B517" s="30" t="s">
        <v>121</v>
      </c>
      <c r="C517" s="76" t="n">
        <v>934</v>
      </c>
      <c r="D517" s="68" t="s">
        <v>54</v>
      </c>
      <c r="E517" s="68" t="s">
        <v>54</v>
      </c>
      <c r="F517" s="68" t="s">
        <v>32</v>
      </c>
      <c r="G517" s="68" t="s">
        <v>105</v>
      </c>
      <c r="H517" s="68" t="s">
        <v>21</v>
      </c>
      <c r="I517" s="68" t="s">
        <v>215</v>
      </c>
      <c r="J517" s="68" t="s">
        <v>122</v>
      </c>
      <c r="K517" s="110" t="n">
        <v>215000</v>
      </c>
      <c r="L517" s="110"/>
      <c r="M517" s="110" t="n">
        <f aca="false">K517+L517</f>
        <v>215000</v>
      </c>
      <c r="N517" s="110"/>
      <c r="O517" s="110" t="n">
        <f aca="false">M517+N517</f>
        <v>215000</v>
      </c>
      <c r="P517" s="110"/>
      <c r="Q517" s="110" t="n">
        <f aca="false">O517+P517</f>
        <v>215000</v>
      </c>
      <c r="R517" s="110"/>
      <c r="S517" s="110" t="n">
        <f aca="false">Q517+R517</f>
        <v>215000</v>
      </c>
      <c r="T517" s="110"/>
      <c r="U517" s="110" t="n">
        <f aca="false">S517+T517</f>
        <v>215000</v>
      </c>
      <c r="V517" s="110"/>
      <c r="W517" s="110" t="n">
        <f aca="false">U517+V517</f>
        <v>215000</v>
      </c>
      <c r="X517" s="110"/>
      <c r="Y517" s="110" t="n">
        <f aca="false">W517+X517</f>
        <v>215000</v>
      </c>
      <c r="Z517" s="110"/>
      <c r="AA517" s="110" t="n">
        <f aca="false">Y517+Z517</f>
        <v>215000</v>
      </c>
      <c r="AB517" s="110"/>
      <c r="AC517" s="110" t="n">
        <f aca="false">AA517+AB517</f>
        <v>215000</v>
      </c>
      <c r="AD517" s="110"/>
      <c r="AE517" s="110" t="n">
        <f aca="false">AC517+AD517</f>
        <v>215000</v>
      </c>
      <c r="AF517" s="110"/>
      <c r="AG517" s="110" t="n">
        <f aca="false">AE517+AF517</f>
        <v>215000</v>
      </c>
      <c r="AH517" s="110"/>
      <c r="AI517" s="110" t="n">
        <v>215000</v>
      </c>
      <c r="AJ517" s="110"/>
      <c r="AK517" s="113" t="n">
        <f aca="false">AI517+AJ517</f>
        <v>215000</v>
      </c>
      <c r="AL517" s="110"/>
      <c r="AM517" s="113" t="n">
        <f aca="false">AK517+AL517</f>
        <v>215000</v>
      </c>
      <c r="AN517" s="110"/>
      <c r="AO517" s="113" t="n">
        <f aca="false">AM517+AN517</f>
        <v>215000</v>
      </c>
      <c r="AP517" s="110"/>
      <c r="AQ517" s="113" t="n">
        <f aca="false">AO517+AP517</f>
        <v>215000</v>
      </c>
      <c r="AR517" s="110"/>
      <c r="AS517" s="113" t="n">
        <f aca="false">AQ517+AR517</f>
        <v>215000</v>
      </c>
      <c r="AT517" s="110"/>
      <c r="AU517" s="113" t="n">
        <f aca="false">AS517+AT517</f>
        <v>215000</v>
      </c>
      <c r="AV517" s="110"/>
      <c r="AW517" s="113" t="n">
        <f aca="false">AU517+AV517</f>
        <v>215000</v>
      </c>
      <c r="AX517" s="110"/>
      <c r="AY517" s="113" t="n">
        <f aca="false">AW517+AX517</f>
        <v>215000</v>
      </c>
      <c r="AZ517" s="110"/>
      <c r="BA517" s="113" t="n">
        <f aca="false">AY517+AZ517</f>
        <v>215000</v>
      </c>
      <c r="BB517" s="110"/>
      <c r="BC517" s="113" t="n">
        <f aca="false">BA517+BB517</f>
        <v>215000</v>
      </c>
    </row>
    <row r="518" customFormat="false" ht="46.8" hidden="false" customHeight="false" outlineLevel="0" collapsed="false">
      <c r="A518" s="111"/>
      <c r="B518" s="77" t="s">
        <v>216</v>
      </c>
      <c r="C518" s="76" t="n">
        <v>934</v>
      </c>
      <c r="D518" s="68" t="s">
        <v>54</v>
      </c>
      <c r="E518" s="68" t="s">
        <v>54</v>
      </c>
      <c r="F518" s="68" t="s">
        <v>32</v>
      </c>
      <c r="G518" s="68" t="s">
        <v>105</v>
      </c>
      <c r="H518" s="68" t="s">
        <v>24</v>
      </c>
      <c r="I518" s="68" t="s">
        <v>103</v>
      </c>
      <c r="J518" s="68"/>
      <c r="K518" s="110" t="n">
        <f aca="false">K519</f>
        <v>125000</v>
      </c>
      <c r="L518" s="110" t="n">
        <f aca="false">L519</f>
        <v>0</v>
      </c>
      <c r="M518" s="110" t="n">
        <f aca="false">K518+L518</f>
        <v>125000</v>
      </c>
      <c r="N518" s="110" t="n">
        <f aca="false">N519</f>
        <v>0</v>
      </c>
      <c r="O518" s="110" t="n">
        <f aca="false">M518+N518</f>
        <v>125000</v>
      </c>
      <c r="P518" s="110" t="n">
        <f aca="false">P519</f>
        <v>0</v>
      </c>
      <c r="Q518" s="110" t="n">
        <f aca="false">O518+P518</f>
        <v>125000</v>
      </c>
      <c r="R518" s="110" t="n">
        <f aca="false">R519</f>
        <v>0</v>
      </c>
      <c r="S518" s="110" t="n">
        <f aca="false">Q518+R518</f>
        <v>125000</v>
      </c>
      <c r="T518" s="110" t="n">
        <f aca="false">T519</f>
        <v>0</v>
      </c>
      <c r="U518" s="110" t="n">
        <f aca="false">S518+T518</f>
        <v>125000</v>
      </c>
      <c r="V518" s="110" t="n">
        <f aca="false">V519</f>
        <v>0</v>
      </c>
      <c r="W518" s="110" t="n">
        <f aca="false">U518+V518</f>
        <v>125000</v>
      </c>
      <c r="X518" s="110" t="n">
        <f aca="false">X519</f>
        <v>0</v>
      </c>
      <c r="Y518" s="110" t="n">
        <f aca="false">W518+X518</f>
        <v>125000</v>
      </c>
      <c r="Z518" s="110" t="n">
        <f aca="false">Z519</f>
        <v>0</v>
      </c>
      <c r="AA518" s="110" t="n">
        <f aca="false">Y518+Z518</f>
        <v>125000</v>
      </c>
      <c r="AB518" s="110" t="n">
        <f aca="false">AB519</f>
        <v>0</v>
      </c>
      <c r="AC518" s="110" t="n">
        <f aca="false">AA518+AB518</f>
        <v>125000</v>
      </c>
      <c r="AD518" s="110" t="n">
        <f aca="false">AD519</f>
        <v>0</v>
      </c>
      <c r="AE518" s="110" t="n">
        <f aca="false">AC518+AD518</f>
        <v>125000</v>
      </c>
      <c r="AF518" s="110" t="n">
        <f aca="false">AF519</f>
        <v>0</v>
      </c>
      <c r="AG518" s="110" t="n">
        <f aca="false">AE518+AF518</f>
        <v>125000</v>
      </c>
      <c r="AH518" s="110"/>
      <c r="AI518" s="110" t="n">
        <f aca="false">AI519</f>
        <v>125000</v>
      </c>
      <c r="AJ518" s="110" t="n">
        <f aca="false">AJ519</f>
        <v>0</v>
      </c>
      <c r="AK518" s="113" t="n">
        <f aca="false">AI518+AJ518</f>
        <v>125000</v>
      </c>
      <c r="AL518" s="110" t="n">
        <f aca="false">AL519</f>
        <v>0</v>
      </c>
      <c r="AM518" s="113" t="n">
        <f aca="false">AK518+AL518</f>
        <v>125000</v>
      </c>
      <c r="AN518" s="110" t="n">
        <f aca="false">AN519</f>
        <v>0</v>
      </c>
      <c r="AO518" s="113" t="n">
        <f aca="false">AM518+AN518</f>
        <v>125000</v>
      </c>
      <c r="AP518" s="110" t="n">
        <f aca="false">AP519</f>
        <v>0</v>
      </c>
      <c r="AQ518" s="113" t="n">
        <f aca="false">AO518+AP518</f>
        <v>125000</v>
      </c>
      <c r="AR518" s="110" t="n">
        <f aca="false">AR519</f>
        <v>0</v>
      </c>
      <c r="AS518" s="113" t="n">
        <f aca="false">AQ518+AR518</f>
        <v>125000</v>
      </c>
      <c r="AT518" s="110" t="n">
        <f aca="false">AT519</f>
        <v>0</v>
      </c>
      <c r="AU518" s="113" t="n">
        <f aca="false">AS518+AT518</f>
        <v>125000</v>
      </c>
      <c r="AV518" s="110" t="n">
        <f aca="false">AV519</f>
        <v>0</v>
      </c>
      <c r="AW518" s="113" t="n">
        <f aca="false">AU518+AV518</f>
        <v>125000</v>
      </c>
      <c r="AX518" s="110" t="n">
        <f aca="false">AX519</f>
        <v>0</v>
      </c>
      <c r="AY518" s="113" t="n">
        <f aca="false">AW518+AX518</f>
        <v>125000</v>
      </c>
      <c r="AZ518" s="110" t="n">
        <f aca="false">AZ519</f>
        <v>0</v>
      </c>
      <c r="BA518" s="113" t="n">
        <f aca="false">AY518+AZ518</f>
        <v>125000</v>
      </c>
      <c r="BB518" s="110" t="n">
        <f aca="false">BB519</f>
        <v>0</v>
      </c>
      <c r="BC518" s="113" t="n">
        <f aca="false">BA518+BB518</f>
        <v>125000</v>
      </c>
    </row>
    <row r="519" customFormat="false" ht="46.8" hidden="false" customHeight="false" outlineLevel="0" collapsed="false">
      <c r="A519" s="111"/>
      <c r="B519" s="30" t="s">
        <v>214</v>
      </c>
      <c r="C519" s="76" t="n">
        <v>934</v>
      </c>
      <c r="D519" s="68" t="s">
        <v>54</v>
      </c>
      <c r="E519" s="68" t="s">
        <v>54</v>
      </c>
      <c r="F519" s="68" t="s">
        <v>32</v>
      </c>
      <c r="G519" s="68" t="s">
        <v>105</v>
      </c>
      <c r="H519" s="68" t="s">
        <v>24</v>
      </c>
      <c r="I519" s="68" t="s">
        <v>215</v>
      </c>
      <c r="J519" s="68"/>
      <c r="K519" s="110" t="n">
        <f aca="false">K520</f>
        <v>125000</v>
      </c>
      <c r="L519" s="110" t="n">
        <f aca="false">L520</f>
        <v>0</v>
      </c>
      <c r="M519" s="110" t="n">
        <f aca="false">K519+L519</f>
        <v>125000</v>
      </c>
      <c r="N519" s="110" t="n">
        <f aca="false">N520</f>
        <v>0</v>
      </c>
      <c r="O519" s="110" t="n">
        <f aca="false">M519+N519</f>
        <v>125000</v>
      </c>
      <c r="P519" s="110" t="n">
        <f aca="false">P520</f>
        <v>0</v>
      </c>
      <c r="Q519" s="110" t="n">
        <f aca="false">O519+P519</f>
        <v>125000</v>
      </c>
      <c r="R519" s="110" t="n">
        <f aca="false">R520</f>
        <v>0</v>
      </c>
      <c r="S519" s="110" t="n">
        <f aca="false">Q519+R519</f>
        <v>125000</v>
      </c>
      <c r="T519" s="110" t="n">
        <f aca="false">T520</f>
        <v>0</v>
      </c>
      <c r="U519" s="110" t="n">
        <f aca="false">S519+T519</f>
        <v>125000</v>
      </c>
      <c r="V519" s="110" t="n">
        <f aca="false">V520</f>
        <v>0</v>
      </c>
      <c r="W519" s="110" t="n">
        <f aca="false">U519+V519</f>
        <v>125000</v>
      </c>
      <c r="X519" s="110" t="n">
        <f aca="false">X520</f>
        <v>0</v>
      </c>
      <c r="Y519" s="110" t="n">
        <f aca="false">W519+X519</f>
        <v>125000</v>
      </c>
      <c r="Z519" s="110" t="n">
        <f aca="false">Z520</f>
        <v>0</v>
      </c>
      <c r="AA519" s="110" t="n">
        <f aca="false">Y519+Z519</f>
        <v>125000</v>
      </c>
      <c r="AB519" s="110" t="n">
        <f aca="false">AB520</f>
        <v>0</v>
      </c>
      <c r="AC519" s="110" t="n">
        <f aca="false">AA519+AB519</f>
        <v>125000</v>
      </c>
      <c r="AD519" s="110" t="n">
        <f aca="false">AD520</f>
        <v>0</v>
      </c>
      <c r="AE519" s="110" t="n">
        <f aca="false">AC519+AD519</f>
        <v>125000</v>
      </c>
      <c r="AF519" s="110" t="n">
        <f aca="false">AF520</f>
        <v>0</v>
      </c>
      <c r="AG519" s="110" t="n">
        <f aca="false">AE519+AF519</f>
        <v>125000</v>
      </c>
      <c r="AH519" s="110"/>
      <c r="AI519" s="110" t="n">
        <f aca="false">AI520</f>
        <v>125000</v>
      </c>
      <c r="AJ519" s="110" t="n">
        <f aca="false">AJ520</f>
        <v>0</v>
      </c>
      <c r="AK519" s="113" t="n">
        <f aca="false">AI519+AJ519</f>
        <v>125000</v>
      </c>
      <c r="AL519" s="110" t="n">
        <f aca="false">AL520</f>
        <v>0</v>
      </c>
      <c r="AM519" s="113" t="n">
        <f aca="false">AK519+AL519</f>
        <v>125000</v>
      </c>
      <c r="AN519" s="110" t="n">
        <f aca="false">AN520</f>
        <v>0</v>
      </c>
      <c r="AO519" s="113" t="n">
        <f aca="false">AM519+AN519</f>
        <v>125000</v>
      </c>
      <c r="AP519" s="110" t="n">
        <f aca="false">AP520</f>
        <v>0</v>
      </c>
      <c r="AQ519" s="113" t="n">
        <f aca="false">AO519+AP519</f>
        <v>125000</v>
      </c>
      <c r="AR519" s="110" t="n">
        <f aca="false">AR520</f>
        <v>0</v>
      </c>
      <c r="AS519" s="113" t="n">
        <f aca="false">AQ519+AR519</f>
        <v>125000</v>
      </c>
      <c r="AT519" s="110" t="n">
        <f aca="false">AT520</f>
        <v>0</v>
      </c>
      <c r="AU519" s="113" t="n">
        <f aca="false">AS519+AT519</f>
        <v>125000</v>
      </c>
      <c r="AV519" s="110" t="n">
        <f aca="false">AV520</f>
        <v>0</v>
      </c>
      <c r="AW519" s="113" t="n">
        <f aca="false">AU519+AV519</f>
        <v>125000</v>
      </c>
      <c r="AX519" s="110" t="n">
        <f aca="false">AX520</f>
        <v>0</v>
      </c>
      <c r="AY519" s="113" t="n">
        <f aca="false">AW519+AX519</f>
        <v>125000</v>
      </c>
      <c r="AZ519" s="110" t="n">
        <f aca="false">AZ520</f>
        <v>0</v>
      </c>
      <c r="BA519" s="113" t="n">
        <f aca="false">AY519+AZ519</f>
        <v>125000</v>
      </c>
      <c r="BB519" s="110" t="n">
        <f aca="false">BB520</f>
        <v>0</v>
      </c>
      <c r="BC519" s="113" t="n">
        <f aca="false">BA519+BB519</f>
        <v>125000</v>
      </c>
    </row>
    <row r="520" customFormat="false" ht="31.2" hidden="false" customHeight="false" outlineLevel="0" collapsed="false">
      <c r="A520" s="111"/>
      <c r="B520" s="30" t="s">
        <v>121</v>
      </c>
      <c r="C520" s="76" t="n">
        <v>934</v>
      </c>
      <c r="D520" s="68" t="s">
        <v>54</v>
      </c>
      <c r="E520" s="68" t="s">
        <v>54</v>
      </c>
      <c r="F520" s="68" t="s">
        <v>32</v>
      </c>
      <c r="G520" s="68" t="s">
        <v>105</v>
      </c>
      <c r="H520" s="68" t="s">
        <v>24</v>
      </c>
      <c r="I520" s="68" t="s">
        <v>215</v>
      </c>
      <c r="J520" s="68" t="s">
        <v>122</v>
      </c>
      <c r="K520" s="110" t="n">
        <v>125000</v>
      </c>
      <c r="L520" s="110"/>
      <c r="M520" s="110" t="n">
        <f aca="false">K520+L520</f>
        <v>125000</v>
      </c>
      <c r="N520" s="110"/>
      <c r="O520" s="110" t="n">
        <f aca="false">M520+N520</f>
        <v>125000</v>
      </c>
      <c r="P520" s="110"/>
      <c r="Q520" s="110" t="n">
        <f aca="false">O520+P520</f>
        <v>125000</v>
      </c>
      <c r="R520" s="110"/>
      <c r="S520" s="110" t="n">
        <f aca="false">Q520+R520</f>
        <v>125000</v>
      </c>
      <c r="T520" s="110"/>
      <c r="U520" s="110" t="n">
        <f aca="false">S520+T520</f>
        <v>125000</v>
      </c>
      <c r="V520" s="110"/>
      <c r="W520" s="110" t="n">
        <f aca="false">U520+V520</f>
        <v>125000</v>
      </c>
      <c r="X520" s="110"/>
      <c r="Y520" s="110" t="n">
        <f aca="false">W520+X520</f>
        <v>125000</v>
      </c>
      <c r="Z520" s="110"/>
      <c r="AA520" s="110" t="n">
        <f aca="false">Y520+Z520</f>
        <v>125000</v>
      </c>
      <c r="AB520" s="110"/>
      <c r="AC520" s="110" t="n">
        <f aca="false">AA520+AB520</f>
        <v>125000</v>
      </c>
      <c r="AD520" s="110"/>
      <c r="AE520" s="110" t="n">
        <f aca="false">AC520+AD520</f>
        <v>125000</v>
      </c>
      <c r="AF520" s="110"/>
      <c r="AG520" s="110" t="n">
        <f aca="false">AE520+AF520</f>
        <v>125000</v>
      </c>
      <c r="AH520" s="110"/>
      <c r="AI520" s="110" t="n">
        <v>125000</v>
      </c>
      <c r="AJ520" s="110"/>
      <c r="AK520" s="113" t="n">
        <f aca="false">AI520+AJ520</f>
        <v>125000</v>
      </c>
      <c r="AL520" s="110"/>
      <c r="AM520" s="113" t="n">
        <f aca="false">AK520+AL520</f>
        <v>125000</v>
      </c>
      <c r="AN520" s="110"/>
      <c r="AO520" s="113" t="n">
        <f aca="false">AM520+AN520</f>
        <v>125000</v>
      </c>
      <c r="AP520" s="110"/>
      <c r="AQ520" s="113" t="n">
        <f aca="false">AO520+AP520</f>
        <v>125000</v>
      </c>
      <c r="AR520" s="110"/>
      <c r="AS520" s="113" t="n">
        <f aca="false">AQ520+AR520</f>
        <v>125000</v>
      </c>
      <c r="AT520" s="110"/>
      <c r="AU520" s="113" t="n">
        <f aca="false">AS520+AT520</f>
        <v>125000</v>
      </c>
      <c r="AV520" s="110"/>
      <c r="AW520" s="113" t="n">
        <f aca="false">AU520+AV520</f>
        <v>125000</v>
      </c>
      <c r="AX520" s="110"/>
      <c r="AY520" s="113" t="n">
        <f aca="false">AW520+AX520</f>
        <v>125000</v>
      </c>
      <c r="AZ520" s="110"/>
      <c r="BA520" s="113" t="n">
        <f aca="false">AY520+AZ520</f>
        <v>125000</v>
      </c>
      <c r="BB520" s="110"/>
      <c r="BC520" s="113" t="n">
        <f aca="false">BA520+BB520</f>
        <v>125000</v>
      </c>
    </row>
    <row r="521" customFormat="false" ht="46.8" hidden="false" customHeight="false" outlineLevel="0" collapsed="false">
      <c r="A521" s="111"/>
      <c r="B521" s="72" t="s">
        <v>217</v>
      </c>
      <c r="C521" s="76" t="n">
        <v>934</v>
      </c>
      <c r="D521" s="68" t="s">
        <v>54</v>
      </c>
      <c r="E521" s="68" t="s">
        <v>54</v>
      </c>
      <c r="F521" s="68" t="s">
        <v>32</v>
      </c>
      <c r="G521" s="68" t="s">
        <v>105</v>
      </c>
      <c r="H521" s="68" t="s">
        <v>26</v>
      </c>
      <c r="I521" s="68" t="s">
        <v>103</v>
      </c>
      <c r="J521" s="68"/>
      <c r="K521" s="110" t="n">
        <f aca="false">K522</f>
        <v>90000</v>
      </c>
      <c r="L521" s="110" t="n">
        <f aca="false">L522</f>
        <v>0</v>
      </c>
      <c r="M521" s="110" t="n">
        <f aca="false">K521+L521</f>
        <v>90000</v>
      </c>
      <c r="N521" s="110" t="n">
        <f aca="false">N522</f>
        <v>0</v>
      </c>
      <c r="O521" s="110" t="n">
        <f aca="false">M521+N521</f>
        <v>90000</v>
      </c>
      <c r="P521" s="110" t="n">
        <f aca="false">P522</f>
        <v>0</v>
      </c>
      <c r="Q521" s="110" t="n">
        <f aca="false">O521+P521</f>
        <v>90000</v>
      </c>
      <c r="R521" s="110" t="n">
        <f aca="false">R522</f>
        <v>0</v>
      </c>
      <c r="S521" s="110" t="n">
        <f aca="false">Q521+R521</f>
        <v>90000</v>
      </c>
      <c r="T521" s="110" t="n">
        <f aca="false">T522</f>
        <v>0</v>
      </c>
      <c r="U521" s="110" t="n">
        <f aca="false">S521+T521</f>
        <v>90000</v>
      </c>
      <c r="V521" s="110" t="n">
        <f aca="false">V522</f>
        <v>0</v>
      </c>
      <c r="W521" s="110" t="n">
        <f aca="false">U521+V521</f>
        <v>90000</v>
      </c>
      <c r="X521" s="110" t="n">
        <f aca="false">X522</f>
        <v>0</v>
      </c>
      <c r="Y521" s="110" t="n">
        <f aca="false">W521+X521</f>
        <v>90000</v>
      </c>
      <c r="Z521" s="110" t="n">
        <f aca="false">Z522</f>
        <v>0</v>
      </c>
      <c r="AA521" s="110" t="n">
        <f aca="false">Y521+Z521</f>
        <v>90000</v>
      </c>
      <c r="AB521" s="110" t="n">
        <f aca="false">AB522</f>
        <v>0</v>
      </c>
      <c r="AC521" s="110" t="n">
        <f aca="false">AA521+AB521</f>
        <v>90000</v>
      </c>
      <c r="AD521" s="110" t="n">
        <f aca="false">AD522</f>
        <v>0</v>
      </c>
      <c r="AE521" s="110" t="n">
        <f aca="false">AC521+AD521</f>
        <v>90000</v>
      </c>
      <c r="AF521" s="110" t="n">
        <f aca="false">AF522</f>
        <v>0</v>
      </c>
      <c r="AG521" s="110" t="n">
        <f aca="false">AE521+AF521</f>
        <v>90000</v>
      </c>
      <c r="AH521" s="110"/>
      <c r="AI521" s="110" t="n">
        <f aca="false">AI522</f>
        <v>90000</v>
      </c>
      <c r="AJ521" s="110" t="n">
        <f aca="false">AJ522</f>
        <v>0</v>
      </c>
      <c r="AK521" s="113" t="n">
        <f aca="false">AI521+AJ521</f>
        <v>90000</v>
      </c>
      <c r="AL521" s="110" t="n">
        <f aca="false">AL522</f>
        <v>0</v>
      </c>
      <c r="AM521" s="113" t="n">
        <f aca="false">AK521+AL521</f>
        <v>90000</v>
      </c>
      <c r="AN521" s="110" t="n">
        <f aca="false">AN522</f>
        <v>0</v>
      </c>
      <c r="AO521" s="113" t="n">
        <f aca="false">AM521+AN521</f>
        <v>90000</v>
      </c>
      <c r="AP521" s="110" t="n">
        <f aca="false">AP522</f>
        <v>0</v>
      </c>
      <c r="AQ521" s="113" t="n">
        <f aca="false">AO521+AP521</f>
        <v>90000</v>
      </c>
      <c r="AR521" s="110" t="n">
        <f aca="false">AR522</f>
        <v>0</v>
      </c>
      <c r="AS521" s="113" t="n">
        <f aca="false">AQ521+AR521</f>
        <v>90000</v>
      </c>
      <c r="AT521" s="110" t="n">
        <f aca="false">AT522</f>
        <v>0</v>
      </c>
      <c r="AU521" s="113" t="n">
        <f aca="false">AS521+AT521</f>
        <v>90000</v>
      </c>
      <c r="AV521" s="110" t="n">
        <f aca="false">AV522</f>
        <v>0</v>
      </c>
      <c r="AW521" s="113" t="n">
        <f aca="false">AU521+AV521</f>
        <v>90000</v>
      </c>
      <c r="AX521" s="110" t="n">
        <f aca="false">AX522</f>
        <v>0</v>
      </c>
      <c r="AY521" s="113" t="n">
        <f aca="false">AW521+AX521</f>
        <v>90000</v>
      </c>
      <c r="AZ521" s="110" t="n">
        <f aca="false">AZ522</f>
        <v>0</v>
      </c>
      <c r="BA521" s="113" t="n">
        <f aca="false">AY521+AZ521</f>
        <v>90000</v>
      </c>
      <c r="BB521" s="110" t="n">
        <f aca="false">BB522</f>
        <v>0</v>
      </c>
      <c r="BC521" s="113" t="n">
        <f aca="false">BA521+BB521</f>
        <v>90000</v>
      </c>
    </row>
    <row r="522" customFormat="false" ht="46.8" hidden="false" customHeight="false" outlineLevel="0" collapsed="false">
      <c r="A522" s="111"/>
      <c r="B522" s="30" t="s">
        <v>214</v>
      </c>
      <c r="C522" s="76" t="n">
        <v>934</v>
      </c>
      <c r="D522" s="68" t="s">
        <v>54</v>
      </c>
      <c r="E522" s="68" t="s">
        <v>54</v>
      </c>
      <c r="F522" s="68" t="s">
        <v>32</v>
      </c>
      <c r="G522" s="68" t="s">
        <v>105</v>
      </c>
      <c r="H522" s="68" t="s">
        <v>26</v>
      </c>
      <c r="I522" s="68" t="s">
        <v>215</v>
      </c>
      <c r="J522" s="68"/>
      <c r="K522" s="110" t="n">
        <f aca="false">K523</f>
        <v>90000</v>
      </c>
      <c r="L522" s="110" t="n">
        <f aca="false">L523</f>
        <v>0</v>
      </c>
      <c r="M522" s="110" t="n">
        <f aca="false">K522+L522</f>
        <v>90000</v>
      </c>
      <c r="N522" s="110" t="n">
        <f aca="false">N523</f>
        <v>0</v>
      </c>
      <c r="O522" s="110" t="n">
        <f aca="false">M522+N522</f>
        <v>90000</v>
      </c>
      <c r="P522" s="110" t="n">
        <f aca="false">P523</f>
        <v>0</v>
      </c>
      <c r="Q522" s="110" t="n">
        <f aca="false">O522+P522</f>
        <v>90000</v>
      </c>
      <c r="R522" s="110" t="n">
        <f aca="false">R523</f>
        <v>0</v>
      </c>
      <c r="S522" s="110" t="n">
        <f aca="false">Q522+R522</f>
        <v>90000</v>
      </c>
      <c r="T522" s="110" t="n">
        <f aca="false">T523</f>
        <v>0</v>
      </c>
      <c r="U522" s="110" t="n">
        <f aca="false">S522+T522</f>
        <v>90000</v>
      </c>
      <c r="V522" s="110" t="n">
        <f aca="false">V523</f>
        <v>0</v>
      </c>
      <c r="W522" s="110" t="n">
        <f aca="false">U522+V522</f>
        <v>90000</v>
      </c>
      <c r="X522" s="110" t="n">
        <f aca="false">X523</f>
        <v>0</v>
      </c>
      <c r="Y522" s="110" t="n">
        <f aca="false">W522+X522</f>
        <v>90000</v>
      </c>
      <c r="Z522" s="110" t="n">
        <f aca="false">Z523</f>
        <v>0</v>
      </c>
      <c r="AA522" s="110" t="n">
        <f aca="false">Y522+Z522</f>
        <v>90000</v>
      </c>
      <c r="AB522" s="110" t="n">
        <f aca="false">AB523</f>
        <v>0</v>
      </c>
      <c r="AC522" s="110" t="n">
        <f aca="false">AA522+AB522</f>
        <v>90000</v>
      </c>
      <c r="AD522" s="110" t="n">
        <f aca="false">AD523</f>
        <v>0</v>
      </c>
      <c r="AE522" s="110" t="n">
        <f aca="false">AC522+AD522</f>
        <v>90000</v>
      </c>
      <c r="AF522" s="110" t="n">
        <f aca="false">AF523</f>
        <v>0</v>
      </c>
      <c r="AG522" s="110" t="n">
        <f aca="false">AE522+AF522</f>
        <v>90000</v>
      </c>
      <c r="AH522" s="110"/>
      <c r="AI522" s="110" t="n">
        <f aca="false">AI523</f>
        <v>90000</v>
      </c>
      <c r="AJ522" s="110" t="n">
        <f aca="false">AJ523</f>
        <v>0</v>
      </c>
      <c r="AK522" s="113" t="n">
        <f aca="false">AI522+AJ522</f>
        <v>90000</v>
      </c>
      <c r="AL522" s="110" t="n">
        <f aca="false">AL523</f>
        <v>0</v>
      </c>
      <c r="AM522" s="113" t="n">
        <f aca="false">AK522+AL522</f>
        <v>90000</v>
      </c>
      <c r="AN522" s="110" t="n">
        <f aca="false">AN523</f>
        <v>0</v>
      </c>
      <c r="AO522" s="113" t="n">
        <f aca="false">AM522+AN522</f>
        <v>90000</v>
      </c>
      <c r="AP522" s="110" t="n">
        <f aca="false">AP523</f>
        <v>0</v>
      </c>
      <c r="AQ522" s="113" t="n">
        <f aca="false">AO522+AP522</f>
        <v>90000</v>
      </c>
      <c r="AR522" s="110" t="n">
        <f aca="false">AR523</f>
        <v>0</v>
      </c>
      <c r="AS522" s="113" t="n">
        <f aca="false">AQ522+AR522</f>
        <v>90000</v>
      </c>
      <c r="AT522" s="110" t="n">
        <f aca="false">AT523</f>
        <v>0</v>
      </c>
      <c r="AU522" s="113" t="n">
        <f aca="false">AS522+AT522</f>
        <v>90000</v>
      </c>
      <c r="AV522" s="110" t="n">
        <f aca="false">AV523</f>
        <v>0</v>
      </c>
      <c r="AW522" s="113" t="n">
        <f aca="false">AU522+AV522</f>
        <v>90000</v>
      </c>
      <c r="AX522" s="110" t="n">
        <f aca="false">AX523</f>
        <v>0</v>
      </c>
      <c r="AY522" s="113" t="n">
        <f aca="false">AW522+AX522</f>
        <v>90000</v>
      </c>
      <c r="AZ522" s="110" t="n">
        <f aca="false">AZ523</f>
        <v>0</v>
      </c>
      <c r="BA522" s="113" t="n">
        <f aca="false">AY522+AZ522</f>
        <v>90000</v>
      </c>
      <c r="BB522" s="110" t="n">
        <f aca="false">BB523</f>
        <v>0</v>
      </c>
      <c r="BC522" s="113" t="n">
        <f aca="false">BA522+BB522</f>
        <v>90000</v>
      </c>
    </row>
    <row r="523" customFormat="false" ht="31.2" hidden="false" customHeight="false" outlineLevel="0" collapsed="false">
      <c r="A523" s="111"/>
      <c r="B523" s="30" t="s">
        <v>121</v>
      </c>
      <c r="C523" s="76" t="n">
        <v>934</v>
      </c>
      <c r="D523" s="68" t="s">
        <v>54</v>
      </c>
      <c r="E523" s="68" t="s">
        <v>54</v>
      </c>
      <c r="F523" s="68" t="s">
        <v>32</v>
      </c>
      <c r="G523" s="68" t="s">
        <v>105</v>
      </c>
      <c r="H523" s="68" t="s">
        <v>26</v>
      </c>
      <c r="I523" s="68" t="s">
        <v>215</v>
      </c>
      <c r="J523" s="68" t="s">
        <v>122</v>
      </c>
      <c r="K523" s="110" t="n">
        <v>90000</v>
      </c>
      <c r="L523" s="110"/>
      <c r="M523" s="110" t="n">
        <f aca="false">K523+L523</f>
        <v>90000</v>
      </c>
      <c r="N523" s="110"/>
      <c r="O523" s="110" t="n">
        <f aca="false">M523+N523</f>
        <v>90000</v>
      </c>
      <c r="P523" s="110"/>
      <c r="Q523" s="110" t="n">
        <f aca="false">O523+P523</f>
        <v>90000</v>
      </c>
      <c r="R523" s="110"/>
      <c r="S523" s="110" t="n">
        <f aca="false">Q523+R523</f>
        <v>90000</v>
      </c>
      <c r="T523" s="110"/>
      <c r="U523" s="110" t="n">
        <f aca="false">S523+T523</f>
        <v>90000</v>
      </c>
      <c r="V523" s="110"/>
      <c r="W523" s="110" t="n">
        <f aca="false">U523+V523</f>
        <v>90000</v>
      </c>
      <c r="X523" s="110"/>
      <c r="Y523" s="110" t="n">
        <f aca="false">W523+X523</f>
        <v>90000</v>
      </c>
      <c r="Z523" s="110"/>
      <c r="AA523" s="110" t="n">
        <f aca="false">Y523+Z523</f>
        <v>90000</v>
      </c>
      <c r="AB523" s="110"/>
      <c r="AC523" s="110" t="n">
        <f aca="false">AA523+AB523</f>
        <v>90000</v>
      </c>
      <c r="AD523" s="110"/>
      <c r="AE523" s="110" t="n">
        <f aca="false">AC523+AD523</f>
        <v>90000</v>
      </c>
      <c r="AF523" s="110"/>
      <c r="AG523" s="110" t="n">
        <f aca="false">AE523+AF523</f>
        <v>90000</v>
      </c>
      <c r="AH523" s="110"/>
      <c r="AI523" s="110" t="n">
        <v>90000</v>
      </c>
      <c r="AJ523" s="110"/>
      <c r="AK523" s="113" t="n">
        <f aca="false">AI523+AJ523</f>
        <v>90000</v>
      </c>
      <c r="AL523" s="110"/>
      <c r="AM523" s="113" t="n">
        <f aca="false">AK523+AL523</f>
        <v>90000</v>
      </c>
      <c r="AN523" s="110"/>
      <c r="AO523" s="113" t="n">
        <f aca="false">AM523+AN523</f>
        <v>90000</v>
      </c>
      <c r="AP523" s="110"/>
      <c r="AQ523" s="113" t="n">
        <f aca="false">AO523+AP523</f>
        <v>90000</v>
      </c>
      <c r="AR523" s="110"/>
      <c r="AS523" s="113" t="n">
        <f aca="false">AQ523+AR523</f>
        <v>90000</v>
      </c>
      <c r="AT523" s="110"/>
      <c r="AU523" s="113" t="n">
        <f aca="false">AS523+AT523</f>
        <v>90000</v>
      </c>
      <c r="AV523" s="110"/>
      <c r="AW523" s="113" t="n">
        <f aca="false">AU523+AV523</f>
        <v>90000</v>
      </c>
      <c r="AX523" s="110"/>
      <c r="AY523" s="113" t="n">
        <f aca="false">AW523+AX523</f>
        <v>90000</v>
      </c>
      <c r="AZ523" s="110"/>
      <c r="BA523" s="113" t="n">
        <f aca="false">AY523+AZ523</f>
        <v>90000</v>
      </c>
      <c r="BB523" s="110"/>
      <c r="BC523" s="113" t="n">
        <f aca="false">BA523+BB523</f>
        <v>90000</v>
      </c>
    </row>
    <row r="524" customFormat="false" ht="46.8" hidden="false" customHeight="false" outlineLevel="0" collapsed="false">
      <c r="A524" s="111"/>
      <c r="B524" s="72" t="s">
        <v>218</v>
      </c>
      <c r="C524" s="76" t="n">
        <v>934</v>
      </c>
      <c r="D524" s="68" t="s">
        <v>54</v>
      </c>
      <c r="E524" s="68" t="s">
        <v>54</v>
      </c>
      <c r="F524" s="68" t="s">
        <v>32</v>
      </c>
      <c r="G524" s="68" t="s">
        <v>105</v>
      </c>
      <c r="H524" s="68" t="s">
        <v>28</v>
      </c>
      <c r="I524" s="68" t="s">
        <v>103</v>
      </c>
      <c r="J524" s="68"/>
      <c r="K524" s="110" t="n">
        <f aca="false">K525</f>
        <v>70000</v>
      </c>
      <c r="L524" s="110" t="n">
        <f aca="false">L525</f>
        <v>0</v>
      </c>
      <c r="M524" s="110" t="n">
        <f aca="false">K524+L524</f>
        <v>70000</v>
      </c>
      <c r="N524" s="110" t="n">
        <f aca="false">N525</f>
        <v>0</v>
      </c>
      <c r="O524" s="110" t="n">
        <f aca="false">M524+N524</f>
        <v>70000</v>
      </c>
      <c r="P524" s="110" t="n">
        <f aca="false">P525</f>
        <v>0</v>
      </c>
      <c r="Q524" s="110" t="n">
        <f aca="false">O524+P524</f>
        <v>70000</v>
      </c>
      <c r="R524" s="110" t="n">
        <f aca="false">R525</f>
        <v>0</v>
      </c>
      <c r="S524" s="110" t="n">
        <f aca="false">Q524+R524</f>
        <v>70000</v>
      </c>
      <c r="T524" s="110" t="n">
        <f aca="false">T525</f>
        <v>0</v>
      </c>
      <c r="U524" s="110" t="n">
        <f aca="false">S524+T524</f>
        <v>70000</v>
      </c>
      <c r="V524" s="110" t="n">
        <f aca="false">V525</f>
        <v>0</v>
      </c>
      <c r="W524" s="110" t="n">
        <f aca="false">U524+V524</f>
        <v>70000</v>
      </c>
      <c r="X524" s="110" t="n">
        <f aca="false">X525</f>
        <v>0</v>
      </c>
      <c r="Y524" s="110" t="n">
        <f aca="false">W524+X524</f>
        <v>70000</v>
      </c>
      <c r="Z524" s="110" t="n">
        <f aca="false">Z525</f>
        <v>0</v>
      </c>
      <c r="AA524" s="110" t="n">
        <f aca="false">Y524+Z524</f>
        <v>70000</v>
      </c>
      <c r="AB524" s="110" t="n">
        <f aca="false">AB525</f>
        <v>0</v>
      </c>
      <c r="AC524" s="110" t="n">
        <f aca="false">AA524+AB524</f>
        <v>70000</v>
      </c>
      <c r="AD524" s="110" t="n">
        <f aca="false">AD525</f>
        <v>0</v>
      </c>
      <c r="AE524" s="110" t="n">
        <f aca="false">AC524+AD524</f>
        <v>70000</v>
      </c>
      <c r="AF524" s="110" t="n">
        <f aca="false">AF525</f>
        <v>0</v>
      </c>
      <c r="AG524" s="110" t="n">
        <f aca="false">AE524+AF524</f>
        <v>70000</v>
      </c>
      <c r="AH524" s="110"/>
      <c r="AI524" s="110" t="n">
        <f aca="false">AI525</f>
        <v>70000</v>
      </c>
      <c r="AJ524" s="110" t="n">
        <f aca="false">AJ525</f>
        <v>0</v>
      </c>
      <c r="AK524" s="113" t="n">
        <f aca="false">AI524+AJ524</f>
        <v>70000</v>
      </c>
      <c r="AL524" s="110" t="n">
        <f aca="false">AL525</f>
        <v>0</v>
      </c>
      <c r="AM524" s="113" t="n">
        <f aca="false">AK524+AL524</f>
        <v>70000</v>
      </c>
      <c r="AN524" s="110" t="n">
        <f aca="false">AN525</f>
        <v>0</v>
      </c>
      <c r="AO524" s="113" t="n">
        <f aca="false">AM524+AN524</f>
        <v>70000</v>
      </c>
      <c r="AP524" s="110" t="n">
        <f aca="false">AP525</f>
        <v>0</v>
      </c>
      <c r="AQ524" s="113" t="n">
        <f aca="false">AO524+AP524</f>
        <v>70000</v>
      </c>
      <c r="AR524" s="110" t="n">
        <f aca="false">AR525</f>
        <v>0</v>
      </c>
      <c r="AS524" s="113" t="n">
        <f aca="false">AQ524+AR524</f>
        <v>70000</v>
      </c>
      <c r="AT524" s="110" t="n">
        <f aca="false">AT525</f>
        <v>0</v>
      </c>
      <c r="AU524" s="113" t="n">
        <f aca="false">AS524+AT524</f>
        <v>70000</v>
      </c>
      <c r="AV524" s="110" t="n">
        <f aca="false">AV525</f>
        <v>0</v>
      </c>
      <c r="AW524" s="113" t="n">
        <f aca="false">AU524+AV524</f>
        <v>70000</v>
      </c>
      <c r="AX524" s="110" t="n">
        <f aca="false">AX525</f>
        <v>0</v>
      </c>
      <c r="AY524" s="113" t="n">
        <f aca="false">AW524+AX524</f>
        <v>70000</v>
      </c>
      <c r="AZ524" s="110" t="n">
        <f aca="false">AZ525</f>
        <v>0</v>
      </c>
      <c r="BA524" s="113" t="n">
        <f aca="false">AY524+AZ524</f>
        <v>70000</v>
      </c>
      <c r="BB524" s="110" t="n">
        <f aca="false">BB525</f>
        <v>0</v>
      </c>
      <c r="BC524" s="113" t="n">
        <f aca="false">BA524+BB524</f>
        <v>70000</v>
      </c>
    </row>
    <row r="525" customFormat="false" ht="46.8" hidden="false" customHeight="false" outlineLevel="0" collapsed="false">
      <c r="A525" s="111"/>
      <c r="B525" s="30" t="s">
        <v>214</v>
      </c>
      <c r="C525" s="76" t="n">
        <v>934</v>
      </c>
      <c r="D525" s="68" t="s">
        <v>54</v>
      </c>
      <c r="E525" s="68" t="s">
        <v>54</v>
      </c>
      <c r="F525" s="68" t="s">
        <v>32</v>
      </c>
      <c r="G525" s="68" t="s">
        <v>105</v>
      </c>
      <c r="H525" s="68" t="s">
        <v>28</v>
      </c>
      <c r="I525" s="68" t="s">
        <v>215</v>
      </c>
      <c r="J525" s="68"/>
      <c r="K525" s="110" t="n">
        <f aca="false">K526</f>
        <v>70000</v>
      </c>
      <c r="L525" s="110" t="n">
        <f aca="false">L526</f>
        <v>0</v>
      </c>
      <c r="M525" s="110" t="n">
        <f aca="false">K525+L525</f>
        <v>70000</v>
      </c>
      <c r="N525" s="110" t="n">
        <f aca="false">N526</f>
        <v>0</v>
      </c>
      <c r="O525" s="110" t="n">
        <f aca="false">M525+N525</f>
        <v>70000</v>
      </c>
      <c r="P525" s="110" t="n">
        <f aca="false">P526</f>
        <v>0</v>
      </c>
      <c r="Q525" s="110" t="n">
        <f aca="false">O525+P525</f>
        <v>70000</v>
      </c>
      <c r="R525" s="110" t="n">
        <f aca="false">R526</f>
        <v>0</v>
      </c>
      <c r="S525" s="110" t="n">
        <f aca="false">Q525+R525</f>
        <v>70000</v>
      </c>
      <c r="T525" s="110" t="n">
        <f aca="false">T526</f>
        <v>0</v>
      </c>
      <c r="U525" s="110" t="n">
        <f aca="false">S525+T525</f>
        <v>70000</v>
      </c>
      <c r="V525" s="110" t="n">
        <f aca="false">V526</f>
        <v>0</v>
      </c>
      <c r="W525" s="110" t="n">
        <f aca="false">U525+V525</f>
        <v>70000</v>
      </c>
      <c r="X525" s="110" t="n">
        <f aca="false">X526</f>
        <v>0</v>
      </c>
      <c r="Y525" s="110" t="n">
        <f aca="false">W525+X525</f>
        <v>70000</v>
      </c>
      <c r="Z525" s="110" t="n">
        <f aca="false">Z526</f>
        <v>0</v>
      </c>
      <c r="AA525" s="110" t="n">
        <f aca="false">Y525+Z525</f>
        <v>70000</v>
      </c>
      <c r="AB525" s="110" t="n">
        <f aca="false">AB526</f>
        <v>0</v>
      </c>
      <c r="AC525" s="110" t="n">
        <f aca="false">AA525+AB525</f>
        <v>70000</v>
      </c>
      <c r="AD525" s="110" t="n">
        <f aca="false">AD526</f>
        <v>0</v>
      </c>
      <c r="AE525" s="110" t="n">
        <f aca="false">AC525+AD525</f>
        <v>70000</v>
      </c>
      <c r="AF525" s="110" t="n">
        <f aca="false">AF526</f>
        <v>0</v>
      </c>
      <c r="AG525" s="110" t="n">
        <f aca="false">AE525+AF525</f>
        <v>70000</v>
      </c>
      <c r="AH525" s="110"/>
      <c r="AI525" s="110" t="n">
        <f aca="false">AI526</f>
        <v>70000</v>
      </c>
      <c r="AJ525" s="110" t="n">
        <f aca="false">AJ526</f>
        <v>0</v>
      </c>
      <c r="AK525" s="113" t="n">
        <f aca="false">AI525+AJ525</f>
        <v>70000</v>
      </c>
      <c r="AL525" s="110" t="n">
        <f aca="false">AL526</f>
        <v>0</v>
      </c>
      <c r="AM525" s="113" t="n">
        <f aca="false">AK525+AL525</f>
        <v>70000</v>
      </c>
      <c r="AN525" s="110" t="n">
        <f aca="false">AN526</f>
        <v>0</v>
      </c>
      <c r="AO525" s="113" t="n">
        <f aca="false">AM525+AN525</f>
        <v>70000</v>
      </c>
      <c r="AP525" s="110" t="n">
        <f aca="false">AP526</f>
        <v>0</v>
      </c>
      <c r="AQ525" s="113" t="n">
        <f aca="false">AO525+AP525</f>
        <v>70000</v>
      </c>
      <c r="AR525" s="110" t="n">
        <f aca="false">AR526</f>
        <v>0</v>
      </c>
      <c r="AS525" s="113" t="n">
        <f aca="false">AQ525+AR525</f>
        <v>70000</v>
      </c>
      <c r="AT525" s="110" t="n">
        <f aca="false">AT526</f>
        <v>0</v>
      </c>
      <c r="AU525" s="113" t="n">
        <f aca="false">AS525+AT525</f>
        <v>70000</v>
      </c>
      <c r="AV525" s="110" t="n">
        <f aca="false">AV526</f>
        <v>0</v>
      </c>
      <c r="AW525" s="113" t="n">
        <f aca="false">AU525+AV525</f>
        <v>70000</v>
      </c>
      <c r="AX525" s="110" t="n">
        <f aca="false">AX526</f>
        <v>0</v>
      </c>
      <c r="AY525" s="113" t="n">
        <f aca="false">AW525+AX525</f>
        <v>70000</v>
      </c>
      <c r="AZ525" s="110" t="n">
        <f aca="false">AZ526</f>
        <v>0</v>
      </c>
      <c r="BA525" s="113" t="n">
        <f aca="false">AY525+AZ525</f>
        <v>70000</v>
      </c>
      <c r="BB525" s="110" t="n">
        <f aca="false">BB526</f>
        <v>0</v>
      </c>
      <c r="BC525" s="113" t="n">
        <f aca="false">BA525+BB525</f>
        <v>70000</v>
      </c>
    </row>
    <row r="526" customFormat="false" ht="31.2" hidden="false" customHeight="false" outlineLevel="0" collapsed="false">
      <c r="A526" s="111"/>
      <c r="B526" s="30" t="s">
        <v>121</v>
      </c>
      <c r="C526" s="76" t="n">
        <v>934</v>
      </c>
      <c r="D526" s="68" t="s">
        <v>54</v>
      </c>
      <c r="E526" s="68" t="s">
        <v>54</v>
      </c>
      <c r="F526" s="68" t="s">
        <v>32</v>
      </c>
      <c r="G526" s="68" t="s">
        <v>105</v>
      </c>
      <c r="H526" s="68" t="s">
        <v>28</v>
      </c>
      <c r="I526" s="68" t="s">
        <v>215</v>
      </c>
      <c r="J526" s="68" t="s">
        <v>122</v>
      </c>
      <c r="K526" s="110" t="n">
        <v>70000</v>
      </c>
      <c r="L526" s="110"/>
      <c r="M526" s="110" t="n">
        <f aca="false">K526+L526</f>
        <v>70000</v>
      </c>
      <c r="N526" s="110"/>
      <c r="O526" s="110" t="n">
        <f aca="false">M526+N526</f>
        <v>70000</v>
      </c>
      <c r="P526" s="110"/>
      <c r="Q526" s="110" t="n">
        <f aca="false">O526+P526</f>
        <v>70000</v>
      </c>
      <c r="R526" s="110"/>
      <c r="S526" s="110" t="n">
        <f aca="false">Q526+R526</f>
        <v>70000</v>
      </c>
      <c r="T526" s="110"/>
      <c r="U526" s="110" t="n">
        <f aca="false">S526+T526</f>
        <v>70000</v>
      </c>
      <c r="V526" s="110"/>
      <c r="W526" s="110" t="n">
        <f aca="false">U526+V526</f>
        <v>70000</v>
      </c>
      <c r="X526" s="110"/>
      <c r="Y526" s="110" t="n">
        <f aca="false">W526+X526</f>
        <v>70000</v>
      </c>
      <c r="Z526" s="110"/>
      <c r="AA526" s="110" t="n">
        <f aca="false">Y526+Z526</f>
        <v>70000</v>
      </c>
      <c r="AB526" s="110"/>
      <c r="AC526" s="110" t="n">
        <f aca="false">AA526+AB526</f>
        <v>70000</v>
      </c>
      <c r="AD526" s="110"/>
      <c r="AE526" s="110" t="n">
        <f aca="false">AC526+AD526</f>
        <v>70000</v>
      </c>
      <c r="AF526" s="110"/>
      <c r="AG526" s="110" t="n">
        <f aca="false">AE526+AF526</f>
        <v>70000</v>
      </c>
      <c r="AH526" s="110"/>
      <c r="AI526" s="110" t="n">
        <v>70000</v>
      </c>
      <c r="AJ526" s="110"/>
      <c r="AK526" s="113" t="n">
        <f aca="false">AI526+AJ526</f>
        <v>70000</v>
      </c>
      <c r="AL526" s="110"/>
      <c r="AM526" s="113" t="n">
        <f aca="false">AK526+AL526</f>
        <v>70000</v>
      </c>
      <c r="AN526" s="110"/>
      <c r="AO526" s="113" t="n">
        <f aca="false">AM526+AN526</f>
        <v>70000</v>
      </c>
      <c r="AP526" s="110"/>
      <c r="AQ526" s="113" t="n">
        <f aca="false">AO526+AP526</f>
        <v>70000</v>
      </c>
      <c r="AR526" s="110"/>
      <c r="AS526" s="113" t="n">
        <f aca="false">AQ526+AR526</f>
        <v>70000</v>
      </c>
      <c r="AT526" s="110"/>
      <c r="AU526" s="113" t="n">
        <f aca="false">AS526+AT526</f>
        <v>70000</v>
      </c>
      <c r="AV526" s="110"/>
      <c r="AW526" s="113" t="n">
        <f aca="false">AU526+AV526</f>
        <v>70000</v>
      </c>
      <c r="AX526" s="110"/>
      <c r="AY526" s="113" t="n">
        <f aca="false">AW526+AX526</f>
        <v>70000</v>
      </c>
      <c r="AZ526" s="110"/>
      <c r="BA526" s="113" t="n">
        <f aca="false">AY526+AZ526</f>
        <v>70000</v>
      </c>
      <c r="BB526" s="110"/>
      <c r="BC526" s="113" t="n">
        <f aca="false">BA526+BB526</f>
        <v>70000</v>
      </c>
    </row>
    <row r="527" customFormat="false" ht="62.4" hidden="false" customHeight="false" outlineLevel="0" collapsed="false">
      <c r="A527" s="111"/>
      <c r="B527" s="30" t="s">
        <v>219</v>
      </c>
      <c r="C527" s="76" t="n">
        <v>934</v>
      </c>
      <c r="D527" s="68" t="s">
        <v>54</v>
      </c>
      <c r="E527" s="68" t="s">
        <v>54</v>
      </c>
      <c r="F527" s="68" t="s">
        <v>32</v>
      </c>
      <c r="G527" s="68" t="s">
        <v>105</v>
      </c>
      <c r="H527" s="68" t="s">
        <v>30</v>
      </c>
      <c r="I527" s="68" t="s">
        <v>103</v>
      </c>
      <c r="J527" s="68"/>
      <c r="K527" s="110" t="n">
        <f aca="false">K528</f>
        <v>4387400</v>
      </c>
      <c r="L527" s="110" t="n">
        <f aca="false">L528</f>
        <v>0</v>
      </c>
      <c r="M527" s="110" t="n">
        <f aca="false">K527+L527</f>
        <v>4387400</v>
      </c>
      <c r="N527" s="110" t="n">
        <f aca="false">N528</f>
        <v>0</v>
      </c>
      <c r="O527" s="110" t="n">
        <f aca="false">M527+N527</f>
        <v>4387400</v>
      </c>
      <c r="P527" s="110" t="n">
        <f aca="false">P528</f>
        <v>0</v>
      </c>
      <c r="Q527" s="110" t="n">
        <f aca="false">O527+P527</f>
        <v>4387400</v>
      </c>
      <c r="R527" s="110" t="n">
        <f aca="false">R528</f>
        <v>0</v>
      </c>
      <c r="S527" s="110" t="n">
        <f aca="false">Q527+R527</f>
        <v>4387400</v>
      </c>
      <c r="T527" s="110" t="n">
        <f aca="false">T528</f>
        <v>0</v>
      </c>
      <c r="U527" s="110" t="n">
        <f aca="false">S527+T527</f>
        <v>4387400</v>
      </c>
      <c r="V527" s="110" t="n">
        <f aca="false">V528</f>
        <v>0</v>
      </c>
      <c r="W527" s="110" t="n">
        <f aca="false">U527+V527</f>
        <v>4387400</v>
      </c>
      <c r="X527" s="110" t="n">
        <f aca="false">X528</f>
        <v>0</v>
      </c>
      <c r="Y527" s="110" t="n">
        <f aca="false">W527+X527</f>
        <v>4387400</v>
      </c>
      <c r="Z527" s="110" t="n">
        <f aca="false">Z528</f>
        <v>0</v>
      </c>
      <c r="AA527" s="110" t="n">
        <f aca="false">Y527+Z527</f>
        <v>4387400</v>
      </c>
      <c r="AB527" s="110" t="n">
        <f aca="false">AB528</f>
        <v>0</v>
      </c>
      <c r="AC527" s="110" t="n">
        <f aca="false">AA527+AB527</f>
        <v>4387400</v>
      </c>
      <c r="AD527" s="110" t="n">
        <f aca="false">AD528</f>
        <v>0</v>
      </c>
      <c r="AE527" s="110" t="n">
        <f aca="false">AC527+AD527</f>
        <v>4387400</v>
      </c>
      <c r="AF527" s="110" t="n">
        <f aca="false">AF528</f>
        <v>0</v>
      </c>
      <c r="AG527" s="110" t="n">
        <f aca="false">AE527+AF527</f>
        <v>4387400</v>
      </c>
      <c r="AH527" s="110"/>
      <c r="AI527" s="110" t="n">
        <f aca="false">AI528</f>
        <v>4387400</v>
      </c>
      <c r="AJ527" s="110" t="n">
        <f aca="false">AJ528</f>
        <v>0</v>
      </c>
      <c r="AK527" s="113" t="n">
        <f aca="false">AI527+AJ527</f>
        <v>4387400</v>
      </c>
      <c r="AL527" s="110" t="n">
        <f aca="false">AL528</f>
        <v>0</v>
      </c>
      <c r="AM527" s="113" t="n">
        <f aca="false">AK527+AL527</f>
        <v>4387400</v>
      </c>
      <c r="AN527" s="110" t="n">
        <f aca="false">AN528</f>
        <v>0</v>
      </c>
      <c r="AO527" s="113" t="n">
        <f aca="false">AM527+AN527</f>
        <v>4387400</v>
      </c>
      <c r="AP527" s="110" t="n">
        <f aca="false">AP528</f>
        <v>0</v>
      </c>
      <c r="AQ527" s="113" t="n">
        <f aca="false">AO527+AP527</f>
        <v>4387400</v>
      </c>
      <c r="AR527" s="110" t="n">
        <f aca="false">AR528</f>
        <v>0</v>
      </c>
      <c r="AS527" s="113" t="n">
        <f aca="false">AQ527+AR527</f>
        <v>4387400</v>
      </c>
      <c r="AT527" s="110" t="n">
        <f aca="false">AT528</f>
        <v>0</v>
      </c>
      <c r="AU527" s="113" t="n">
        <f aca="false">AS527+AT527</f>
        <v>4387400</v>
      </c>
      <c r="AV527" s="110" t="n">
        <f aca="false">AV528</f>
        <v>0</v>
      </c>
      <c r="AW527" s="113" t="n">
        <f aca="false">AU527+AV527</f>
        <v>4387400</v>
      </c>
      <c r="AX527" s="110" t="n">
        <f aca="false">AX528</f>
        <v>0</v>
      </c>
      <c r="AY527" s="113" t="n">
        <f aca="false">AW527+AX527</f>
        <v>4387400</v>
      </c>
      <c r="AZ527" s="110" t="n">
        <f aca="false">AZ528</f>
        <v>0</v>
      </c>
      <c r="BA527" s="113" t="n">
        <f aca="false">AY527+AZ527</f>
        <v>4387400</v>
      </c>
      <c r="BB527" s="110" t="n">
        <f aca="false">BB528</f>
        <v>0</v>
      </c>
      <c r="BC527" s="113" t="n">
        <f aca="false">BA527+BB527</f>
        <v>4387400</v>
      </c>
    </row>
    <row r="528" customFormat="false" ht="31.2" hidden="false" customHeight="false" outlineLevel="0" collapsed="false">
      <c r="A528" s="111"/>
      <c r="B528" s="17" t="s">
        <v>107</v>
      </c>
      <c r="C528" s="76" t="n">
        <v>934</v>
      </c>
      <c r="D528" s="68" t="s">
        <v>54</v>
      </c>
      <c r="E528" s="68" t="s">
        <v>54</v>
      </c>
      <c r="F528" s="68" t="s">
        <v>32</v>
      </c>
      <c r="G528" s="68" t="s">
        <v>105</v>
      </c>
      <c r="H528" s="68" t="s">
        <v>30</v>
      </c>
      <c r="I528" s="68" t="s">
        <v>108</v>
      </c>
      <c r="J528" s="68"/>
      <c r="K528" s="110" t="n">
        <f aca="false">K529+K530+K531</f>
        <v>4387400</v>
      </c>
      <c r="L528" s="110" t="n">
        <f aca="false">L529+L530+L531</f>
        <v>0</v>
      </c>
      <c r="M528" s="110" t="n">
        <f aca="false">K528+L528</f>
        <v>4387400</v>
      </c>
      <c r="N528" s="110" t="n">
        <f aca="false">N529+N530+N531</f>
        <v>0</v>
      </c>
      <c r="O528" s="110" t="n">
        <f aca="false">M528+N528</f>
        <v>4387400</v>
      </c>
      <c r="P528" s="110" t="n">
        <f aca="false">P529+P530+P531</f>
        <v>0</v>
      </c>
      <c r="Q528" s="110" t="n">
        <f aca="false">O528+P528</f>
        <v>4387400</v>
      </c>
      <c r="R528" s="110" t="n">
        <f aca="false">R529+R530+R531</f>
        <v>0</v>
      </c>
      <c r="S528" s="110" t="n">
        <f aca="false">Q528+R528</f>
        <v>4387400</v>
      </c>
      <c r="T528" s="110" t="n">
        <f aca="false">T529+T530+T531</f>
        <v>0</v>
      </c>
      <c r="U528" s="110" t="n">
        <f aca="false">S528+T528</f>
        <v>4387400</v>
      </c>
      <c r="V528" s="110" t="n">
        <f aca="false">V529+V530+V531</f>
        <v>0</v>
      </c>
      <c r="W528" s="110" t="n">
        <f aca="false">U528+V528</f>
        <v>4387400</v>
      </c>
      <c r="X528" s="110" t="n">
        <f aca="false">X529+X530+X531</f>
        <v>0</v>
      </c>
      <c r="Y528" s="110" t="n">
        <f aca="false">W528+X528</f>
        <v>4387400</v>
      </c>
      <c r="Z528" s="110" t="n">
        <f aca="false">Z529+Z530+Z531</f>
        <v>0</v>
      </c>
      <c r="AA528" s="110" t="n">
        <f aca="false">Y528+Z528</f>
        <v>4387400</v>
      </c>
      <c r="AB528" s="110" t="n">
        <f aca="false">AB529+AB530+AB531</f>
        <v>0</v>
      </c>
      <c r="AC528" s="110" t="n">
        <f aca="false">AA528+AB528</f>
        <v>4387400</v>
      </c>
      <c r="AD528" s="110" t="n">
        <f aca="false">AD529+AD530+AD531</f>
        <v>0</v>
      </c>
      <c r="AE528" s="110" t="n">
        <f aca="false">AC528+AD528</f>
        <v>4387400</v>
      </c>
      <c r="AF528" s="110" t="n">
        <f aca="false">AF529+AF530+AF531</f>
        <v>0</v>
      </c>
      <c r="AG528" s="110" t="n">
        <f aca="false">AE528+AF528</f>
        <v>4387400</v>
      </c>
      <c r="AH528" s="110"/>
      <c r="AI528" s="110" t="n">
        <f aca="false">AI529+AI530+AI531</f>
        <v>4387400</v>
      </c>
      <c r="AJ528" s="110" t="n">
        <f aca="false">AJ529+AJ530+AJ531</f>
        <v>0</v>
      </c>
      <c r="AK528" s="113" t="n">
        <f aca="false">AI528+AJ528</f>
        <v>4387400</v>
      </c>
      <c r="AL528" s="110" t="n">
        <f aca="false">AL529+AL530+AL531</f>
        <v>0</v>
      </c>
      <c r="AM528" s="113" t="n">
        <f aca="false">AK528+AL528</f>
        <v>4387400</v>
      </c>
      <c r="AN528" s="110" t="n">
        <f aca="false">AN529+AN530+AN531</f>
        <v>0</v>
      </c>
      <c r="AO528" s="113" t="n">
        <f aca="false">AM528+AN528</f>
        <v>4387400</v>
      </c>
      <c r="AP528" s="110" t="n">
        <f aca="false">AP529+AP530+AP531</f>
        <v>0</v>
      </c>
      <c r="AQ528" s="113" t="n">
        <f aca="false">AO528+AP528</f>
        <v>4387400</v>
      </c>
      <c r="AR528" s="110" t="n">
        <f aca="false">AR529+AR530+AR531</f>
        <v>0</v>
      </c>
      <c r="AS528" s="113" t="n">
        <f aca="false">AQ528+AR528</f>
        <v>4387400</v>
      </c>
      <c r="AT528" s="110" t="n">
        <f aca="false">AT529+AT530+AT531</f>
        <v>0</v>
      </c>
      <c r="AU528" s="113" t="n">
        <f aca="false">AS528+AT528</f>
        <v>4387400</v>
      </c>
      <c r="AV528" s="110" t="n">
        <f aca="false">AV529+AV530+AV531</f>
        <v>0</v>
      </c>
      <c r="AW528" s="113" t="n">
        <f aca="false">AU528+AV528</f>
        <v>4387400</v>
      </c>
      <c r="AX528" s="110" t="n">
        <f aca="false">AX529+AX530+AX531</f>
        <v>0</v>
      </c>
      <c r="AY528" s="113" t="n">
        <f aca="false">AW528+AX528</f>
        <v>4387400</v>
      </c>
      <c r="AZ528" s="110" t="n">
        <f aca="false">AZ529+AZ530+AZ531</f>
        <v>0</v>
      </c>
      <c r="BA528" s="113" t="n">
        <f aca="false">AY528+AZ528</f>
        <v>4387400</v>
      </c>
      <c r="BB528" s="110" t="n">
        <f aca="false">BB529+BB530+BB531</f>
        <v>0</v>
      </c>
      <c r="BC528" s="113" t="n">
        <f aca="false">BA528+BB528</f>
        <v>4387400</v>
      </c>
    </row>
    <row r="529" customFormat="false" ht="93.6" hidden="false" customHeight="false" outlineLevel="0" collapsed="false">
      <c r="A529" s="111"/>
      <c r="B529" s="30" t="s">
        <v>119</v>
      </c>
      <c r="C529" s="76" t="n">
        <v>934</v>
      </c>
      <c r="D529" s="68" t="s">
        <v>54</v>
      </c>
      <c r="E529" s="68" t="s">
        <v>54</v>
      </c>
      <c r="F529" s="68" t="s">
        <v>32</v>
      </c>
      <c r="G529" s="68" t="s">
        <v>105</v>
      </c>
      <c r="H529" s="68" t="s">
        <v>30</v>
      </c>
      <c r="I529" s="68" t="s">
        <v>108</v>
      </c>
      <c r="J529" s="68" t="s">
        <v>120</v>
      </c>
      <c r="K529" s="110" t="n">
        <v>4130600</v>
      </c>
      <c r="L529" s="110"/>
      <c r="M529" s="110" t="n">
        <f aca="false">K529+L529</f>
        <v>4130600</v>
      </c>
      <c r="N529" s="110"/>
      <c r="O529" s="110" t="n">
        <f aca="false">M529+N529</f>
        <v>4130600</v>
      </c>
      <c r="P529" s="110"/>
      <c r="Q529" s="110" t="n">
        <f aca="false">O529+P529</f>
        <v>4130600</v>
      </c>
      <c r="R529" s="110"/>
      <c r="S529" s="110" t="n">
        <f aca="false">Q529+R529</f>
        <v>4130600</v>
      </c>
      <c r="T529" s="110"/>
      <c r="U529" s="110" t="n">
        <f aca="false">S529+T529</f>
        <v>4130600</v>
      </c>
      <c r="V529" s="110"/>
      <c r="W529" s="110" t="n">
        <f aca="false">U529+V529</f>
        <v>4130600</v>
      </c>
      <c r="X529" s="110"/>
      <c r="Y529" s="110" t="n">
        <f aca="false">W529+X529</f>
        <v>4130600</v>
      </c>
      <c r="Z529" s="110"/>
      <c r="AA529" s="110" t="n">
        <f aca="false">Y529+Z529</f>
        <v>4130600</v>
      </c>
      <c r="AB529" s="110"/>
      <c r="AC529" s="110" t="n">
        <f aca="false">AA529+AB529</f>
        <v>4130600</v>
      </c>
      <c r="AD529" s="110"/>
      <c r="AE529" s="110" t="n">
        <f aca="false">AC529+AD529</f>
        <v>4130600</v>
      </c>
      <c r="AF529" s="110"/>
      <c r="AG529" s="110" t="n">
        <f aca="false">AE529+AF529</f>
        <v>4130600</v>
      </c>
      <c r="AH529" s="110"/>
      <c r="AI529" s="110" t="n">
        <v>4130600</v>
      </c>
      <c r="AJ529" s="110"/>
      <c r="AK529" s="113" t="n">
        <f aca="false">AI529+AJ529</f>
        <v>4130600</v>
      </c>
      <c r="AL529" s="110"/>
      <c r="AM529" s="113" t="n">
        <f aca="false">AK529+AL529</f>
        <v>4130600</v>
      </c>
      <c r="AN529" s="110"/>
      <c r="AO529" s="113" t="n">
        <f aca="false">AM529+AN529</f>
        <v>4130600</v>
      </c>
      <c r="AP529" s="110"/>
      <c r="AQ529" s="113" t="n">
        <f aca="false">AO529+AP529</f>
        <v>4130600</v>
      </c>
      <c r="AR529" s="110"/>
      <c r="AS529" s="113" t="n">
        <f aca="false">AQ529+AR529</f>
        <v>4130600</v>
      </c>
      <c r="AT529" s="110"/>
      <c r="AU529" s="113" t="n">
        <f aca="false">AS529+AT529</f>
        <v>4130600</v>
      </c>
      <c r="AV529" s="110"/>
      <c r="AW529" s="113" t="n">
        <f aca="false">AU529+AV529</f>
        <v>4130600</v>
      </c>
      <c r="AX529" s="110"/>
      <c r="AY529" s="113" t="n">
        <f aca="false">AW529+AX529</f>
        <v>4130600</v>
      </c>
      <c r="AZ529" s="110"/>
      <c r="BA529" s="113" t="n">
        <f aca="false">AY529+AZ529</f>
        <v>4130600</v>
      </c>
      <c r="BB529" s="110"/>
      <c r="BC529" s="113" t="n">
        <f aca="false">BA529+BB529</f>
        <v>4130600</v>
      </c>
    </row>
    <row r="530" customFormat="false" ht="31.2" hidden="false" customHeight="false" outlineLevel="0" collapsed="false">
      <c r="A530" s="111"/>
      <c r="B530" s="30" t="s">
        <v>121</v>
      </c>
      <c r="C530" s="76" t="n">
        <v>934</v>
      </c>
      <c r="D530" s="68" t="s">
        <v>54</v>
      </c>
      <c r="E530" s="68" t="s">
        <v>54</v>
      </c>
      <c r="F530" s="68" t="s">
        <v>32</v>
      </c>
      <c r="G530" s="68" t="s">
        <v>105</v>
      </c>
      <c r="H530" s="68" t="s">
        <v>30</v>
      </c>
      <c r="I530" s="68" t="s">
        <v>108</v>
      </c>
      <c r="J530" s="68" t="s">
        <v>122</v>
      </c>
      <c r="K530" s="110" t="n">
        <v>251400</v>
      </c>
      <c r="L530" s="110"/>
      <c r="M530" s="110" t="n">
        <f aca="false">K530+L530</f>
        <v>251400</v>
      </c>
      <c r="N530" s="110"/>
      <c r="O530" s="110" t="n">
        <f aca="false">M530+N530</f>
        <v>251400</v>
      </c>
      <c r="P530" s="110"/>
      <c r="Q530" s="110" t="n">
        <f aca="false">O530+P530</f>
        <v>251400</v>
      </c>
      <c r="R530" s="110"/>
      <c r="S530" s="110" t="n">
        <f aca="false">Q530+R530</f>
        <v>251400</v>
      </c>
      <c r="T530" s="110"/>
      <c r="U530" s="110" t="n">
        <f aca="false">S530+T530</f>
        <v>251400</v>
      </c>
      <c r="V530" s="110"/>
      <c r="W530" s="110" t="n">
        <f aca="false">U530+V530</f>
        <v>251400</v>
      </c>
      <c r="X530" s="110"/>
      <c r="Y530" s="110" t="n">
        <f aca="false">W530+X530</f>
        <v>251400</v>
      </c>
      <c r="Z530" s="110"/>
      <c r="AA530" s="110" t="n">
        <f aca="false">Y530+Z530</f>
        <v>251400</v>
      </c>
      <c r="AB530" s="110"/>
      <c r="AC530" s="110" t="n">
        <f aca="false">AA530+AB530</f>
        <v>251400</v>
      </c>
      <c r="AD530" s="110"/>
      <c r="AE530" s="110" t="n">
        <f aca="false">AC530+AD530</f>
        <v>251400</v>
      </c>
      <c r="AF530" s="110"/>
      <c r="AG530" s="110" t="n">
        <f aca="false">AE530+AF530</f>
        <v>251400</v>
      </c>
      <c r="AH530" s="110"/>
      <c r="AI530" s="110" t="n">
        <v>251400</v>
      </c>
      <c r="AJ530" s="110"/>
      <c r="AK530" s="113" t="n">
        <f aca="false">AI530+AJ530</f>
        <v>251400</v>
      </c>
      <c r="AL530" s="110"/>
      <c r="AM530" s="113" t="n">
        <f aca="false">AK530+AL530</f>
        <v>251400</v>
      </c>
      <c r="AN530" s="110"/>
      <c r="AO530" s="113" t="n">
        <f aca="false">AM530+AN530</f>
        <v>251400</v>
      </c>
      <c r="AP530" s="110"/>
      <c r="AQ530" s="113" t="n">
        <f aca="false">AO530+AP530</f>
        <v>251400</v>
      </c>
      <c r="AR530" s="110"/>
      <c r="AS530" s="113" t="n">
        <f aca="false">AQ530+AR530</f>
        <v>251400</v>
      </c>
      <c r="AT530" s="110"/>
      <c r="AU530" s="113" t="n">
        <f aca="false">AS530+AT530</f>
        <v>251400</v>
      </c>
      <c r="AV530" s="110"/>
      <c r="AW530" s="113" t="n">
        <f aca="false">AU530+AV530</f>
        <v>251400</v>
      </c>
      <c r="AX530" s="110"/>
      <c r="AY530" s="113" t="n">
        <f aca="false">AW530+AX530</f>
        <v>251400</v>
      </c>
      <c r="AZ530" s="110"/>
      <c r="BA530" s="113" t="n">
        <f aca="false">AY530+AZ530</f>
        <v>251400</v>
      </c>
      <c r="BB530" s="110"/>
      <c r="BC530" s="113" t="n">
        <f aca="false">BA530+BB530</f>
        <v>251400</v>
      </c>
    </row>
    <row r="531" customFormat="false" ht="15.6" hidden="false" customHeight="false" outlineLevel="0" collapsed="false">
      <c r="A531" s="111"/>
      <c r="B531" s="30" t="s">
        <v>123</v>
      </c>
      <c r="C531" s="76" t="n">
        <v>934</v>
      </c>
      <c r="D531" s="68" t="s">
        <v>54</v>
      </c>
      <c r="E531" s="68" t="s">
        <v>54</v>
      </c>
      <c r="F531" s="68" t="s">
        <v>32</v>
      </c>
      <c r="G531" s="68" t="s">
        <v>105</v>
      </c>
      <c r="H531" s="68" t="s">
        <v>30</v>
      </c>
      <c r="I531" s="68" t="s">
        <v>108</v>
      </c>
      <c r="J531" s="68" t="s">
        <v>124</v>
      </c>
      <c r="K531" s="110" t="n">
        <v>5400</v>
      </c>
      <c r="L531" s="110"/>
      <c r="M531" s="110" t="n">
        <f aca="false">K531+L531</f>
        <v>5400</v>
      </c>
      <c r="N531" s="110"/>
      <c r="O531" s="110" t="n">
        <f aca="false">M531+N531</f>
        <v>5400</v>
      </c>
      <c r="P531" s="110"/>
      <c r="Q531" s="110" t="n">
        <f aca="false">O531+P531</f>
        <v>5400</v>
      </c>
      <c r="R531" s="110"/>
      <c r="S531" s="110" t="n">
        <f aca="false">Q531+R531</f>
        <v>5400</v>
      </c>
      <c r="T531" s="110"/>
      <c r="U531" s="110" t="n">
        <f aca="false">S531+T531</f>
        <v>5400</v>
      </c>
      <c r="V531" s="110"/>
      <c r="W531" s="110" t="n">
        <f aca="false">U531+V531</f>
        <v>5400</v>
      </c>
      <c r="X531" s="110"/>
      <c r="Y531" s="110" t="n">
        <f aca="false">W531+X531</f>
        <v>5400</v>
      </c>
      <c r="Z531" s="110"/>
      <c r="AA531" s="110" t="n">
        <f aca="false">Y531+Z531</f>
        <v>5400</v>
      </c>
      <c r="AB531" s="110"/>
      <c r="AC531" s="110" t="n">
        <f aca="false">AA531+AB531</f>
        <v>5400</v>
      </c>
      <c r="AD531" s="110"/>
      <c r="AE531" s="110" t="n">
        <f aca="false">AC531+AD531</f>
        <v>5400</v>
      </c>
      <c r="AF531" s="110"/>
      <c r="AG531" s="110" t="n">
        <f aca="false">AE531+AF531</f>
        <v>5400</v>
      </c>
      <c r="AH531" s="110"/>
      <c r="AI531" s="110" t="n">
        <v>5400</v>
      </c>
      <c r="AJ531" s="110"/>
      <c r="AK531" s="113" t="n">
        <f aca="false">AI531+AJ531</f>
        <v>5400</v>
      </c>
      <c r="AL531" s="110"/>
      <c r="AM531" s="113" t="n">
        <f aca="false">AK531+AL531</f>
        <v>5400</v>
      </c>
      <c r="AN531" s="110"/>
      <c r="AO531" s="113" t="n">
        <f aca="false">AM531+AN531</f>
        <v>5400</v>
      </c>
      <c r="AP531" s="110"/>
      <c r="AQ531" s="113" t="n">
        <f aca="false">AO531+AP531</f>
        <v>5400</v>
      </c>
      <c r="AR531" s="110"/>
      <c r="AS531" s="113" t="n">
        <f aca="false">AQ531+AR531</f>
        <v>5400</v>
      </c>
      <c r="AT531" s="110"/>
      <c r="AU531" s="113" t="n">
        <f aca="false">AS531+AT531</f>
        <v>5400</v>
      </c>
      <c r="AV531" s="110"/>
      <c r="AW531" s="113" t="n">
        <f aca="false">AU531+AV531</f>
        <v>5400</v>
      </c>
      <c r="AX531" s="110"/>
      <c r="AY531" s="113" t="n">
        <f aca="false">AW531+AX531</f>
        <v>5400</v>
      </c>
      <c r="AZ531" s="110"/>
      <c r="BA531" s="113" t="n">
        <f aca="false">AY531+AZ531</f>
        <v>5400</v>
      </c>
      <c r="BB531" s="110"/>
      <c r="BC531" s="113" t="n">
        <f aca="false">BA531+BB531</f>
        <v>5400</v>
      </c>
    </row>
    <row r="532" customFormat="false" ht="62.4" hidden="false" customHeight="false" outlineLevel="0" collapsed="false">
      <c r="A532" s="111"/>
      <c r="B532" s="30" t="s">
        <v>233</v>
      </c>
      <c r="C532" s="76" t="n">
        <v>934</v>
      </c>
      <c r="D532" s="68" t="s">
        <v>54</v>
      </c>
      <c r="E532" s="68" t="s">
        <v>54</v>
      </c>
      <c r="F532" s="68" t="s">
        <v>63</v>
      </c>
      <c r="G532" s="68" t="s">
        <v>102</v>
      </c>
      <c r="H532" s="68" t="s">
        <v>22</v>
      </c>
      <c r="I532" s="68" t="s">
        <v>103</v>
      </c>
      <c r="J532" s="68"/>
      <c r="K532" s="110" t="n">
        <f aca="false">K533</f>
        <v>30000</v>
      </c>
      <c r="L532" s="110" t="n">
        <f aca="false">L533</f>
        <v>0</v>
      </c>
      <c r="M532" s="110" t="n">
        <f aca="false">K532+L532</f>
        <v>30000</v>
      </c>
      <c r="N532" s="110" t="n">
        <f aca="false">N533</f>
        <v>0</v>
      </c>
      <c r="O532" s="110" t="n">
        <f aca="false">M532+N532</f>
        <v>30000</v>
      </c>
      <c r="P532" s="110" t="n">
        <f aca="false">P533</f>
        <v>0</v>
      </c>
      <c r="Q532" s="110" t="n">
        <f aca="false">O532+P532</f>
        <v>30000</v>
      </c>
      <c r="R532" s="110" t="n">
        <f aca="false">R533</f>
        <v>0</v>
      </c>
      <c r="S532" s="110" t="n">
        <f aca="false">Q532+R532</f>
        <v>30000</v>
      </c>
      <c r="T532" s="110" t="n">
        <f aca="false">T533</f>
        <v>0</v>
      </c>
      <c r="U532" s="110" t="n">
        <f aca="false">S532+T532</f>
        <v>30000</v>
      </c>
      <c r="V532" s="110" t="n">
        <f aca="false">V533</f>
        <v>0</v>
      </c>
      <c r="W532" s="110" t="n">
        <f aca="false">U532+V532</f>
        <v>30000</v>
      </c>
      <c r="X532" s="110" t="n">
        <f aca="false">X533</f>
        <v>0</v>
      </c>
      <c r="Y532" s="110" t="n">
        <f aca="false">W532+X532</f>
        <v>30000</v>
      </c>
      <c r="Z532" s="110" t="n">
        <f aca="false">Z533</f>
        <v>0</v>
      </c>
      <c r="AA532" s="110" t="n">
        <f aca="false">Y532+Z532</f>
        <v>30000</v>
      </c>
      <c r="AB532" s="110" t="n">
        <f aca="false">AB533</f>
        <v>0</v>
      </c>
      <c r="AC532" s="110" t="n">
        <f aca="false">AA532+AB532</f>
        <v>30000</v>
      </c>
      <c r="AD532" s="110" t="n">
        <f aca="false">AD533</f>
        <v>0</v>
      </c>
      <c r="AE532" s="110" t="n">
        <f aca="false">AC532+AD532</f>
        <v>30000</v>
      </c>
      <c r="AF532" s="110" t="n">
        <f aca="false">AF533</f>
        <v>0</v>
      </c>
      <c r="AG532" s="110" t="n">
        <f aca="false">AE532+AF532</f>
        <v>30000</v>
      </c>
      <c r="AH532" s="110"/>
      <c r="AI532" s="110" t="n">
        <f aca="false">AI533</f>
        <v>30000</v>
      </c>
      <c r="AJ532" s="110" t="n">
        <f aca="false">AJ533</f>
        <v>0</v>
      </c>
      <c r="AK532" s="113" t="n">
        <f aca="false">AI532+AJ532</f>
        <v>30000</v>
      </c>
      <c r="AL532" s="110" t="n">
        <f aca="false">AL533</f>
        <v>0</v>
      </c>
      <c r="AM532" s="113" t="n">
        <f aca="false">AK532+AL532</f>
        <v>30000</v>
      </c>
      <c r="AN532" s="110" t="n">
        <f aca="false">AN533</f>
        <v>0</v>
      </c>
      <c r="AO532" s="113" t="n">
        <f aca="false">AM532+AN532</f>
        <v>30000</v>
      </c>
      <c r="AP532" s="110" t="n">
        <f aca="false">AP533</f>
        <v>0</v>
      </c>
      <c r="AQ532" s="113" t="n">
        <f aca="false">AO532+AP532</f>
        <v>30000</v>
      </c>
      <c r="AR532" s="110" t="n">
        <f aca="false">AR533</f>
        <v>0</v>
      </c>
      <c r="AS532" s="113" t="n">
        <f aca="false">AQ532+AR532</f>
        <v>30000</v>
      </c>
      <c r="AT532" s="110" t="n">
        <f aca="false">AT533</f>
        <v>0</v>
      </c>
      <c r="AU532" s="113" t="n">
        <f aca="false">AS532+AT532</f>
        <v>30000</v>
      </c>
      <c r="AV532" s="110" t="n">
        <f aca="false">AV533</f>
        <v>0</v>
      </c>
      <c r="AW532" s="113" t="n">
        <f aca="false">AU532+AV532</f>
        <v>30000</v>
      </c>
      <c r="AX532" s="110" t="n">
        <f aca="false">AX533</f>
        <v>0</v>
      </c>
      <c r="AY532" s="113" t="n">
        <f aca="false">AW532+AX532</f>
        <v>30000</v>
      </c>
      <c r="AZ532" s="110" t="n">
        <f aca="false">AZ533</f>
        <v>0</v>
      </c>
      <c r="BA532" s="113" t="n">
        <f aca="false">AY532+AZ532</f>
        <v>30000</v>
      </c>
      <c r="BB532" s="110" t="n">
        <f aca="false">BB533</f>
        <v>0</v>
      </c>
      <c r="BC532" s="113" t="n">
        <f aca="false">BA532+BB532</f>
        <v>30000</v>
      </c>
    </row>
    <row r="533" customFormat="false" ht="62.4" hidden="false" customHeight="false" outlineLevel="0" collapsed="false">
      <c r="A533" s="111"/>
      <c r="B533" s="30" t="s">
        <v>245</v>
      </c>
      <c r="C533" s="76" t="n">
        <v>934</v>
      </c>
      <c r="D533" s="68" t="s">
        <v>54</v>
      </c>
      <c r="E533" s="68" t="s">
        <v>54</v>
      </c>
      <c r="F533" s="68" t="s">
        <v>63</v>
      </c>
      <c r="G533" s="68" t="s">
        <v>246</v>
      </c>
      <c r="H533" s="68" t="s">
        <v>22</v>
      </c>
      <c r="I533" s="68" t="s">
        <v>103</v>
      </c>
      <c r="J533" s="68"/>
      <c r="K533" s="110" t="n">
        <f aca="false">K534</f>
        <v>30000</v>
      </c>
      <c r="L533" s="110" t="n">
        <f aca="false">L534</f>
        <v>0</v>
      </c>
      <c r="M533" s="110" t="n">
        <f aca="false">K533+L533</f>
        <v>30000</v>
      </c>
      <c r="N533" s="110" t="n">
        <f aca="false">N534</f>
        <v>0</v>
      </c>
      <c r="O533" s="110" t="n">
        <f aca="false">M533+N533</f>
        <v>30000</v>
      </c>
      <c r="P533" s="110" t="n">
        <f aca="false">P534</f>
        <v>0</v>
      </c>
      <c r="Q533" s="110" t="n">
        <f aca="false">O533+P533</f>
        <v>30000</v>
      </c>
      <c r="R533" s="110" t="n">
        <f aca="false">R534</f>
        <v>0</v>
      </c>
      <c r="S533" s="110" t="n">
        <f aca="false">Q533+R533</f>
        <v>30000</v>
      </c>
      <c r="T533" s="110" t="n">
        <f aca="false">T534</f>
        <v>0</v>
      </c>
      <c r="U533" s="110" t="n">
        <f aca="false">S533+T533</f>
        <v>30000</v>
      </c>
      <c r="V533" s="110" t="n">
        <f aca="false">V534</f>
        <v>0</v>
      </c>
      <c r="W533" s="110" t="n">
        <f aca="false">U533+V533</f>
        <v>30000</v>
      </c>
      <c r="X533" s="110" t="n">
        <f aca="false">X534</f>
        <v>0</v>
      </c>
      <c r="Y533" s="110" t="n">
        <f aca="false">W533+X533</f>
        <v>30000</v>
      </c>
      <c r="Z533" s="110" t="n">
        <f aca="false">Z534</f>
        <v>0</v>
      </c>
      <c r="AA533" s="110" t="n">
        <f aca="false">Y533+Z533</f>
        <v>30000</v>
      </c>
      <c r="AB533" s="110" t="n">
        <f aca="false">AB534</f>
        <v>0</v>
      </c>
      <c r="AC533" s="110" t="n">
        <f aca="false">AA533+AB533</f>
        <v>30000</v>
      </c>
      <c r="AD533" s="110" t="n">
        <f aca="false">AD534</f>
        <v>0</v>
      </c>
      <c r="AE533" s="110" t="n">
        <f aca="false">AC533+AD533</f>
        <v>30000</v>
      </c>
      <c r="AF533" s="110" t="n">
        <f aca="false">AF534</f>
        <v>0</v>
      </c>
      <c r="AG533" s="110" t="n">
        <f aca="false">AE533+AF533</f>
        <v>30000</v>
      </c>
      <c r="AH533" s="110"/>
      <c r="AI533" s="110" t="n">
        <f aca="false">AI534</f>
        <v>30000</v>
      </c>
      <c r="AJ533" s="110" t="n">
        <f aca="false">AJ534</f>
        <v>0</v>
      </c>
      <c r="AK533" s="113" t="n">
        <f aca="false">AI533+AJ533</f>
        <v>30000</v>
      </c>
      <c r="AL533" s="110" t="n">
        <f aca="false">AL534</f>
        <v>0</v>
      </c>
      <c r="AM533" s="113" t="n">
        <f aca="false">AK533+AL533</f>
        <v>30000</v>
      </c>
      <c r="AN533" s="110" t="n">
        <f aca="false">AN534</f>
        <v>0</v>
      </c>
      <c r="AO533" s="113" t="n">
        <f aca="false">AM533+AN533</f>
        <v>30000</v>
      </c>
      <c r="AP533" s="110" t="n">
        <f aca="false">AP534</f>
        <v>0</v>
      </c>
      <c r="AQ533" s="113" t="n">
        <f aca="false">AO533+AP533</f>
        <v>30000</v>
      </c>
      <c r="AR533" s="110" t="n">
        <f aca="false">AR534</f>
        <v>0</v>
      </c>
      <c r="AS533" s="113" t="n">
        <f aca="false">AQ533+AR533</f>
        <v>30000</v>
      </c>
      <c r="AT533" s="110" t="n">
        <f aca="false">AT534</f>
        <v>0</v>
      </c>
      <c r="AU533" s="113" t="n">
        <f aca="false">AS533+AT533</f>
        <v>30000</v>
      </c>
      <c r="AV533" s="110" t="n">
        <f aca="false">AV534</f>
        <v>0</v>
      </c>
      <c r="AW533" s="113" t="n">
        <f aca="false">AU533+AV533</f>
        <v>30000</v>
      </c>
      <c r="AX533" s="110" t="n">
        <f aca="false">AX534</f>
        <v>0</v>
      </c>
      <c r="AY533" s="113" t="n">
        <f aca="false">AW533+AX533</f>
        <v>30000</v>
      </c>
      <c r="AZ533" s="110" t="n">
        <f aca="false">AZ534</f>
        <v>0</v>
      </c>
      <c r="BA533" s="113" t="n">
        <f aca="false">AY533+AZ533</f>
        <v>30000</v>
      </c>
      <c r="BB533" s="110" t="n">
        <f aca="false">BB534</f>
        <v>0</v>
      </c>
      <c r="BC533" s="113" t="n">
        <f aca="false">BA533+BB533</f>
        <v>30000</v>
      </c>
    </row>
    <row r="534" customFormat="false" ht="46.8" hidden="false" customHeight="false" outlineLevel="0" collapsed="false">
      <c r="A534" s="111"/>
      <c r="B534" s="30" t="s">
        <v>250</v>
      </c>
      <c r="C534" s="76" t="n">
        <v>934</v>
      </c>
      <c r="D534" s="68" t="s">
        <v>54</v>
      </c>
      <c r="E534" s="68" t="s">
        <v>54</v>
      </c>
      <c r="F534" s="68" t="s">
        <v>63</v>
      </c>
      <c r="G534" s="68" t="s">
        <v>246</v>
      </c>
      <c r="H534" s="68" t="s">
        <v>26</v>
      </c>
      <c r="I534" s="68" t="s">
        <v>103</v>
      </c>
      <c r="J534" s="68"/>
      <c r="K534" s="110" t="n">
        <f aca="false">K535</f>
        <v>30000</v>
      </c>
      <c r="L534" s="110" t="n">
        <f aca="false">L535</f>
        <v>0</v>
      </c>
      <c r="M534" s="110" t="n">
        <f aca="false">K534+L534</f>
        <v>30000</v>
      </c>
      <c r="N534" s="110" t="n">
        <f aca="false">N535</f>
        <v>0</v>
      </c>
      <c r="O534" s="110" t="n">
        <f aca="false">M534+N534</f>
        <v>30000</v>
      </c>
      <c r="P534" s="110" t="n">
        <f aca="false">P535</f>
        <v>0</v>
      </c>
      <c r="Q534" s="110" t="n">
        <f aca="false">O534+P534</f>
        <v>30000</v>
      </c>
      <c r="R534" s="110" t="n">
        <f aca="false">R535</f>
        <v>0</v>
      </c>
      <c r="S534" s="110" t="n">
        <f aca="false">Q534+R534</f>
        <v>30000</v>
      </c>
      <c r="T534" s="110" t="n">
        <f aca="false">T535</f>
        <v>0</v>
      </c>
      <c r="U534" s="110" t="n">
        <f aca="false">S534+T534</f>
        <v>30000</v>
      </c>
      <c r="V534" s="110" t="n">
        <f aca="false">V535</f>
        <v>0</v>
      </c>
      <c r="W534" s="110" t="n">
        <f aca="false">U534+V534</f>
        <v>30000</v>
      </c>
      <c r="X534" s="110" t="n">
        <f aca="false">X535</f>
        <v>0</v>
      </c>
      <c r="Y534" s="110" t="n">
        <f aca="false">W534+X534</f>
        <v>30000</v>
      </c>
      <c r="Z534" s="110" t="n">
        <f aca="false">Z535</f>
        <v>0</v>
      </c>
      <c r="AA534" s="110" t="n">
        <f aca="false">Y534+Z534</f>
        <v>30000</v>
      </c>
      <c r="AB534" s="110" t="n">
        <f aca="false">AB535</f>
        <v>0</v>
      </c>
      <c r="AC534" s="110" t="n">
        <f aca="false">AA534+AB534</f>
        <v>30000</v>
      </c>
      <c r="AD534" s="110" t="n">
        <f aca="false">AD535</f>
        <v>0</v>
      </c>
      <c r="AE534" s="110" t="n">
        <f aca="false">AC534+AD534</f>
        <v>30000</v>
      </c>
      <c r="AF534" s="110" t="n">
        <f aca="false">AF535</f>
        <v>0</v>
      </c>
      <c r="AG534" s="110" t="n">
        <f aca="false">AE534+AF534</f>
        <v>30000</v>
      </c>
      <c r="AH534" s="110"/>
      <c r="AI534" s="110" t="n">
        <f aca="false">AI535</f>
        <v>30000</v>
      </c>
      <c r="AJ534" s="110" t="n">
        <f aca="false">AJ535</f>
        <v>0</v>
      </c>
      <c r="AK534" s="113" t="n">
        <f aca="false">AI534+AJ534</f>
        <v>30000</v>
      </c>
      <c r="AL534" s="110" t="n">
        <f aca="false">AL535</f>
        <v>0</v>
      </c>
      <c r="AM534" s="113" t="n">
        <f aca="false">AK534+AL534</f>
        <v>30000</v>
      </c>
      <c r="AN534" s="110" t="n">
        <f aca="false">AN535</f>
        <v>0</v>
      </c>
      <c r="AO534" s="113" t="n">
        <f aca="false">AM534+AN534</f>
        <v>30000</v>
      </c>
      <c r="AP534" s="110" t="n">
        <f aca="false">AP535</f>
        <v>0</v>
      </c>
      <c r="AQ534" s="113" t="n">
        <f aca="false">AO534+AP534</f>
        <v>30000</v>
      </c>
      <c r="AR534" s="110" t="n">
        <f aca="false">AR535</f>
        <v>0</v>
      </c>
      <c r="AS534" s="113" t="n">
        <f aca="false">AQ534+AR534</f>
        <v>30000</v>
      </c>
      <c r="AT534" s="110" t="n">
        <f aca="false">AT535</f>
        <v>0</v>
      </c>
      <c r="AU534" s="113" t="n">
        <f aca="false">AS534+AT534</f>
        <v>30000</v>
      </c>
      <c r="AV534" s="110" t="n">
        <f aca="false">AV535</f>
        <v>0</v>
      </c>
      <c r="AW534" s="113" t="n">
        <f aca="false">AU534+AV534</f>
        <v>30000</v>
      </c>
      <c r="AX534" s="110" t="n">
        <f aca="false">AX535</f>
        <v>0</v>
      </c>
      <c r="AY534" s="113" t="n">
        <f aca="false">AW534+AX534</f>
        <v>30000</v>
      </c>
      <c r="AZ534" s="110" t="n">
        <f aca="false">AZ535</f>
        <v>0</v>
      </c>
      <c r="BA534" s="113" t="n">
        <f aca="false">AY534+AZ534</f>
        <v>30000</v>
      </c>
      <c r="BB534" s="110" t="n">
        <f aca="false">BB535</f>
        <v>0</v>
      </c>
      <c r="BC534" s="113" t="n">
        <f aca="false">BA534+BB534</f>
        <v>30000</v>
      </c>
    </row>
    <row r="535" customFormat="false" ht="46.8" hidden="false" customHeight="false" outlineLevel="0" collapsed="false">
      <c r="A535" s="111"/>
      <c r="B535" s="78" t="s">
        <v>248</v>
      </c>
      <c r="C535" s="76" t="n">
        <v>934</v>
      </c>
      <c r="D535" s="68" t="s">
        <v>54</v>
      </c>
      <c r="E535" s="68" t="s">
        <v>54</v>
      </c>
      <c r="F535" s="68" t="s">
        <v>63</v>
      </c>
      <c r="G535" s="68" t="s">
        <v>246</v>
      </c>
      <c r="H535" s="68" t="s">
        <v>26</v>
      </c>
      <c r="I535" s="68" t="s">
        <v>249</v>
      </c>
      <c r="J535" s="68"/>
      <c r="K535" s="110" t="n">
        <f aca="false">K536</f>
        <v>30000</v>
      </c>
      <c r="L535" s="110" t="n">
        <f aca="false">L536</f>
        <v>0</v>
      </c>
      <c r="M535" s="110" t="n">
        <f aca="false">K535+L535</f>
        <v>30000</v>
      </c>
      <c r="N535" s="110" t="n">
        <f aca="false">N536</f>
        <v>0</v>
      </c>
      <c r="O535" s="110" t="n">
        <f aca="false">M535+N535</f>
        <v>30000</v>
      </c>
      <c r="P535" s="110" t="n">
        <f aca="false">P536</f>
        <v>0</v>
      </c>
      <c r="Q535" s="110" t="n">
        <f aca="false">O535+P535</f>
        <v>30000</v>
      </c>
      <c r="R535" s="110" t="n">
        <f aca="false">R536</f>
        <v>0</v>
      </c>
      <c r="S535" s="110" t="n">
        <f aca="false">Q535+R535</f>
        <v>30000</v>
      </c>
      <c r="T535" s="110" t="n">
        <f aca="false">T536</f>
        <v>0</v>
      </c>
      <c r="U535" s="110" t="n">
        <f aca="false">S535+T535</f>
        <v>30000</v>
      </c>
      <c r="V535" s="110" t="n">
        <f aca="false">V536</f>
        <v>0</v>
      </c>
      <c r="W535" s="110" t="n">
        <f aca="false">U535+V535</f>
        <v>30000</v>
      </c>
      <c r="X535" s="110" t="n">
        <f aca="false">X536</f>
        <v>0</v>
      </c>
      <c r="Y535" s="110" t="n">
        <f aca="false">W535+X535</f>
        <v>30000</v>
      </c>
      <c r="Z535" s="110" t="n">
        <f aca="false">Z536</f>
        <v>0</v>
      </c>
      <c r="AA535" s="110" t="n">
        <f aca="false">Y535+Z535</f>
        <v>30000</v>
      </c>
      <c r="AB535" s="110" t="n">
        <f aca="false">AB536</f>
        <v>0</v>
      </c>
      <c r="AC535" s="110" t="n">
        <f aca="false">AA535+AB535</f>
        <v>30000</v>
      </c>
      <c r="AD535" s="110" t="n">
        <f aca="false">AD536</f>
        <v>0</v>
      </c>
      <c r="AE535" s="110" t="n">
        <f aca="false">AC535+AD535</f>
        <v>30000</v>
      </c>
      <c r="AF535" s="110" t="n">
        <f aca="false">AF536</f>
        <v>0</v>
      </c>
      <c r="AG535" s="110" t="n">
        <f aca="false">AE535+AF535</f>
        <v>30000</v>
      </c>
      <c r="AH535" s="110"/>
      <c r="AI535" s="110" t="n">
        <f aca="false">AI536</f>
        <v>30000</v>
      </c>
      <c r="AJ535" s="110" t="n">
        <f aca="false">AJ536</f>
        <v>0</v>
      </c>
      <c r="AK535" s="113" t="n">
        <f aca="false">AI535+AJ535</f>
        <v>30000</v>
      </c>
      <c r="AL535" s="110" t="n">
        <f aca="false">AL536</f>
        <v>0</v>
      </c>
      <c r="AM535" s="113" t="n">
        <f aca="false">AK535+AL535</f>
        <v>30000</v>
      </c>
      <c r="AN535" s="110" t="n">
        <f aca="false">AN536</f>
        <v>0</v>
      </c>
      <c r="AO535" s="113" t="n">
        <f aca="false">AM535+AN535</f>
        <v>30000</v>
      </c>
      <c r="AP535" s="110" t="n">
        <f aca="false">AP536</f>
        <v>0</v>
      </c>
      <c r="AQ535" s="113" t="n">
        <f aca="false">AO535+AP535</f>
        <v>30000</v>
      </c>
      <c r="AR535" s="110" t="n">
        <f aca="false">AR536</f>
        <v>0</v>
      </c>
      <c r="AS535" s="113" t="n">
        <f aca="false">AQ535+AR535</f>
        <v>30000</v>
      </c>
      <c r="AT535" s="110" t="n">
        <f aca="false">AT536</f>
        <v>0</v>
      </c>
      <c r="AU535" s="113" t="n">
        <f aca="false">AS535+AT535</f>
        <v>30000</v>
      </c>
      <c r="AV535" s="110" t="n">
        <f aca="false">AV536</f>
        <v>0</v>
      </c>
      <c r="AW535" s="113" t="n">
        <f aca="false">AU535+AV535</f>
        <v>30000</v>
      </c>
      <c r="AX535" s="110" t="n">
        <f aca="false">AX536</f>
        <v>0</v>
      </c>
      <c r="AY535" s="113" t="n">
        <f aca="false">AW535+AX535</f>
        <v>30000</v>
      </c>
      <c r="AZ535" s="110" t="n">
        <f aca="false">AZ536</f>
        <v>0</v>
      </c>
      <c r="BA535" s="113" t="n">
        <f aca="false">AY535+AZ535</f>
        <v>30000</v>
      </c>
      <c r="BB535" s="110" t="n">
        <f aca="false">BB536</f>
        <v>0</v>
      </c>
      <c r="BC535" s="113" t="n">
        <f aca="false">BA535+BB535</f>
        <v>30000</v>
      </c>
    </row>
    <row r="536" customFormat="false" ht="31.2" hidden="false" customHeight="false" outlineLevel="0" collapsed="false">
      <c r="A536" s="111"/>
      <c r="B536" s="30" t="s">
        <v>121</v>
      </c>
      <c r="C536" s="76" t="n">
        <v>934</v>
      </c>
      <c r="D536" s="68" t="s">
        <v>54</v>
      </c>
      <c r="E536" s="68" t="s">
        <v>54</v>
      </c>
      <c r="F536" s="68" t="s">
        <v>63</v>
      </c>
      <c r="G536" s="68" t="s">
        <v>246</v>
      </c>
      <c r="H536" s="68" t="s">
        <v>26</v>
      </c>
      <c r="I536" s="68" t="s">
        <v>249</v>
      </c>
      <c r="J536" s="68" t="s">
        <v>122</v>
      </c>
      <c r="K536" s="110" t="n">
        <v>30000</v>
      </c>
      <c r="L536" s="110"/>
      <c r="M536" s="110" t="n">
        <f aca="false">K536+L536</f>
        <v>30000</v>
      </c>
      <c r="N536" s="110"/>
      <c r="O536" s="110" t="n">
        <f aca="false">M536+N536</f>
        <v>30000</v>
      </c>
      <c r="P536" s="110"/>
      <c r="Q536" s="110" t="n">
        <f aca="false">O536+P536</f>
        <v>30000</v>
      </c>
      <c r="R536" s="110"/>
      <c r="S536" s="110" t="n">
        <f aca="false">Q536+R536</f>
        <v>30000</v>
      </c>
      <c r="T536" s="110"/>
      <c r="U536" s="110" t="n">
        <f aca="false">S536+T536</f>
        <v>30000</v>
      </c>
      <c r="V536" s="110"/>
      <c r="W536" s="110" t="n">
        <f aca="false">U536+V536</f>
        <v>30000</v>
      </c>
      <c r="X536" s="110"/>
      <c r="Y536" s="110" t="n">
        <f aca="false">W536+X536</f>
        <v>30000</v>
      </c>
      <c r="Z536" s="110"/>
      <c r="AA536" s="110" t="n">
        <f aca="false">Y536+Z536</f>
        <v>30000</v>
      </c>
      <c r="AB536" s="110"/>
      <c r="AC536" s="110" t="n">
        <f aca="false">AA536+AB536</f>
        <v>30000</v>
      </c>
      <c r="AD536" s="110"/>
      <c r="AE536" s="110" t="n">
        <f aca="false">AC536+AD536</f>
        <v>30000</v>
      </c>
      <c r="AF536" s="110"/>
      <c r="AG536" s="110" t="n">
        <f aca="false">AE536+AF536</f>
        <v>30000</v>
      </c>
      <c r="AH536" s="110"/>
      <c r="AI536" s="110" t="n">
        <v>30000</v>
      </c>
      <c r="AJ536" s="110"/>
      <c r="AK536" s="113" t="n">
        <f aca="false">AI536+AJ536</f>
        <v>30000</v>
      </c>
      <c r="AL536" s="110"/>
      <c r="AM536" s="113" t="n">
        <f aca="false">AK536+AL536</f>
        <v>30000</v>
      </c>
      <c r="AN536" s="110"/>
      <c r="AO536" s="113" t="n">
        <f aca="false">AM536+AN536</f>
        <v>30000</v>
      </c>
      <c r="AP536" s="110"/>
      <c r="AQ536" s="113" t="n">
        <f aca="false">AO536+AP536</f>
        <v>30000</v>
      </c>
      <c r="AR536" s="110"/>
      <c r="AS536" s="113" t="n">
        <f aca="false">AQ536+AR536</f>
        <v>30000</v>
      </c>
      <c r="AT536" s="110"/>
      <c r="AU536" s="113" t="n">
        <f aca="false">AS536+AT536</f>
        <v>30000</v>
      </c>
      <c r="AV536" s="110"/>
      <c r="AW536" s="113" t="n">
        <f aca="false">AU536+AV536</f>
        <v>30000</v>
      </c>
      <c r="AX536" s="110"/>
      <c r="AY536" s="113" t="n">
        <f aca="false">AW536+AX536</f>
        <v>30000</v>
      </c>
      <c r="AZ536" s="110"/>
      <c r="BA536" s="113" t="n">
        <f aca="false">AY536+AZ536</f>
        <v>30000</v>
      </c>
      <c r="BB536" s="110"/>
      <c r="BC536" s="113" t="n">
        <f aca="false">BA536+BB536</f>
        <v>30000</v>
      </c>
    </row>
    <row r="537" customFormat="false" ht="15.6" hidden="false" customHeight="false" outlineLevel="0" collapsed="false">
      <c r="A537" s="111"/>
      <c r="B537" s="2" t="s">
        <v>59</v>
      </c>
      <c r="C537" s="76" t="n">
        <v>934</v>
      </c>
      <c r="D537" s="68" t="s">
        <v>54</v>
      </c>
      <c r="E537" s="68" t="s">
        <v>60</v>
      </c>
      <c r="F537" s="68"/>
      <c r="G537" s="68"/>
      <c r="H537" s="68"/>
      <c r="I537" s="68"/>
      <c r="J537" s="68"/>
      <c r="K537" s="113" t="n">
        <f aca="false">K538</f>
        <v>1931400</v>
      </c>
      <c r="L537" s="113" t="n">
        <f aca="false">L538</f>
        <v>0</v>
      </c>
      <c r="M537" s="110" t="n">
        <f aca="false">K537+L537</f>
        <v>1931400</v>
      </c>
      <c r="N537" s="113" t="n">
        <f aca="false">N538</f>
        <v>0</v>
      </c>
      <c r="O537" s="110" t="n">
        <f aca="false">M537+N537</f>
        <v>1931400</v>
      </c>
      <c r="P537" s="113" t="n">
        <f aca="false">P538</f>
        <v>0</v>
      </c>
      <c r="Q537" s="110" t="n">
        <f aca="false">O537+P537</f>
        <v>1931400</v>
      </c>
      <c r="R537" s="113" t="n">
        <f aca="false">R538</f>
        <v>0</v>
      </c>
      <c r="S537" s="110" t="n">
        <f aca="false">Q537+R537</f>
        <v>1931400</v>
      </c>
      <c r="T537" s="113" t="n">
        <f aca="false">T538</f>
        <v>0</v>
      </c>
      <c r="U537" s="110" t="n">
        <f aca="false">S537+T537</f>
        <v>1931400</v>
      </c>
      <c r="V537" s="113" t="n">
        <f aca="false">V538</f>
        <v>0</v>
      </c>
      <c r="W537" s="110" t="n">
        <f aca="false">U537+V537</f>
        <v>1931400</v>
      </c>
      <c r="X537" s="113" t="n">
        <f aca="false">X538</f>
        <v>0</v>
      </c>
      <c r="Y537" s="110" t="n">
        <f aca="false">W537+X537</f>
        <v>1931400</v>
      </c>
      <c r="Z537" s="113" t="n">
        <f aca="false">Z538</f>
        <v>0</v>
      </c>
      <c r="AA537" s="110" t="n">
        <f aca="false">Y537+Z537</f>
        <v>1931400</v>
      </c>
      <c r="AB537" s="113" t="n">
        <f aca="false">AB538</f>
        <v>0</v>
      </c>
      <c r="AC537" s="110" t="n">
        <f aca="false">AA537+AB537</f>
        <v>1931400</v>
      </c>
      <c r="AD537" s="113" t="n">
        <f aca="false">AD538</f>
        <v>0</v>
      </c>
      <c r="AE537" s="110" t="n">
        <f aca="false">AC537+AD537</f>
        <v>1931400</v>
      </c>
      <c r="AF537" s="113" t="n">
        <f aca="false">AF538</f>
        <v>0</v>
      </c>
      <c r="AG537" s="110" t="n">
        <f aca="false">AE537+AF537</f>
        <v>1931400</v>
      </c>
      <c r="AH537" s="110"/>
      <c r="AI537" s="113" t="n">
        <f aca="false">AI538</f>
        <v>1931400</v>
      </c>
      <c r="AJ537" s="113" t="n">
        <f aca="false">AJ538</f>
        <v>0</v>
      </c>
      <c r="AK537" s="113" t="n">
        <f aca="false">AI537+AJ537</f>
        <v>1931400</v>
      </c>
      <c r="AL537" s="113" t="n">
        <f aca="false">AL538</f>
        <v>0</v>
      </c>
      <c r="AM537" s="113" t="n">
        <f aca="false">AK537+AL537</f>
        <v>1931400</v>
      </c>
      <c r="AN537" s="113" t="n">
        <f aca="false">AN538</f>
        <v>0</v>
      </c>
      <c r="AO537" s="113" t="n">
        <f aca="false">AM537+AN537</f>
        <v>1931400</v>
      </c>
      <c r="AP537" s="113" t="n">
        <f aca="false">AP538</f>
        <v>0</v>
      </c>
      <c r="AQ537" s="113" t="n">
        <f aca="false">AO537+AP537</f>
        <v>1931400</v>
      </c>
      <c r="AR537" s="113" t="n">
        <f aca="false">AR538</f>
        <v>0</v>
      </c>
      <c r="AS537" s="113" t="n">
        <f aca="false">AQ537+AR537</f>
        <v>1931400</v>
      </c>
      <c r="AT537" s="113" t="n">
        <f aca="false">AT538</f>
        <v>0</v>
      </c>
      <c r="AU537" s="113" t="n">
        <f aca="false">AS537+AT537</f>
        <v>1931400</v>
      </c>
      <c r="AV537" s="113" t="n">
        <f aca="false">AV538</f>
        <v>0</v>
      </c>
      <c r="AW537" s="113" t="n">
        <f aca="false">AU537+AV537</f>
        <v>1931400</v>
      </c>
      <c r="AX537" s="113" t="n">
        <f aca="false">AX538</f>
        <v>0</v>
      </c>
      <c r="AY537" s="113" t="n">
        <f aca="false">AW537+AX537</f>
        <v>1931400</v>
      </c>
      <c r="AZ537" s="113" t="n">
        <f aca="false">AZ538</f>
        <v>0</v>
      </c>
      <c r="BA537" s="113" t="n">
        <f aca="false">AY537+AZ537</f>
        <v>1931400</v>
      </c>
      <c r="BB537" s="113" t="n">
        <f aca="false">BB538</f>
        <v>0</v>
      </c>
      <c r="BC537" s="113" t="n">
        <f aca="false">BA537+BB537</f>
        <v>1931400</v>
      </c>
    </row>
    <row r="538" customFormat="false" ht="62.4" hidden="false" customHeight="false" outlineLevel="0" collapsed="false">
      <c r="A538" s="111"/>
      <c r="B538" s="17" t="s">
        <v>211</v>
      </c>
      <c r="C538" s="76" t="n">
        <v>934</v>
      </c>
      <c r="D538" s="68" t="s">
        <v>54</v>
      </c>
      <c r="E538" s="68" t="s">
        <v>60</v>
      </c>
      <c r="F538" s="68" t="s">
        <v>32</v>
      </c>
      <c r="G538" s="68" t="s">
        <v>102</v>
      </c>
      <c r="H538" s="68" t="s">
        <v>22</v>
      </c>
      <c r="I538" s="68" t="s">
        <v>103</v>
      </c>
      <c r="J538" s="68"/>
      <c r="K538" s="113" t="n">
        <f aca="false">K539</f>
        <v>1931400</v>
      </c>
      <c r="L538" s="113" t="n">
        <f aca="false">L539</f>
        <v>0</v>
      </c>
      <c r="M538" s="110" t="n">
        <f aca="false">K538+L538</f>
        <v>1931400</v>
      </c>
      <c r="N538" s="113" t="n">
        <f aca="false">N539</f>
        <v>0</v>
      </c>
      <c r="O538" s="110" t="n">
        <f aca="false">M538+N538</f>
        <v>1931400</v>
      </c>
      <c r="P538" s="113" t="n">
        <f aca="false">P539</f>
        <v>0</v>
      </c>
      <c r="Q538" s="110" t="n">
        <f aca="false">O538+P538</f>
        <v>1931400</v>
      </c>
      <c r="R538" s="113" t="n">
        <f aca="false">R539</f>
        <v>0</v>
      </c>
      <c r="S538" s="110" t="n">
        <f aca="false">Q538+R538</f>
        <v>1931400</v>
      </c>
      <c r="T538" s="113" t="n">
        <f aca="false">T539</f>
        <v>0</v>
      </c>
      <c r="U538" s="110" t="n">
        <f aca="false">S538+T538</f>
        <v>1931400</v>
      </c>
      <c r="V538" s="113" t="n">
        <f aca="false">V539</f>
        <v>0</v>
      </c>
      <c r="W538" s="110" t="n">
        <f aca="false">U538+V538</f>
        <v>1931400</v>
      </c>
      <c r="X538" s="113" t="n">
        <f aca="false">X539</f>
        <v>0</v>
      </c>
      <c r="Y538" s="110" t="n">
        <f aca="false">W538+X538</f>
        <v>1931400</v>
      </c>
      <c r="Z538" s="113" t="n">
        <f aca="false">Z539</f>
        <v>0</v>
      </c>
      <c r="AA538" s="110" t="n">
        <f aca="false">Y538+Z538</f>
        <v>1931400</v>
      </c>
      <c r="AB538" s="113" t="n">
        <f aca="false">AB539</f>
        <v>0</v>
      </c>
      <c r="AC538" s="110" t="n">
        <f aca="false">AA538+AB538</f>
        <v>1931400</v>
      </c>
      <c r="AD538" s="113" t="n">
        <f aca="false">AD539</f>
        <v>0</v>
      </c>
      <c r="AE538" s="110" t="n">
        <f aca="false">AC538+AD538</f>
        <v>1931400</v>
      </c>
      <c r="AF538" s="113" t="n">
        <f aca="false">AF539</f>
        <v>0</v>
      </c>
      <c r="AG538" s="110" t="n">
        <f aca="false">AE538+AF538</f>
        <v>1931400</v>
      </c>
      <c r="AH538" s="110"/>
      <c r="AI538" s="113" t="n">
        <f aca="false">AI539</f>
        <v>1931400</v>
      </c>
      <c r="AJ538" s="113" t="n">
        <f aca="false">AJ539</f>
        <v>0</v>
      </c>
      <c r="AK538" s="113" t="n">
        <f aca="false">AI538+AJ538</f>
        <v>1931400</v>
      </c>
      <c r="AL538" s="113" t="n">
        <f aca="false">AL539</f>
        <v>0</v>
      </c>
      <c r="AM538" s="113" t="n">
        <f aca="false">AK538+AL538</f>
        <v>1931400</v>
      </c>
      <c r="AN538" s="113" t="n">
        <f aca="false">AN539</f>
        <v>0</v>
      </c>
      <c r="AO538" s="113" t="n">
        <f aca="false">AM538+AN538</f>
        <v>1931400</v>
      </c>
      <c r="AP538" s="113" t="n">
        <f aca="false">AP539</f>
        <v>0</v>
      </c>
      <c r="AQ538" s="113" t="n">
        <f aca="false">AO538+AP538</f>
        <v>1931400</v>
      </c>
      <c r="AR538" s="113" t="n">
        <f aca="false">AR539</f>
        <v>0</v>
      </c>
      <c r="AS538" s="113" t="n">
        <f aca="false">AQ538+AR538</f>
        <v>1931400</v>
      </c>
      <c r="AT538" s="113" t="n">
        <f aca="false">AT539</f>
        <v>0</v>
      </c>
      <c r="AU538" s="113" t="n">
        <f aca="false">AS538+AT538</f>
        <v>1931400</v>
      </c>
      <c r="AV538" s="113" t="n">
        <f aca="false">AV539</f>
        <v>0</v>
      </c>
      <c r="AW538" s="113" t="n">
        <f aca="false">AU538+AV538</f>
        <v>1931400</v>
      </c>
      <c r="AX538" s="113" t="n">
        <f aca="false">AX539</f>
        <v>0</v>
      </c>
      <c r="AY538" s="113" t="n">
        <f aca="false">AW538+AX538</f>
        <v>1931400</v>
      </c>
      <c r="AZ538" s="113" t="n">
        <f aca="false">AZ539</f>
        <v>0</v>
      </c>
      <c r="BA538" s="113" t="n">
        <f aca="false">AY538+AZ538</f>
        <v>1931400</v>
      </c>
      <c r="BB538" s="113" t="n">
        <f aca="false">BB539</f>
        <v>0</v>
      </c>
      <c r="BC538" s="113" t="n">
        <f aca="false">BA538+BB538</f>
        <v>1931400</v>
      </c>
    </row>
    <row r="539" customFormat="false" ht="62.4" hidden="false" customHeight="false" outlineLevel="0" collapsed="false">
      <c r="A539" s="111"/>
      <c r="B539" s="30" t="s">
        <v>212</v>
      </c>
      <c r="C539" s="76" t="n">
        <v>934</v>
      </c>
      <c r="D539" s="68" t="s">
        <v>54</v>
      </c>
      <c r="E539" s="68" t="s">
        <v>60</v>
      </c>
      <c r="F539" s="68" t="s">
        <v>32</v>
      </c>
      <c r="G539" s="68" t="s">
        <v>105</v>
      </c>
      <c r="H539" s="68" t="s">
        <v>22</v>
      </c>
      <c r="I539" s="68" t="s">
        <v>103</v>
      </c>
      <c r="J539" s="68"/>
      <c r="K539" s="113" t="n">
        <f aca="false">K540</f>
        <v>1931400</v>
      </c>
      <c r="L539" s="113" t="n">
        <f aca="false">L540</f>
        <v>0</v>
      </c>
      <c r="M539" s="110" t="n">
        <f aca="false">K539+L539</f>
        <v>1931400</v>
      </c>
      <c r="N539" s="113" t="n">
        <f aca="false">N540</f>
        <v>0</v>
      </c>
      <c r="O539" s="110" t="n">
        <f aca="false">M539+N539</f>
        <v>1931400</v>
      </c>
      <c r="P539" s="113" t="n">
        <f aca="false">P540</f>
        <v>0</v>
      </c>
      <c r="Q539" s="110" t="n">
        <f aca="false">O539+P539</f>
        <v>1931400</v>
      </c>
      <c r="R539" s="113" t="n">
        <f aca="false">R540</f>
        <v>0</v>
      </c>
      <c r="S539" s="110" t="n">
        <f aca="false">Q539+R539</f>
        <v>1931400</v>
      </c>
      <c r="T539" s="113" t="n">
        <f aca="false">T540</f>
        <v>0</v>
      </c>
      <c r="U539" s="110" t="n">
        <f aca="false">S539+T539</f>
        <v>1931400</v>
      </c>
      <c r="V539" s="113" t="n">
        <f aca="false">V540</f>
        <v>0</v>
      </c>
      <c r="W539" s="110" t="n">
        <f aca="false">U539+V539</f>
        <v>1931400</v>
      </c>
      <c r="X539" s="113" t="n">
        <f aca="false">X540</f>
        <v>0</v>
      </c>
      <c r="Y539" s="110" t="n">
        <f aca="false">W539+X539</f>
        <v>1931400</v>
      </c>
      <c r="Z539" s="113" t="n">
        <f aca="false">Z540</f>
        <v>0</v>
      </c>
      <c r="AA539" s="110" t="n">
        <f aca="false">Y539+Z539</f>
        <v>1931400</v>
      </c>
      <c r="AB539" s="113" t="n">
        <f aca="false">AB540</f>
        <v>0</v>
      </c>
      <c r="AC539" s="110" t="n">
        <f aca="false">AA539+AB539</f>
        <v>1931400</v>
      </c>
      <c r="AD539" s="113" t="n">
        <f aca="false">AD540</f>
        <v>0</v>
      </c>
      <c r="AE539" s="110" t="n">
        <f aca="false">AC539+AD539</f>
        <v>1931400</v>
      </c>
      <c r="AF539" s="113" t="n">
        <f aca="false">AF540</f>
        <v>0</v>
      </c>
      <c r="AG539" s="110" t="n">
        <f aca="false">AE539+AF539</f>
        <v>1931400</v>
      </c>
      <c r="AH539" s="110"/>
      <c r="AI539" s="113" t="n">
        <f aca="false">AI540</f>
        <v>1931400</v>
      </c>
      <c r="AJ539" s="113" t="n">
        <f aca="false">AJ540</f>
        <v>0</v>
      </c>
      <c r="AK539" s="113" t="n">
        <f aca="false">AI539+AJ539</f>
        <v>1931400</v>
      </c>
      <c r="AL539" s="113" t="n">
        <f aca="false">AL540</f>
        <v>0</v>
      </c>
      <c r="AM539" s="113" t="n">
        <f aca="false">AK539+AL539</f>
        <v>1931400</v>
      </c>
      <c r="AN539" s="113" t="n">
        <f aca="false">AN540</f>
        <v>0</v>
      </c>
      <c r="AO539" s="113" t="n">
        <f aca="false">AM539+AN539</f>
        <v>1931400</v>
      </c>
      <c r="AP539" s="113" t="n">
        <f aca="false">AP540</f>
        <v>0</v>
      </c>
      <c r="AQ539" s="113" t="n">
        <f aca="false">AO539+AP539</f>
        <v>1931400</v>
      </c>
      <c r="AR539" s="113" t="n">
        <f aca="false">AR540</f>
        <v>0</v>
      </c>
      <c r="AS539" s="113" t="n">
        <f aca="false">AQ539+AR539</f>
        <v>1931400</v>
      </c>
      <c r="AT539" s="113" t="n">
        <f aca="false">AT540</f>
        <v>0</v>
      </c>
      <c r="AU539" s="113" t="n">
        <f aca="false">AS539+AT539</f>
        <v>1931400</v>
      </c>
      <c r="AV539" s="113" t="n">
        <f aca="false">AV540</f>
        <v>0</v>
      </c>
      <c r="AW539" s="113" t="n">
        <f aca="false">AU539+AV539</f>
        <v>1931400</v>
      </c>
      <c r="AX539" s="113" t="n">
        <f aca="false">AX540</f>
        <v>0</v>
      </c>
      <c r="AY539" s="113" t="n">
        <f aca="false">AW539+AX539</f>
        <v>1931400</v>
      </c>
      <c r="AZ539" s="113" t="n">
        <f aca="false">AZ540</f>
        <v>0</v>
      </c>
      <c r="BA539" s="113" t="n">
        <f aca="false">AY539+AZ539</f>
        <v>1931400</v>
      </c>
      <c r="BB539" s="113" t="n">
        <f aca="false">BB540</f>
        <v>0</v>
      </c>
      <c r="BC539" s="113" t="n">
        <f aca="false">BA539+BB539</f>
        <v>1931400</v>
      </c>
    </row>
    <row r="540" customFormat="false" ht="62.4" hidden="false" customHeight="false" outlineLevel="0" collapsed="false">
      <c r="A540" s="111"/>
      <c r="B540" s="30" t="s">
        <v>219</v>
      </c>
      <c r="C540" s="76" t="n">
        <v>934</v>
      </c>
      <c r="D540" s="68" t="s">
        <v>54</v>
      </c>
      <c r="E540" s="68" t="s">
        <v>60</v>
      </c>
      <c r="F540" s="68" t="s">
        <v>32</v>
      </c>
      <c r="G540" s="68" t="s">
        <v>105</v>
      </c>
      <c r="H540" s="68" t="s">
        <v>30</v>
      </c>
      <c r="I540" s="68" t="s">
        <v>103</v>
      </c>
      <c r="J540" s="68"/>
      <c r="K540" s="110" t="n">
        <f aca="false">K541</f>
        <v>1931400</v>
      </c>
      <c r="L540" s="110" t="n">
        <f aca="false">L541</f>
        <v>0</v>
      </c>
      <c r="M540" s="110" t="n">
        <f aca="false">K540+L540</f>
        <v>1931400</v>
      </c>
      <c r="N540" s="110" t="n">
        <f aca="false">N541</f>
        <v>0</v>
      </c>
      <c r="O540" s="110" t="n">
        <f aca="false">M540+N540</f>
        <v>1931400</v>
      </c>
      <c r="P540" s="110" t="n">
        <f aca="false">P541</f>
        <v>0</v>
      </c>
      <c r="Q540" s="110" t="n">
        <f aca="false">O540+P540</f>
        <v>1931400</v>
      </c>
      <c r="R540" s="110" t="n">
        <f aca="false">R541</f>
        <v>0</v>
      </c>
      <c r="S540" s="110" t="n">
        <f aca="false">Q540+R540</f>
        <v>1931400</v>
      </c>
      <c r="T540" s="110" t="n">
        <f aca="false">T541</f>
        <v>0</v>
      </c>
      <c r="U540" s="110" t="n">
        <f aca="false">S540+T540</f>
        <v>1931400</v>
      </c>
      <c r="V540" s="110" t="n">
        <f aca="false">V541</f>
        <v>0</v>
      </c>
      <c r="W540" s="110" t="n">
        <f aca="false">U540+V540</f>
        <v>1931400</v>
      </c>
      <c r="X540" s="110" t="n">
        <f aca="false">X541</f>
        <v>0</v>
      </c>
      <c r="Y540" s="110" t="n">
        <f aca="false">W540+X540</f>
        <v>1931400</v>
      </c>
      <c r="Z540" s="110" t="n">
        <f aca="false">Z541</f>
        <v>0</v>
      </c>
      <c r="AA540" s="110" t="n">
        <f aca="false">Y540+Z540</f>
        <v>1931400</v>
      </c>
      <c r="AB540" s="110" t="n">
        <f aca="false">AB541</f>
        <v>0</v>
      </c>
      <c r="AC540" s="110" t="n">
        <f aca="false">AA540+AB540</f>
        <v>1931400</v>
      </c>
      <c r="AD540" s="110" t="n">
        <f aca="false">AD541</f>
        <v>0</v>
      </c>
      <c r="AE540" s="110" t="n">
        <f aca="false">AC540+AD540</f>
        <v>1931400</v>
      </c>
      <c r="AF540" s="110" t="n">
        <f aca="false">AF541</f>
        <v>0</v>
      </c>
      <c r="AG540" s="110" t="n">
        <f aca="false">AE540+AF540</f>
        <v>1931400</v>
      </c>
      <c r="AH540" s="110"/>
      <c r="AI540" s="110" t="n">
        <f aca="false">AI541</f>
        <v>1931400</v>
      </c>
      <c r="AJ540" s="110" t="n">
        <f aca="false">AJ541</f>
        <v>0</v>
      </c>
      <c r="AK540" s="113" t="n">
        <f aca="false">AI540+AJ540</f>
        <v>1931400</v>
      </c>
      <c r="AL540" s="110" t="n">
        <f aca="false">AL541</f>
        <v>0</v>
      </c>
      <c r="AM540" s="113" t="n">
        <f aca="false">AK540+AL540</f>
        <v>1931400</v>
      </c>
      <c r="AN540" s="110" t="n">
        <f aca="false">AN541</f>
        <v>0</v>
      </c>
      <c r="AO540" s="113" t="n">
        <f aca="false">AM540+AN540</f>
        <v>1931400</v>
      </c>
      <c r="AP540" s="110" t="n">
        <f aca="false">AP541</f>
        <v>0</v>
      </c>
      <c r="AQ540" s="113" t="n">
        <f aca="false">AO540+AP540</f>
        <v>1931400</v>
      </c>
      <c r="AR540" s="110" t="n">
        <f aca="false">AR541</f>
        <v>0</v>
      </c>
      <c r="AS540" s="113" t="n">
        <f aca="false">AQ540+AR540</f>
        <v>1931400</v>
      </c>
      <c r="AT540" s="110" t="n">
        <f aca="false">AT541</f>
        <v>0</v>
      </c>
      <c r="AU540" s="113" t="n">
        <f aca="false">AS540+AT540</f>
        <v>1931400</v>
      </c>
      <c r="AV540" s="110" t="n">
        <f aca="false">AV541</f>
        <v>0</v>
      </c>
      <c r="AW540" s="113" t="n">
        <f aca="false">AU540+AV540</f>
        <v>1931400</v>
      </c>
      <c r="AX540" s="110" t="n">
        <f aca="false">AX541</f>
        <v>0</v>
      </c>
      <c r="AY540" s="113" t="n">
        <f aca="false">AW540+AX540</f>
        <v>1931400</v>
      </c>
      <c r="AZ540" s="110" t="n">
        <f aca="false">AZ541</f>
        <v>0</v>
      </c>
      <c r="BA540" s="113" t="n">
        <f aca="false">AY540+AZ540</f>
        <v>1931400</v>
      </c>
      <c r="BB540" s="110" t="n">
        <f aca="false">BB541</f>
        <v>0</v>
      </c>
      <c r="BC540" s="113" t="n">
        <f aca="false">BA540+BB540</f>
        <v>1931400</v>
      </c>
    </row>
    <row r="541" customFormat="false" ht="31.2" hidden="false" customHeight="false" outlineLevel="0" collapsed="false">
      <c r="A541" s="111"/>
      <c r="B541" s="17" t="s">
        <v>154</v>
      </c>
      <c r="C541" s="76" t="n">
        <v>934</v>
      </c>
      <c r="D541" s="68" t="s">
        <v>54</v>
      </c>
      <c r="E541" s="68" t="s">
        <v>60</v>
      </c>
      <c r="F541" s="68" t="s">
        <v>32</v>
      </c>
      <c r="G541" s="68" t="s">
        <v>105</v>
      </c>
      <c r="H541" s="68" t="s">
        <v>30</v>
      </c>
      <c r="I541" s="68" t="s">
        <v>155</v>
      </c>
      <c r="J541" s="68"/>
      <c r="K541" s="110" t="n">
        <f aca="false">K542+K543</f>
        <v>1931400</v>
      </c>
      <c r="L541" s="110" t="n">
        <f aca="false">L542+L543</f>
        <v>0</v>
      </c>
      <c r="M541" s="110" t="n">
        <f aca="false">K541+L541</f>
        <v>1931400</v>
      </c>
      <c r="N541" s="110" t="n">
        <f aca="false">N542+N543</f>
        <v>0</v>
      </c>
      <c r="O541" s="110" t="n">
        <f aca="false">M541+N541</f>
        <v>1931400</v>
      </c>
      <c r="P541" s="110" t="n">
        <f aca="false">P542+P543</f>
        <v>0</v>
      </c>
      <c r="Q541" s="110" t="n">
        <f aca="false">O541+P541</f>
        <v>1931400</v>
      </c>
      <c r="R541" s="110" t="n">
        <f aca="false">R542+R543</f>
        <v>0</v>
      </c>
      <c r="S541" s="110" t="n">
        <f aca="false">Q541+R541</f>
        <v>1931400</v>
      </c>
      <c r="T541" s="110" t="n">
        <f aca="false">T542+T543</f>
        <v>0</v>
      </c>
      <c r="U541" s="110" t="n">
        <f aca="false">S541+T541</f>
        <v>1931400</v>
      </c>
      <c r="V541" s="110" t="n">
        <f aca="false">V542+V543</f>
        <v>0</v>
      </c>
      <c r="W541" s="110" t="n">
        <f aca="false">U541+V541</f>
        <v>1931400</v>
      </c>
      <c r="X541" s="110" t="n">
        <f aca="false">X542+X543</f>
        <v>0</v>
      </c>
      <c r="Y541" s="110" t="n">
        <f aca="false">W541+X541</f>
        <v>1931400</v>
      </c>
      <c r="Z541" s="110" t="n">
        <f aca="false">Z542+Z543</f>
        <v>0</v>
      </c>
      <c r="AA541" s="110" t="n">
        <f aca="false">Y541+Z541</f>
        <v>1931400</v>
      </c>
      <c r="AB541" s="110" t="n">
        <f aca="false">AB542+AB543</f>
        <v>0</v>
      </c>
      <c r="AC541" s="110" t="n">
        <f aca="false">AA541+AB541</f>
        <v>1931400</v>
      </c>
      <c r="AD541" s="110" t="n">
        <f aca="false">AD542+AD543</f>
        <v>0</v>
      </c>
      <c r="AE541" s="110" t="n">
        <f aca="false">AC541+AD541</f>
        <v>1931400</v>
      </c>
      <c r="AF541" s="110" t="n">
        <f aca="false">AF542+AF543</f>
        <v>0</v>
      </c>
      <c r="AG541" s="110" t="n">
        <f aca="false">AE541+AF541</f>
        <v>1931400</v>
      </c>
      <c r="AH541" s="110"/>
      <c r="AI541" s="110" t="n">
        <f aca="false">AI542+AI543</f>
        <v>1931400</v>
      </c>
      <c r="AJ541" s="110" t="n">
        <f aca="false">AJ542+AJ543</f>
        <v>0</v>
      </c>
      <c r="AK541" s="113" t="n">
        <f aca="false">AI541+AJ541</f>
        <v>1931400</v>
      </c>
      <c r="AL541" s="110" t="n">
        <f aca="false">AL542+AL543</f>
        <v>0</v>
      </c>
      <c r="AM541" s="113" t="n">
        <f aca="false">AK541+AL541</f>
        <v>1931400</v>
      </c>
      <c r="AN541" s="110" t="n">
        <f aca="false">AN542+AN543</f>
        <v>0</v>
      </c>
      <c r="AO541" s="113" t="n">
        <f aca="false">AM541+AN541</f>
        <v>1931400</v>
      </c>
      <c r="AP541" s="110" t="n">
        <f aca="false">AP542+AP543</f>
        <v>0</v>
      </c>
      <c r="AQ541" s="113" t="n">
        <f aca="false">AO541+AP541</f>
        <v>1931400</v>
      </c>
      <c r="AR541" s="110" t="n">
        <f aca="false">AR542+AR543</f>
        <v>0</v>
      </c>
      <c r="AS541" s="113" t="n">
        <f aca="false">AQ541+AR541</f>
        <v>1931400</v>
      </c>
      <c r="AT541" s="110" t="n">
        <f aca="false">AT542+AT543</f>
        <v>0</v>
      </c>
      <c r="AU541" s="113" t="n">
        <f aca="false">AS541+AT541</f>
        <v>1931400</v>
      </c>
      <c r="AV541" s="110" t="n">
        <f aca="false">AV542+AV543</f>
        <v>0</v>
      </c>
      <c r="AW541" s="113" t="n">
        <f aca="false">AU541+AV541</f>
        <v>1931400</v>
      </c>
      <c r="AX541" s="110" t="n">
        <f aca="false">AX542+AX543</f>
        <v>0</v>
      </c>
      <c r="AY541" s="113" t="n">
        <f aca="false">AW541+AX541</f>
        <v>1931400</v>
      </c>
      <c r="AZ541" s="110" t="n">
        <f aca="false">AZ542+AZ543</f>
        <v>0</v>
      </c>
      <c r="BA541" s="113" t="n">
        <f aca="false">AY541+AZ541</f>
        <v>1931400</v>
      </c>
      <c r="BB541" s="110" t="n">
        <f aca="false">BB542+BB543</f>
        <v>0</v>
      </c>
      <c r="BC541" s="113" t="n">
        <f aca="false">BA541+BB541</f>
        <v>1931400</v>
      </c>
    </row>
    <row r="542" customFormat="false" ht="93.6" hidden="false" customHeight="false" outlineLevel="0" collapsed="false">
      <c r="A542" s="111"/>
      <c r="B542" s="30" t="s">
        <v>119</v>
      </c>
      <c r="C542" s="76" t="n">
        <v>934</v>
      </c>
      <c r="D542" s="68" t="s">
        <v>54</v>
      </c>
      <c r="E542" s="68" t="s">
        <v>60</v>
      </c>
      <c r="F542" s="68" t="s">
        <v>32</v>
      </c>
      <c r="G542" s="68" t="s">
        <v>105</v>
      </c>
      <c r="H542" s="68" t="s">
        <v>30</v>
      </c>
      <c r="I542" s="68" t="s">
        <v>155</v>
      </c>
      <c r="J542" s="68" t="s">
        <v>120</v>
      </c>
      <c r="K542" s="110" t="n">
        <v>1869700</v>
      </c>
      <c r="L542" s="110"/>
      <c r="M542" s="110" t="n">
        <f aca="false">K542+L542</f>
        <v>1869700</v>
      </c>
      <c r="N542" s="110"/>
      <c r="O542" s="110" t="n">
        <f aca="false">M542+N542</f>
        <v>1869700</v>
      </c>
      <c r="P542" s="110"/>
      <c r="Q542" s="110" t="n">
        <f aca="false">O542+P542</f>
        <v>1869700</v>
      </c>
      <c r="R542" s="110"/>
      <c r="S542" s="110" t="n">
        <f aca="false">Q542+R542</f>
        <v>1869700</v>
      </c>
      <c r="T542" s="110"/>
      <c r="U542" s="110" t="n">
        <f aca="false">S542+T542</f>
        <v>1869700</v>
      </c>
      <c r="V542" s="110"/>
      <c r="W542" s="110" t="n">
        <f aca="false">U542+V542</f>
        <v>1869700</v>
      </c>
      <c r="X542" s="110"/>
      <c r="Y542" s="110" t="n">
        <f aca="false">W542+X542</f>
        <v>1869700</v>
      </c>
      <c r="Z542" s="110"/>
      <c r="AA542" s="110" t="n">
        <f aca="false">Y542+Z542</f>
        <v>1869700</v>
      </c>
      <c r="AB542" s="110"/>
      <c r="AC542" s="110" t="n">
        <f aca="false">AA542+AB542</f>
        <v>1869700</v>
      </c>
      <c r="AD542" s="110"/>
      <c r="AE542" s="110" t="n">
        <f aca="false">AC542+AD542</f>
        <v>1869700</v>
      </c>
      <c r="AF542" s="110"/>
      <c r="AG542" s="110" t="n">
        <f aca="false">AE542+AF542</f>
        <v>1869700</v>
      </c>
      <c r="AH542" s="110"/>
      <c r="AI542" s="110" t="n">
        <v>1869700</v>
      </c>
      <c r="AJ542" s="110"/>
      <c r="AK542" s="113" t="n">
        <f aca="false">AI542+AJ542</f>
        <v>1869700</v>
      </c>
      <c r="AL542" s="110"/>
      <c r="AM542" s="113" t="n">
        <f aca="false">AK542+AL542</f>
        <v>1869700</v>
      </c>
      <c r="AN542" s="110"/>
      <c r="AO542" s="113" t="n">
        <f aca="false">AM542+AN542</f>
        <v>1869700</v>
      </c>
      <c r="AP542" s="110"/>
      <c r="AQ542" s="113" t="n">
        <f aca="false">AO542+AP542</f>
        <v>1869700</v>
      </c>
      <c r="AR542" s="110"/>
      <c r="AS542" s="113" t="n">
        <f aca="false">AQ542+AR542</f>
        <v>1869700</v>
      </c>
      <c r="AT542" s="110"/>
      <c r="AU542" s="113" t="n">
        <f aca="false">AS542+AT542</f>
        <v>1869700</v>
      </c>
      <c r="AV542" s="110"/>
      <c r="AW542" s="113" t="n">
        <f aca="false">AU542+AV542</f>
        <v>1869700</v>
      </c>
      <c r="AX542" s="110"/>
      <c r="AY542" s="113" t="n">
        <f aca="false">AW542+AX542</f>
        <v>1869700</v>
      </c>
      <c r="AZ542" s="110"/>
      <c r="BA542" s="113" t="n">
        <f aca="false">AY542+AZ542</f>
        <v>1869700</v>
      </c>
      <c r="BB542" s="110"/>
      <c r="BC542" s="113" t="n">
        <f aca="false">BA542+BB542</f>
        <v>1869700</v>
      </c>
    </row>
    <row r="543" customFormat="false" ht="31.2" hidden="false" customHeight="false" outlineLevel="0" collapsed="false">
      <c r="A543" s="111"/>
      <c r="B543" s="30" t="s">
        <v>121</v>
      </c>
      <c r="C543" s="76" t="n">
        <v>934</v>
      </c>
      <c r="D543" s="68" t="s">
        <v>54</v>
      </c>
      <c r="E543" s="68" t="s">
        <v>60</v>
      </c>
      <c r="F543" s="68" t="s">
        <v>32</v>
      </c>
      <c r="G543" s="68" t="s">
        <v>105</v>
      </c>
      <c r="H543" s="68" t="s">
        <v>30</v>
      </c>
      <c r="I543" s="68" t="s">
        <v>155</v>
      </c>
      <c r="J543" s="68" t="s">
        <v>122</v>
      </c>
      <c r="K543" s="110" t="n">
        <v>61700</v>
      </c>
      <c r="L543" s="110"/>
      <c r="M543" s="110" t="n">
        <f aca="false">K543+L543</f>
        <v>61700</v>
      </c>
      <c r="N543" s="110"/>
      <c r="O543" s="110" t="n">
        <f aca="false">M543+N543</f>
        <v>61700</v>
      </c>
      <c r="P543" s="110"/>
      <c r="Q543" s="110" t="n">
        <f aca="false">O543+P543</f>
        <v>61700</v>
      </c>
      <c r="R543" s="110"/>
      <c r="S543" s="110" t="n">
        <f aca="false">Q543+R543</f>
        <v>61700</v>
      </c>
      <c r="T543" s="110"/>
      <c r="U543" s="110" t="n">
        <f aca="false">S543+T543</f>
        <v>61700</v>
      </c>
      <c r="V543" s="110"/>
      <c r="W543" s="110" t="n">
        <f aca="false">U543+V543</f>
        <v>61700</v>
      </c>
      <c r="X543" s="110"/>
      <c r="Y543" s="110" t="n">
        <f aca="false">W543+X543</f>
        <v>61700</v>
      </c>
      <c r="Z543" s="110"/>
      <c r="AA543" s="110" t="n">
        <f aca="false">Y543+Z543</f>
        <v>61700</v>
      </c>
      <c r="AB543" s="110"/>
      <c r="AC543" s="110" t="n">
        <f aca="false">AA543+AB543</f>
        <v>61700</v>
      </c>
      <c r="AD543" s="110"/>
      <c r="AE543" s="110" t="n">
        <f aca="false">AC543+AD543</f>
        <v>61700</v>
      </c>
      <c r="AF543" s="110"/>
      <c r="AG543" s="110" t="n">
        <f aca="false">AE543+AF543</f>
        <v>61700</v>
      </c>
      <c r="AH543" s="110"/>
      <c r="AI543" s="110" t="n">
        <v>61700</v>
      </c>
      <c r="AJ543" s="110"/>
      <c r="AK543" s="113" t="n">
        <f aca="false">AI543+AJ543</f>
        <v>61700</v>
      </c>
      <c r="AL543" s="110"/>
      <c r="AM543" s="113" t="n">
        <f aca="false">AK543+AL543</f>
        <v>61700</v>
      </c>
      <c r="AN543" s="110"/>
      <c r="AO543" s="113" t="n">
        <f aca="false">AM543+AN543</f>
        <v>61700</v>
      </c>
      <c r="AP543" s="110"/>
      <c r="AQ543" s="113" t="n">
        <f aca="false">AO543+AP543</f>
        <v>61700</v>
      </c>
      <c r="AR543" s="110"/>
      <c r="AS543" s="113" t="n">
        <f aca="false">AQ543+AR543</f>
        <v>61700</v>
      </c>
      <c r="AT543" s="110"/>
      <c r="AU543" s="113" t="n">
        <f aca="false">AS543+AT543</f>
        <v>61700</v>
      </c>
      <c r="AV543" s="110"/>
      <c r="AW543" s="113" t="n">
        <f aca="false">AU543+AV543</f>
        <v>61700</v>
      </c>
      <c r="AX543" s="110"/>
      <c r="AY543" s="113" t="n">
        <f aca="false">AW543+AX543</f>
        <v>61700</v>
      </c>
      <c r="AZ543" s="110"/>
      <c r="BA543" s="113" t="n">
        <f aca="false">AY543+AZ543</f>
        <v>61700</v>
      </c>
      <c r="BB543" s="110"/>
      <c r="BC543" s="113" t="n">
        <f aca="false">BA543+BB543</f>
        <v>61700</v>
      </c>
    </row>
    <row r="544" customFormat="false" ht="31.2" hidden="false" customHeight="true" outlineLevel="0" collapsed="false">
      <c r="A544" s="111" t="s">
        <v>74</v>
      </c>
      <c r="B544" s="36" t="s">
        <v>452</v>
      </c>
      <c r="C544" s="117" t="s">
        <v>453</v>
      </c>
      <c r="D544" s="117"/>
      <c r="E544" s="117"/>
      <c r="F544" s="67"/>
      <c r="G544" s="67"/>
      <c r="H544" s="67"/>
      <c r="I544" s="67"/>
      <c r="J544" s="67"/>
      <c r="K544" s="118" t="n">
        <f aca="false">K545+K552</f>
        <v>112285300</v>
      </c>
      <c r="L544" s="118" t="n">
        <f aca="false">L545+L552</f>
        <v>263800</v>
      </c>
      <c r="M544" s="108" t="n">
        <f aca="false">K544+L544</f>
        <v>112549100</v>
      </c>
      <c r="N544" s="118" t="n">
        <f aca="false">N545+N552</f>
        <v>0</v>
      </c>
      <c r="O544" s="108" t="n">
        <f aca="false">M544+N544</f>
        <v>112549100</v>
      </c>
      <c r="P544" s="118" t="n">
        <f aca="false">P545+P552</f>
        <v>0</v>
      </c>
      <c r="Q544" s="108" t="n">
        <f aca="false">O544+P544</f>
        <v>112549100</v>
      </c>
      <c r="R544" s="118" t="n">
        <f aca="false">R545+R552</f>
        <v>0</v>
      </c>
      <c r="S544" s="108" t="n">
        <f aca="false">Q544+R544</f>
        <v>112549100</v>
      </c>
      <c r="T544" s="118" t="n">
        <f aca="false">T545+T552</f>
        <v>160600</v>
      </c>
      <c r="U544" s="108" t="n">
        <f aca="false">S544+T544</f>
        <v>112709700</v>
      </c>
      <c r="V544" s="118" t="n">
        <f aca="false">V545+V552</f>
        <v>0</v>
      </c>
      <c r="W544" s="108" t="n">
        <f aca="false">U544+V544</f>
        <v>112709700</v>
      </c>
      <c r="X544" s="118" t="n">
        <f aca="false">X545+X552</f>
        <v>0</v>
      </c>
      <c r="Y544" s="108" t="n">
        <f aca="false">W544+X544</f>
        <v>112709700</v>
      </c>
      <c r="Z544" s="118" t="n">
        <f aca="false">Z545+Z552</f>
        <v>0</v>
      </c>
      <c r="AA544" s="108" t="n">
        <f aca="false">Y544+Z544</f>
        <v>112709700</v>
      </c>
      <c r="AB544" s="118" t="n">
        <f aca="false">AB545+AB552</f>
        <v>0</v>
      </c>
      <c r="AC544" s="108" t="n">
        <f aca="false">AA544+AB544</f>
        <v>112709700</v>
      </c>
      <c r="AD544" s="118" t="n">
        <f aca="false">AD545+AD552</f>
        <v>0</v>
      </c>
      <c r="AE544" s="108" t="n">
        <f aca="false">AC544+AD544</f>
        <v>112709700</v>
      </c>
      <c r="AF544" s="118" t="n">
        <f aca="false">AF545+AF552</f>
        <v>0</v>
      </c>
      <c r="AG544" s="108" t="n">
        <f aca="false">AE544+AF544</f>
        <v>112709700</v>
      </c>
      <c r="AH544" s="108"/>
      <c r="AI544" s="118" t="n">
        <f aca="false">AI545+AI552</f>
        <v>114397400</v>
      </c>
      <c r="AJ544" s="118" t="n">
        <f aca="false">AJ545+AJ552</f>
        <v>274000</v>
      </c>
      <c r="AK544" s="109" t="n">
        <f aca="false">AI544+AJ544</f>
        <v>114671400</v>
      </c>
      <c r="AL544" s="118" t="n">
        <f aca="false">AL545+AL552</f>
        <v>0</v>
      </c>
      <c r="AM544" s="109" t="n">
        <f aca="false">AK544+AL544</f>
        <v>114671400</v>
      </c>
      <c r="AN544" s="118" t="n">
        <f aca="false">AN545+AN552</f>
        <v>0</v>
      </c>
      <c r="AO544" s="109" t="n">
        <f aca="false">AM544+AN544</f>
        <v>114671400</v>
      </c>
      <c r="AP544" s="118" t="n">
        <f aca="false">AP545+AP552</f>
        <v>160600</v>
      </c>
      <c r="AQ544" s="109" t="n">
        <f aca="false">AO544+AP544</f>
        <v>114832000</v>
      </c>
      <c r="AR544" s="118" t="n">
        <f aca="false">AR545+AR552</f>
        <v>0</v>
      </c>
      <c r="AS544" s="109" t="n">
        <f aca="false">AQ544+AR544</f>
        <v>114832000</v>
      </c>
      <c r="AT544" s="118" t="n">
        <f aca="false">AT545+AT552</f>
        <v>0</v>
      </c>
      <c r="AU544" s="109" t="n">
        <f aca="false">AS544+AT544</f>
        <v>114832000</v>
      </c>
      <c r="AV544" s="118" t="n">
        <f aca="false">AV545+AV552</f>
        <v>0</v>
      </c>
      <c r="AW544" s="109" t="n">
        <f aca="false">AU544+AV544</f>
        <v>114832000</v>
      </c>
      <c r="AX544" s="118" t="n">
        <f aca="false">AX545+AX552</f>
        <v>0</v>
      </c>
      <c r="AY544" s="109" t="n">
        <f aca="false">AW544+AX544</f>
        <v>114832000</v>
      </c>
      <c r="AZ544" s="118" t="n">
        <f aca="false">AZ545+AZ552</f>
        <v>0</v>
      </c>
      <c r="BA544" s="109" t="n">
        <f aca="false">AY544+AZ544</f>
        <v>114832000</v>
      </c>
      <c r="BB544" s="118" t="n">
        <f aca="false">BB545+BB552</f>
        <v>0</v>
      </c>
      <c r="BC544" s="109" t="n">
        <f aca="false">BA544+BB544</f>
        <v>114832000</v>
      </c>
    </row>
    <row r="545" customFormat="false" ht="15.6" hidden="false" customHeight="false" outlineLevel="0" collapsed="false">
      <c r="A545" s="111"/>
      <c r="B545" s="30" t="s">
        <v>53</v>
      </c>
      <c r="C545" s="76" t="n">
        <v>953</v>
      </c>
      <c r="D545" s="69" t="s">
        <v>54</v>
      </c>
      <c r="E545" s="69"/>
      <c r="F545" s="69"/>
      <c r="G545" s="69"/>
      <c r="H545" s="69"/>
      <c r="I545" s="69"/>
      <c r="J545" s="69"/>
      <c r="K545" s="119" t="n">
        <f aca="false">K546</f>
        <v>54000</v>
      </c>
      <c r="L545" s="119" t="n">
        <f aca="false">L546</f>
        <v>0</v>
      </c>
      <c r="M545" s="110" t="n">
        <f aca="false">K545+L545</f>
        <v>54000</v>
      </c>
      <c r="N545" s="119" t="n">
        <f aca="false">N546</f>
        <v>0</v>
      </c>
      <c r="O545" s="110" t="n">
        <f aca="false">M545+N545</f>
        <v>54000</v>
      </c>
      <c r="P545" s="119" t="n">
        <f aca="false">P546</f>
        <v>0</v>
      </c>
      <c r="Q545" s="110" t="n">
        <f aca="false">O545+P545</f>
        <v>54000</v>
      </c>
      <c r="R545" s="119" t="n">
        <f aca="false">R546</f>
        <v>0</v>
      </c>
      <c r="S545" s="110" t="n">
        <f aca="false">Q545+R545</f>
        <v>54000</v>
      </c>
      <c r="T545" s="119" t="n">
        <f aca="false">T546</f>
        <v>160600</v>
      </c>
      <c r="U545" s="110" t="n">
        <f aca="false">S545+T545</f>
        <v>214600</v>
      </c>
      <c r="V545" s="119" t="n">
        <f aca="false">V546</f>
        <v>0</v>
      </c>
      <c r="W545" s="110" t="n">
        <f aca="false">U545+V545</f>
        <v>214600</v>
      </c>
      <c r="X545" s="119" t="n">
        <f aca="false">X546</f>
        <v>0</v>
      </c>
      <c r="Y545" s="110" t="n">
        <f aca="false">W545+X545</f>
        <v>214600</v>
      </c>
      <c r="Z545" s="119" t="n">
        <f aca="false">Z546</f>
        <v>0</v>
      </c>
      <c r="AA545" s="110" t="n">
        <f aca="false">Y545+Z545</f>
        <v>214600</v>
      </c>
      <c r="AB545" s="119" t="n">
        <f aca="false">AB546</f>
        <v>0</v>
      </c>
      <c r="AC545" s="110" t="n">
        <f aca="false">AA545+AB545</f>
        <v>214600</v>
      </c>
      <c r="AD545" s="119" t="n">
        <f aca="false">AD546</f>
        <v>0</v>
      </c>
      <c r="AE545" s="110" t="n">
        <f aca="false">AC545+AD545</f>
        <v>214600</v>
      </c>
      <c r="AF545" s="119" t="n">
        <f aca="false">AF546</f>
        <v>0</v>
      </c>
      <c r="AG545" s="110" t="n">
        <f aca="false">AE545+AF545</f>
        <v>214600</v>
      </c>
      <c r="AH545" s="110"/>
      <c r="AI545" s="119" t="n">
        <f aca="false">AI546</f>
        <v>54000</v>
      </c>
      <c r="AJ545" s="119" t="n">
        <f aca="false">AJ546</f>
        <v>0</v>
      </c>
      <c r="AK545" s="113" t="n">
        <f aca="false">AI545+AJ545</f>
        <v>54000</v>
      </c>
      <c r="AL545" s="119" t="n">
        <f aca="false">AL546</f>
        <v>0</v>
      </c>
      <c r="AM545" s="113" t="n">
        <f aca="false">AK545+AL545</f>
        <v>54000</v>
      </c>
      <c r="AN545" s="119" t="n">
        <f aca="false">AN546</f>
        <v>0</v>
      </c>
      <c r="AO545" s="113" t="n">
        <f aca="false">AM545+AN545</f>
        <v>54000</v>
      </c>
      <c r="AP545" s="119" t="n">
        <f aca="false">AP546</f>
        <v>160600</v>
      </c>
      <c r="AQ545" s="113" t="n">
        <f aca="false">AO545+AP545</f>
        <v>214600</v>
      </c>
      <c r="AR545" s="119" t="n">
        <f aca="false">AR546</f>
        <v>0</v>
      </c>
      <c r="AS545" s="113" t="n">
        <f aca="false">AQ545+AR545</f>
        <v>214600</v>
      </c>
      <c r="AT545" s="119" t="n">
        <f aca="false">AT546</f>
        <v>0</v>
      </c>
      <c r="AU545" s="113" t="n">
        <f aca="false">AS545+AT545</f>
        <v>214600</v>
      </c>
      <c r="AV545" s="119" t="n">
        <f aca="false">AV546</f>
        <v>0</v>
      </c>
      <c r="AW545" s="113" t="n">
        <f aca="false">AU545+AV545</f>
        <v>214600</v>
      </c>
      <c r="AX545" s="119" t="n">
        <f aca="false">AX546</f>
        <v>0</v>
      </c>
      <c r="AY545" s="113" t="n">
        <f aca="false">AW545+AX545</f>
        <v>214600</v>
      </c>
      <c r="AZ545" s="119" t="n">
        <f aca="false">AZ546</f>
        <v>0</v>
      </c>
      <c r="BA545" s="113" t="n">
        <f aca="false">AY545+AZ545</f>
        <v>214600</v>
      </c>
      <c r="BB545" s="119" t="n">
        <f aca="false">BB546</f>
        <v>0</v>
      </c>
      <c r="BC545" s="113" t="n">
        <f aca="false">BA545+BB545</f>
        <v>214600</v>
      </c>
    </row>
    <row r="546" customFormat="false" ht="15.6" hidden="false" customHeight="false" outlineLevel="0" collapsed="false">
      <c r="A546" s="111"/>
      <c r="B546" s="2" t="s">
        <v>59</v>
      </c>
      <c r="C546" s="76" t="n">
        <v>953</v>
      </c>
      <c r="D546" s="69" t="s">
        <v>54</v>
      </c>
      <c r="E546" s="69" t="s">
        <v>60</v>
      </c>
      <c r="F546" s="69"/>
      <c r="G546" s="69"/>
      <c r="H546" s="69"/>
      <c r="I546" s="69"/>
      <c r="J546" s="69"/>
      <c r="K546" s="119" t="n">
        <f aca="false">K547</f>
        <v>54000</v>
      </c>
      <c r="L546" s="119" t="n">
        <f aca="false">L547</f>
        <v>0</v>
      </c>
      <c r="M546" s="110" t="n">
        <f aca="false">K546+L546</f>
        <v>54000</v>
      </c>
      <c r="N546" s="119" t="n">
        <f aca="false">N547</f>
        <v>0</v>
      </c>
      <c r="O546" s="110" t="n">
        <f aca="false">M546+N546</f>
        <v>54000</v>
      </c>
      <c r="P546" s="119" t="n">
        <f aca="false">P547</f>
        <v>0</v>
      </c>
      <c r="Q546" s="110" t="n">
        <f aca="false">O546+P546</f>
        <v>54000</v>
      </c>
      <c r="R546" s="119" t="n">
        <f aca="false">R547</f>
        <v>0</v>
      </c>
      <c r="S546" s="110" t="n">
        <f aca="false">Q546+R546</f>
        <v>54000</v>
      </c>
      <c r="T546" s="119" t="n">
        <f aca="false">T547</f>
        <v>160600</v>
      </c>
      <c r="U546" s="110" t="n">
        <f aca="false">S546+T546</f>
        <v>214600</v>
      </c>
      <c r="V546" s="119" t="n">
        <f aca="false">V547</f>
        <v>0</v>
      </c>
      <c r="W546" s="110" t="n">
        <f aca="false">U546+V546</f>
        <v>214600</v>
      </c>
      <c r="X546" s="119" t="n">
        <f aca="false">X547</f>
        <v>0</v>
      </c>
      <c r="Y546" s="110" t="n">
        <f aca="false">W546+X546</f>
        <v>214600</v>
      </c>
      <c r="Z546" s="119" t="n">
        <f aca="false">Z547</f>
        <v>0</v>
      </c>
      <c r="AA546" s="110" t="n">
        <f aca="false">Y546+Z546</f>
        <v>214600</v>
      </c>
      <c r="AB546" s="119" t="n">
        <f aca="false">AB547</f>
        <v>0</v>
      </c>
      <c r="AC546" s="110" t="n">
        <f aca="false">AA546+AB546</f>
        <v>214600</v>
      </c>
      <c r="AD546" s="119" t="n">
        <f aca="false">AD547</f>
        <v>0</v>
      </c>
      <c r="AE546" s="110" t="n">
        <f aca="false">AC546+AD546</f>
        <v>214600</v>
      </c>
      <c r="AF546" s="119" t="n">
        <f aca="false">AF547</f>
        <v>0</v>
      </c>
      <c r="AG546" s="110" t="n">
        <f aca="false">AE546+AF546</f>
        <v>214600</v>
      </c>
      <c r="AH546" s="110"/>
      <c r="AI546" s="119" t="n">
        <f aca="false">AI547</f>
        <v>54000</v>
      </c>
      <c r="AJ546" s="119" t="n">
        <f aca="false">AJ547</f>
        <v>0</v>
      </c>
      <c r="AK546" s="113" t="n">
        <f aca="false">AI546+AJ546</f>
        <v>54000</v>
      </c>
      <c r="AL546" s="119" t="n">
        <f aca="false">AL547</f>
        <v>0</v>
      </c>
      <c r="AM546" s="113" t="n">
        <f aca="false">AK546+AL546</f>
        <v>54000</v>
      </c>
      <c r="AN546" s="119" t="n">
        <f aca="false">AN547</f>
        <v>0</v>
      </c>
      <c r="AO546" s="113" t="n">
        <f aca="false">AM546+AN546</f>
        <v>54000</v>
      </c>
      <c r="AP546" s="119" t="n">
        <f aca="false">AP547</f>
        <v>160600</v>
      </c>
      <c r="AQ546" s="113" t="n">
        <f aca="false">AO546+AP546</f>
        <v>214600</v>
      </c>
      <c r="AR546" s="119" t="n">
        <f aca="false">AR547</f>
        <v>0</v>
      </c>
      <c r="AS546" s="113" t="n">
        <f aca="false">AQ546+AR546</f>
        <v>214600</v>
      </c>
      <c r="AT546" s="119" t="n">
        <f aca="false">AT547</f>
        <v>0</v>
      </c>
      <c r="AU546" s="113" t="n">
        <f aca="false">AS546+AT546</f>
        <v>214600</v>
      </c>
      <c r="AV546" s="119" t="n">
        <f aca="false">AV547</f>
        <v>0</v>
      </c>
      <c r="AW546" s="113" t="n">
        <f aca="false">AU546+AV546</f>
        <v>214600</v>
      </c>
      <c r="AX546" s="119" t="n">
        <f aca="false">AX547</f>
        <v>0</v>
      </c>
      <c r="AY546" s="113" t="n">
        <f aca="false">AW546+AX546</f>
        <v>214600</v>
      </c>
      <c r="AZ546" s="119" t="n">
        <f aca="false">AZ547</f>
        <v>0</v>
      </c>
      <c r="BA546" s="113" t="n">
        <f aca="false">AY546+AZ546</f>
        <v>214600</v>
      </c>
      <c r="BB546" s="119" t="n">
        <f aca="false">BB547</f>
        <v>0</v>
      </c>
      <c r="BC546" s="113" t="n">
        <f aca="false">BA546+BB546</f>
        <v>214600</v>
      </c>
    </row>
    <row r="547" customFormat="false" ht="46.8" hidden="false" customHeight="false" outlineLevel="0" collapsed="false">
      <c r="A547" s="111"/>
      <c r="B547" s="17" t="s">
        <v>164</v>
      </c>
      <c r="C547" s="76" t="n">
        <v>953</v>
      </c>
      <c r="D547" s="69" t="s">
        <v>54</v>
      </c>
      <c r="E547" s="69" t="s">
        <v>60</v>
      </c>
      <c r="F547" s="68" t="s">
        <v>26</v>
      </c>
      <c r="G547" s="68" t="s">
        <v>102</v>
      </c>
      <c r="H547" s="68" t="s">
        <v>22</v>
      </c>
      <c r="I547" s="68" t="s">
        <v>103</v>
      </c>
      <c r="J547" s="69"/>
      <c r="K547" s="119" t="n">
        <f aca="false">K548</f>
        <v>54000</v>
      </c>
      <c r="L547" s="119" t="n">
        <f aca="false">L548</f>
        <v>0</v>
      </c>
      <c r="M547" s="110" t="n">
        <f aca="false">K547+L547</f>
        <v>54000</v>
      </c>
      <c r="N547" s="119" t="n">
        <f aca="false">N548</f>
        <v>0</v>
      </c>
      <c r="O547" s="110" t="n">
        <f aca="false">M547+N547</f>
        <v>54000</v>
      </c>
      <c r="P547" s="119" t="n">
        <f aca="false">P548</f>
        <v>0</v>
      </c>
      <c r="Q547" s="110" t="n">
        <f aca="false">O547+P547</f>
        <v>54000</v>
      </c>
      <c r="R547" s="119" t="n">
        <f aca="false">R548</f>
        <v>0</v>
      </c>
      <c r="S547" s="110" t="n">
        <f aca="false">Q547+R547</f>
        <v>54000</v>
      </c>
      <c r="T547" s="119" t="n">
        <f aca="false">T548</f>
        <v>160600</v>
      </c>
      <c r="U547" s="110" t="n">
        <f aca="false">S547+T547</f>
        <v>214600</v>
      </c>
      <c r="V547" s="119" t="n">
        <f aca="false">V548</f>
        <v>0</v>
      </c>
      <c r="W547" s="110" t="n">
        <f aca="false">U547+V547</f>
        <v>214600</v>
      </c>
      <c r="X547" s="119" t="n">
        <f aca="false">X548</f>
        <v>0</v>
      </c>
      <c r="Y547" s="110" t="n">
        <f aca="false">W547+X547</f>
        <v>214600</v>
      </c>
      <c r="Z547" s="119" t="n">
        <f aca="false">Z548</f>
        <v>0</v>
      </c>
      <c r="AA547" s="110" t="n">
        <f aca="false">Y547+Z547</f>
        <v>214600</v>
      </c>
      <c r="AB547" s="119" t="n">
        <f aca="false">AB548</f>
        <v>0</v>
      </c>
      <c r="AC547" s="110" t="n">
        <f aca="false">AA547+AB547</f>
        <v>214600</v>
      </c>
      <c r="AD547" s="119" t="n">
        <f aca="false">AD548</f>
        <v>0</v>
      </c>
      <c r="AE547" s="110" t="n">
        <f aca="false">AC547+AD547</f>
        <v>214600</v>
      </c>
      <c r="AF547" s="119" t="n">
        <f aca="false">AF548</f>
        <v>0</v>
      </c>
      <c r="AG547" s="110" t="n">
        <f aca="false">AE547+AF547</f>
        <v>214600</v>
      </c>
      <c r="AH547" s="110"/>
      <c r="AI547" s="119" t="n">
        <f aca="false">AI548</f>
        <v>54000</v>
      </c>
      <c r="AJ547" s="119" t="n">
        <f aca="false">AJ548</f>
        <v>0</v>
      </c>
      <c r="AK547" s="113" t="n">
        <f aca="false">AI547+AJ547</f>
        <v>54000</v>
      </c>
      <c r="AL547" s="119" t="n">
        <f aca="false">AL548</f>
        <v>0</v>
      </c>
      <c r="AM547" s="113" t="n">
        <f aca="false">AK547+AL547</f>
        <v>54000</v>
      </c>
      <c r="AN547" s="119" t="n">
        <f aca="false">AN548</f>
        <v>0</v>
      </c>
      <c r="AO547" s="113" t="n">
        <f aca="false">AM547+AN547</f>
        <v>54000</v>
      </c>
      <c r="AP547" s="119" t="n">
        <f aca="false">AP548</f>
        <v>160600</v>
      </c>
      <c r="AQ547" s="113" t="n">
        <f aca="false">AO547+AP547</f>
        <v>214600</v>
      </c>
      <c r="AR547" s="119" t="n">
        <f aca="false">AR548</f>
        <v>0</v>
      </c>
      <c r="AS547" s="113" t="n">
        <f aca="false">AQ547+AR547</f>
        <v>214600</v>
      </c>
      <c r="AT547" s="119" t="n">
        <f aca="false">AT548</f>
        <v>0</v>
      </c>
      <c r="AU547" s="113" t="n">
        <f aca="false">AS547+AT547</f>
        <v>214600</v>
      </c>
      <c r="AV547" s="119" t="n">
        <f aca="false">AV548</f>
        <v>0</v>
      </c>
      <c r="AW547" s="113" t="n">
        <f aca="false">AU547+AV547</f>
        <v>214600</v>
      </c>
      <c r="AX547" s="119" t="n">
        <f aca="false">AX548</f>
        <v>0</v>
      </c>
      <c r="AY547" s="113" t="n">
        <f aca="false">AW547+AX547</f>
        <v>214600</v>
      </c>
      <c r="AZ547" s="119" t="n">
        <f aca="false">AZ548</f>
        <v>0</v>
      </c>
      <c r="BA547" s="113" t="n">
        <f aca="false">AY547+AZ547</f>
        <v>214600</v>
      </c>
      <c r="BB547" s="119" t="n">
        <f aca="false">BB548</f>
        <v>0</v>
      </c>
      <c r="BC547" s="113" t="n">
        <f aca="false">BA547+BB547</f>
        <v>214600</v>
      </c>
    </row>
    <row r="548" customFormat="false" ht="46.8" hidden="false" customHeight="false" outlineLevel="0" collapsed="false">
      <c r="A548" s="111"/>
      <c r="B548" s="17" t="s">
        <v>165</v>
      </c>
      <c r="C548" s="76" t="n">
        <v>953</v>
      </c>
      <c r="D548" s="69" t="s">
        <v>54</v>
      </c>
      <c r="E548" s="69" t="s">
        <v>60</v>
      </c>
      <c r="F548" s="68" t="s">
        <v>26</v>
      </c>
      <c r="G548" s="68" t="s">
        <v>105</v>
      </c>
      <c r="H548" s="68" t="s">
        <v>22</v>
      </c>
      <c r="I548" s="68" t="s">
        <v>103</v>
      </c>
      <c r="J548" s="69"/>
      <c r="K548" s="119" t="n">
        <f aca="false">K549</f>
        <v>54000</v>
      </c>
      <c r="L548" s="119" t="n">
        <f aca="false">L549</f>
        <v>0</v>
      </c>
      <c r="M548" s="110" t="n">
        <f aca="false">K548+L548</f>
        <v>54000</v>
      </c>
      <c r="N548" s="119" t="n">
        <f aca="false">N549</f>
        <v>0</v>
      </c>
      <c r="O548" s="110" t="n">
        <f aca="false">M548+N548</f>
        <v>54000</v>
      </c>
      <c r="P548" s="119" t="n">
        <f aca="false">P549</f>
        <v>0</v>
      </c>
      <c r="Q548" s="110" t="n">
        <f aca="false">O548+P548</f>
        <v>54000</v>
      </c>
      <c r="R548" s="119" t="n">
        <f aca="false">R549</f>
        <v>0</v>
      </c>
      <c r="S548" s="110" t="n">
        <f aca="false">Q548+R548</f>
        <v>54000</v>
      </c>
      <c r="T548" s="119" t="n">
        <f aca="false">T549</f>
        <v>160600</v>
      </c>
      <c r="U548" s="110" t="n">
        <f aca="false">S548+T548</f>
        <v>214600</v>
      </c>
      <c r="V548" s="119" t="n">
        <f aca="false">V549</f>
        <v>0</v>
      </c>
      <c r="W548" s="110" t="n">
        <f aca="false">U548+V548</f>
        <v>214600</v>
      </c>
      <c r="X548" s="119" t="n">
        <f aca="false">X549</f>
        <v>0</v>
      </c>
      <c r="Y548" s="110" t="n">
        <f aca="false">W548+X548</f>
        <v>214600</v>
      </c>
      <c r="Z548" s="119" t="n">
        <f aca="false">Z549</f>
        <v>0</v>
      </c>
      <c r="AA548" s="110" t="n">
        <f aca="false">Y548+Z548</f>
        <v>214600</v>
      </c>
      <c r="AB548" s="119" t="n">
        <f aca="false">AB549</f>
        <v>0</v>
      </c>
      <c r="AC548" s="110" t="n">
        <f aca="false">AA548+AB548</f>
        <v>214600</v>
      </c>
      <c r="AD548" s="119" t="n">
        <f aca="false">AD549</f>
        <v>0</v>
      </c>
      <c r="AE548" s="110" t="n">
        <f aca="false">AC548+AD548</f>
        <v>214600</v>
      </c>
      <c r="AF548" s="119" t="n">
        <f aca="false">AF549</f>
        <v>0</v>
      </c>
      <c r="AG548" s="110" t="n">
        <f aca="false">AE548+AF548</f>
        <v>214600</v>
      </c>
      <c r="AH548" s="110"/>
      <c r="AI548" s="119" t="n">
        <f aca="false">AI549</f>
        <v>54000</v>
      </c>
      <c r="AJ548" s="119" t="n">
        <f aca="false">AJ549</f>
        <v>0</v>
      </c>
      <c r="AK548" s="113" t="n">
        <f aca="false">AI548+AJ548</f>
        <v>54000</v>
      </c>
      <c r="AL548" s="119" t="n">
        <f aca="false">AL549</f>
        <v>0</v>
      </c>
      <c r="AM548" s="113" t="n">
        <f aca="false">AK548+AL548</f>
        <v>54000</v>
      </c>
      <c r="AN548" s="119" t="n">
        <f aca="false">AN549</f>
        <v>0</v>
      </c>
      <c r="AO548" s="113" t="n">
        <f aca="false">AM548+AN548</f>
        <v>54000</v>
      </c>
      <c r="AP548" s="119" t="n">
        <f aca="false">AP549</f>
        <v>160600</v>
      </c>
      <c r="AQ548" s="113" t="n">
        <f aca="false">AO548+AP548</f>
        <v>214600</v>
      </c>
      <c r="AR548" s="119" t="n">
        <f aca="false">AR549</f>
        <v>0</v>
      </c>
      <c r="AS548" s="113" t="n">
        <f aca="false">AQ548+AR548</f>
        <v>214600</v>
      </c>
      <c r="AT548" s="119" t="n">
        <f aca="false">AT549</f>
        <v>0</v>
      </c>
      <c r="AU548" s="113" t="n">
        <f aca="false">AS548+AT548</f>
        <v>214600</v>
      </c>
      <c r="AV548" s="119" t="n">
        <f aca="false">AV549</f>
        <v>0</v>
      </c>
      <c r="AW548" s="113" t="n">
        <f aca="false">AU548+AV548</f>
        <v>214600</v>
      </c>
      <c r="AX548" s="119" t="n">
        <f aca="false">AX549</f>
        <v>0</v>
      </c>
      <c r="AY548" s="113" t="n">
        <f aca="false">AW548+AX548</f>
        <v>214600</v>
      </c>
      <c r="AZ548" s="119" t="n">
        <f aca="false">AZ549</f>
        <v>0</v>
      </c>
      <c r="BA548" s="113" t="n">
        <f aca="false">AY548+AZ548</f>
        <v>214600</v>
      </c>
      <c r="BB548" s="119" t="n">
        <f aca="false">BB549</f>
        <v>0</v>
      </c>
      <c r="BC548" s="113" t="n">
        <f aca="false">BA548+BB548</f>
        <v>214600</v>
      </c>
    </row>
    <row r="549" customFormat="false" ht="93.6" hidden="false" customHeight="false" outlineLevel="0" collapsed="false">
      <c r="A549" s="111"/>
      <c r="B549" s="30" t="s">
        <v>169</v>
      </c>
      <c r="C549" s="69" t="s">
        <v>453</v>
      </c>
      <c r="D549" s="69" t="s">
        <v>54</v>
      </c>
      <c r="E549" s="69" t="s">
        <v>60</v>
      </c>
      <c r="F549" s="68" t="s">
        <v>26</v>
      </c>
      <c r="G549" s="68" t="s">
        <v>105</v>
      </c>
      <c r="H549" s="68" t="s">
        <v>24</v>
      </c>
      <c r="I549" s="68" t="s">
        <v>103</v>
      </c>
      <c r="J549" s="68"/>
      <c r="K549" s="119" t="n">
        <f aca="false">K550</f>
        <v>54000</v>
      </c>
      <c r="L549" s="119" t="n">
        <f aca="false">L550</f>
        <v>0</v>
      </c>
      <c r="M549" s="110" t="n">
        <f aca="false">K549+L549</f>
        <v>54000</v>
      </c>
      <c r="N549" s="119" t="n">
        <f aca="false">N550</f>
        <v>0</v>
      </c>
      <c r="O549" s="110" t="n">
        <f aca="false">M549+N549</f>
        <v>54000</v>
      </c>
      <c r="P549" s="119" t="n">
        <f aca="false">P550</f>
        <v>0</v>
      </c>
      <c r="Q549" s="110" t="n">
        <f aca="false">O549+P549</f>
        <v>54000</v>
      </c>
      <c r="R549" s="119" t="n">
        <f aca="false">R550</f>
        <v>0</v>
      </c>
      <c r="S549" s="110" t="n">
        <f aca="false">Q549+R549</f>
        <v>54000</v>
      </c>
      <c r="T549" s="119" t="n">
        <f aca="false">T550</f>
        <v>160600</v>
      </c>
      <c r="U549" s="110" t="n">
        <f aca="false">S549+T549</f>
        <v>214600</v>
      </c>
      <c r="V549" s="119" t="n">
        <f aca="false">V550</f>
        <v>0</v>
      </c>
      <c r="W549" s="110" t="n">
        <f aca="false">U549+V549</f>
        <v>214600</v>
      </c>
      <c r="X549" s="119" t="n">
        <f aca="false">X550</f>
        <v>0</v>
      </c>
      <c r="Y549" s="110" t="n">
        <f aca="false">W549+X549</f>
        <v>214600</v>
      </c>
      <c r="Z549" s="119" t="n">
        <f aca="false">Z550</f>
        <v>0</v>
      </c>
      <c r="AA549" s="110" t="n">
        <f aca="false">Y549+Z549</f>
        <v>214600</v>
      </c>
      <c r="AB549" s="119" t="n">
        <f aca="false">AB550</f>
        <v>0</v>
      </c>
      <c r="AC549" s="110" t="n">
        <f aca="false">AA549+AB549</f>
        <v>214600</v>
      </c>
      <c r="AD549" s="119" t="n">
        <f aca="false">AD550</f>
        <v>0</v>
      </c>
      <c r="AE549" s="110" t="n">
        <f aca="false">AC549+AD549</f>
        <v>214600</v>
      </c>
      <c r="AF549" s="119" t="n">
        <f aca="false">AF550</f>
        <v>0</v>
      </c>
      <c r="AG549" s="110" t="n">
        <f aca="false">AE549+AF549</f>
        <v>214600</v>
      </c>
      <c r="AH549" s="110"/>
      <c r="AI549" s="119" t="n">
        <f aca="false">AI550</f>
        <v>54000</v>
      </c>
      <c r="AJ549" s="119" t="n">
        <f aca="false">AJ550</f>
        <v>0</v>
      </c>
      <c r="AK549" s="113" t="n">
        <f aca="false">AI549+AJ549</f>
        <v>54000</v>
      </c>
      <c r="AL549" s="119" t="n">
        <f aca="false">AL550</f>
        <v>0</v>
      </c>
      <c r="AM549" s="113" t="n">
        <f aca="false">AK549+AL549</f>
        <v>54000</v>
      </c>
      <c r="AN549" s="119" t="n">
        <f aca="false">AN550</f>
        <v>0</v>
      </c>
      <c r="AO549" s="113" t="n">
        <f aca="false">AM549+AN549</f>
        <v>54000</v>
      </c>
      <c r="AP549" s="119" t="n">
        <f aca="false">AP550</f>
        <v>160600</v>
      </c>
      <c r="AQ549" s="113" t="n">
        <f aca="false">AO549+AP549</f>
        <v>214600</v>
      </c>
      <c r="AR549" s="119" t="n">
        <f aca="false">AR550</f>
        <v>0</v>
      </c>
      <c r="AS549" s="113" t="n">
        <f aca="false">AQ549+AR549</f>
        <v>214600</v>
      </c>
      <c r="AT549" s="119" t="n">
        <f aca="false">AT550</f>
        <v>0</v>
      </c>
      <c r="AU549" s="113" t="n">
        <f aca="false">AS549+AT549</f>
        <v>214600</v>
      </c>
      <c r="AV549" s="119" t="n">
        <f aca="false">AV550</f>
        <v>0</v>
      </c>
      <c r="AW549" s="113" t="n">
        <f aca="false">AU549+AV549</f>
        <v>214600</v>
      </c>
      <c r="AX549" s="119" t="n">
        <f aca="false">AX550</f>
        <v>0</v>
      </c>
      <c r="AY549" s="113" t="n">
        <f aca="false">AW549+AX549</f>
        <v>214600</v>
      </c>
      <c r="AZ549" s="119" t="n">
        <f aca="false">AZ550</f>
        <v>0</v>
      </c>
      <c r="BA549" s="113" t="n">
        <f aca="false">AY549+AZ549</f>
        <v>214600</v>
      </c>
      <c r="BB549" s="119" t="n">
        <f aca="false">BB550</f>
        <v>0</v>
      </c>
      <c r="BC549" s="113" t="n">
        <f aca="false">BA549+BB549</f>
        <v>214600</v>
      </c>
    </row>
    <row r="550" customFormat="false" ht="124.8" hidden="false" customHeight="false" outlineLevel="0" collapsed="false">
      <c r="A550" s="111"/>
      <c r="B550" s="17" t="s">
        <v>175</v>
      </c>
      <c r="C550" s="69" t="s">
        <v>453</v>
      </c>
      <c r="D550" s="69" t="s">
        <v>54</v>
      </c>
      <c r="E550" s="69" t="s">
        <v>60</v>
      </c>
      <c r="F550" s="68" t="s">
        <v>26</v>
      </c>
      <c r="G550" s="68" t="s">
        <v>105</v>
      </c>
      <c r="H550" s="68" t="s">
        <v>24</v>
      </c>
      <c r="I550" s="68" t="s">
        <v>176</v>
      </c>
      <c r="J550" s="68"/>
      <c r="K550" s="119" t="n">
        <f aca="false">K551</f>
        <v>54000</v>
      </c>
      <c r="L550" s="119" t="n">
        <f aca="false">L551</f>
        <v>0</v>
      </c>
      <c r="M550" s="110" t="n">
        <f aca="false">K550+L550</f>
        <v>54000</v>
      </c>
      <c r="N550" s="119" t="n">
        <f aca="false">N551</f>
        <v>0</v>
      </c>
      <c r="O550" s="110" t="n">
        <f aca="false">M550+N550</f>
        <v>54000</v>
      </c>
      <c r="P550" s="119" t="n">
        <f aca="false">P551</f>
        <v>0</v>
      </c>
      <c r="Q550" s="110" t="n">
        <f aca="false">O550+P550</f>
        <v>54000</v>
      </c>
      <c r="R550" s="119" t="n">
        <f aca="false">R551</f>
        <v>0</v>
      </c>
      <c r="S550" s="110" t="n">
        <f aca="false">Q550+R550</f>
        <v>54000</v>
      </c>
      <c r="T550" s="119" t="n">
        <f aca="false">T551</f>
        <v>160600</v>
      </c>
      <c r="U550" s="110" t="n">
        <f aca="false">S550+T550</f>
        <v>214600</v>
      </c>
      <c r="V550" s="119" t="n">
        <f aca="false">V551</f>
        <v>0</v>
      </c>
      <c r="W550" s="110" t="n">
        <f aca="false">U550+V550</f>
        <v>214600</v>
      </c>
      <c r="X550" s="119" t="n">
        <f aca="false">X551</f>
        <v>0</v>
      </c>
      <c r="Y550" s="110" t="n">
        <f aca="false">W550+X550</f>
        <v>214600</v>
      </c>
      <c r="Z550" s="119" t="n">
        <f aca="false">Z551</f>
        <v>0</v>
      </c>
      <c r="AA550" s="110" t="n">
        <f aca="false">Y550+Z550</f>
        <v>214600</v>
      </c>
      <c r="AB550" s="119" t="n">
        <f aca="false">AB551</f>
        <v>0</v>
      </c>
      <c r="AC550" s="110" t="n">
        <f aca="false">AA550+AB550</f>
        <v>214600</v>
      </c>
      <c r="AD550" s="119" t="n">
        <f aca="false">AD551</f>
        <v>0</v>
      </c>
      <c r="AE550" s="110" t="n">
        <f aca="false">AC550+AD550</f>
        <v>214600</v>
      </c>
      <c r="AF550" s="119" t="n">
        <f aca="false">AF551</f>
        <v>0</v>
      </c>
      <c r="AG550" s="110" t="n">
        <f aca="false">AE550+AF550</f>
        <v>214600</v>
      </c>
      <c r="AH550" s="110"/>
      <c r="AI550" s="119" t="n">
        <f aca="false">AI551</f>
        <v>54000</v>
      </c>
      <c r="AJ550" s="119" t="n">
        <f aca="false">AJ551</f>
        <v>0</v>
      </c>
      <c r="AK550" s="113" t="n">
        <f aca="false">AI550+AJ550</f>
        <v>54000</v>
      </c>
      <c r="AL550" s="119" t="n">
        <f aca="false">AL551</f>
        <v>0</v>
      </c>
      <c r="AM550" s="113" t="n">
        <f aca="false">AK550+AL550</f>
        <v>54000</v>
      </c>
      <c r="AN550" s="119" t="n">
        <f aca="false">AN551</f>
        <v>0</v>
      </c>
      <c r="AO550" s="113" t="n">
        <f aca="false">AM550+AN550</f>
        <v>54000</v>
      </c>
      <c r="AP550" s="119" t="n">
        <f aca="false">AP551</f>
        <v>160600</v>
      </c>
      <c r="AQ550" s="113" t="n">
        <f aca="false">AO550+AP550</f>
        <v>214600</v>
      </c>
      <c r="AR550" s="119" t="n">
        <f aca="false">AR551</f>
        <v>0</v>
      </c>
      <c r="AS550" s="113" t="n">
        <f aca="false">AQ550+AR550</f>
        <v>214600</v>
      </c>
      <c r="AT550" s="119" t="n">
        <f aca="false">AT551</f>
        <v>0</v>
      </c>
      <c r="AU550" s="113" t="n">
        <f aca="false">AS550+AT550</f>
        <v>214600</v>
      </c>
      <c r="AV550" s="119" t="n">
        <f aca="false">AV551</f>
        <v>0</v>
      </c>
      <c r="AW550" s="113" t="n">
        <f aca="false">AU550+AV550</f>
        <v>214600</v>
      </c>
      <c r="AX550" s="119" t="n">
        <f aca="false">AX551</f>
        <v>0</v>
      </c>
      <c r="AY550" s="113" t="n">
        <f aca="false">AW550+AX550</f>
        <v>214600</v>
      </c>
      <c r="AZ550" s="119" t="n">
        <f aca="false">AZ551</f>
        <v>0</v>
      </c>
      <c r="BA550" s="113" t="n">
        <f aca="false">AY550+AZ550</f>
        <v>214600</v>
      </c>
      <c r="BB550" s="119" t="n">
        <f aca="false">BB551</f>
        <v>0</v>
      </c>
      <c r="BC550" s="113" t="n">
        <f aca="false">BA550+BB550</f>
        <v>214600</v>
      </c>
    </row>
    <row r="551" customFormat="false" ht="31.2" hidden="false" customHeight="false" outlineLevel="0" collapsed="false">
      <c r="A551" s="111"/>
      <c r="B551" s="30" t="s">
        <v>114</v>
      </c>
      <c r="C551" s="69" t="s">
        <v>453</v>
      </c>
      <c r="D551" s="69" t="s">
        <v>54</v>
      </c>
      <c r="E551" s="69" t="s">
        <v>60</v>
      </c>
      <c r="F551" s="68" t="s">
        <v>26</v>
      </c>
      <c r="G551" s="68" t="s">
        <v>105</v>
      </c>
      <c r="H551" s="68" t="s">
        <v>24</v>
      </c>
      <c r="I551" s="68" t="s">
        <v>176</v>
      </c>
      <c r="J551" s="68" t="s">
        <v>115</v>
      </c>
      <c r="K551" s="119" t="n">
        <v>54000</v>
      </c>
      <c r="L551" s="119"/>
      <c r="M551" s="110" t="n">
        <f aca="false">K551+L551</f>
        <v>54000</v>
      </c>
      <c r="N551" s="119"/>
      <c r="O551" s="110" t="n">
        <f aca="false">M551+N551</f>
        <v>54000</v>
      </c>
      <c r="P551" s="119"/>
      <c r="Q551" s="110" t="n">
        <f aca="false">O551+P551</f>
        <v>54000</v>
      </c>
      <c r="R551" s="119"/>
      <c r="S551" s="110" t="n">
        <f aca="false">Q551+R551</f>
        <v>54000</v>
      </c>
      <c r="T551" s="119" t="n">
        <v>160600</v>
      </c>
      <c r="U551" s="110" t="n">
        <f aca="false">S551+T551</f>
        <v>214600</v>
      </c>
      <c r="V551" s="119"/>
      <c r="W551" s="110" t="n">
        <f aca="false">U551+V551</f>
        <v>214600</v>
      </c>
      <c r="X551" s="119"/>
      <c r="Y551" s="110" t="n">
        <f aca="false">W551+X551</f>
        <v>214600</v>
      </c>
      <c r="Z551" s="119"/>
      <c r="AA551" s="110" t="n">
        <f aca="false">Y551+Z551</f>
        <v>214600</v>
      </c>
      <c r="AB551" s="119"/>
      <c r="AC551" s="110" t="n">
        <f aca="false">AA551+AB551</f>
        <v>214600</v>
      </c>
      <c r="AD551" s="119"/>
      <c r="AE551" s="110" t="n">
        <f aca="false">AC551+AD551</f>
        <v>214600</v>
      </c>
      <c r="AF551" s="119"/>
      <c r="AG551" s="110" t="n">
        <f aca="false">AE551+AF551</f>
        <v>214600</v>
      </c>
      <c r="AH551" s="110"/>
      <c r="AI551" s="119" t="n">
        <v>54000</v>
      </c>
      <c r="AJ551" s="119"/>
      <c r="AK551" s="113" t="n">
        <f aca="false">AI551+AJ551</f>
        <v>54000</v>
      </c>
      <c r="AL551" s="119"/>
      <c r="AM551" s="113" t="n">
        <f aca="false">AK551+AL551</f>
        <v>54000</v>
      </c>
      <c r="AN551" s="119"/>
      <c r="AO551" s="113" t="n">
        <f aca="false">AM551+AN551</f>
        <v>54000</v>
      </c>
      <c r="AP551" s="119" t="n">
        <v>160600</v>
      </c>
      <c r="AQ551" s="113" t="n">
        <f aca="false">AO551+AP551</f>
        <v>214600</v>
      </c>
      <c r="AR551" s="119"/>
      <c r="AS551" s="113" t="n">
        <f aca="false">AQ551+AR551</f>
        <v>214600</v>
      </c>
      <c r="AT551" s="119"/>
      <c r="AU551" s="113" t="n">
        <f aca="false">AS551+AT551</f>
        <v>214600</v>
      </c>
      <c r="AV551" s="119"/>
      <c r="AW551" s="113" t="n">
        <f aca="false">AU551+AV551</f>
        <v>214600</v>
      </c>
      <c r="AX551" s="119"/>
      <c r="AY551" s="113" t="n">
        <f aca="false">AW551+AX551</f>
        <v>214600</v>
      </c>
      <c r="AZ551" s="119"/>
      <c r="BA551" s="113" t="n">
        <f aca="false">AY551+AZ551</f>
        <v>214600</v>
      </c>
      <c r="BB551" s="119"/>
      <c r="BC551" s="113" t="n">
        <f aca="false">BA551+BB551</f>
        <v>214600</v>
      </c>
    </row>
    <row r="552" customFormat="false" ht="15.6" hidden="false" customHeight="false" outlineLevel="0" collapsed="false">
      <c r="A552" s="111"/>
      <c r="B552" s="30" t="s">
        <v>70</v>
      </c>
      <c r="C552" s="69" t="s">
        <v>453</v>
      </c>
      <c r="D552" s="69" t="s">
        <v>40</v>
      </c>
      <c r="E552" s="69" t="s">
        <v>22</v>
      </c>
      <c r="F552" s="68"/>
      <c r="G552" s="68"/>
      <c r="H552" s="68"/>
      <c r="I552" s="68"/>
      <c r="J552" s="68"/>
      <c r="K552" s="119" t="n">
        <f aca="false">K553+K567</f>
        <v>112231300</v>
      </c>
      <c r="L552" s="119" t="n">
        <f aca="false">L553+L567</f>
        <v>263800</v>
      </c>
      <c r="M552" s="110" t="n">
        <f aca="false">K552+L552</f>
        <v>112495100</v>
      </c>
      <c r="N552" s="119" t="n">
        <f aca="false">N553+N567</f>
        <v>0</v>
      </c>
      <c r="O552" s="110" t="n">
        <f aca="false">M552+N552</f>
        <v>112495100</v>
      </c>
      <c r="P552" s="119" t="n">
        <f aca="false">P553+P567</f>
        <v>0</v>
      </c>
      <c r="Q552" s="110" t="n">
        <f aca="false">O552+P552</f>
        <v>112495100</v>
      </c>
      <c r="R552" s="119" t="n">
        <f aca="false">R553+R567</f>
        <v>0</v>
      </c>
      <c r="S552" s="110" t="n">
        <f aca="false">Q552+R552</f>
        <v>112495100</v>
      </c>
      <c r="T552" s="119" t="n">
        <f aca="false">T553+T567</f>
        <v>0</v>
      </c>
      <c r="U552" s="110" t="n">
        <f aca="false">S552+T552</f>
        <v>112495100</v>
      </c>
      <c r="V552" s="119" t="n">
        <f aca="false">V553+V567</f>
        <v>0</v>
      </c>
      <c r="W552" s="110" t="n">
        <f aca="false">U552+V552</f>
        <v>112495100</v>
      </c>
      <c r="X552" s="119" t="n">
        <f aca="false">X553+X567</f>
        <v>0</v>
      </c>
      <c r="Y552" s="110" t="n">
        <f aca="false">W552+X552</f>
        <v>112495100</v>
      </c>
      <c r="Z552" s="119" t="n">
        <f aca="false">Z553+Z567</f>
        <v>0</v>
      </c>
      <c r="AA552" s="110" t="n">
        <f aca="false">Y552+Z552</f>
        <v>112495100</v>
      </c>
      <c r="AB552" s="119" t="n">
        <f aca="false">AB553+AB567</f>
        <v>0</v>
      </c>
      <c r="AC552" s="110" t="n">
        <f aca="false">AA552+AB552</f>
        <v>112495100</v>
      </c>
      <c r="AD552" s="119" t="n">
        <f aca="false">AD553+AD567</f>
        <v>0</v>
      </c>
      <c r="AE552" s="110" t="n">
        <f aca="false">AC552+AD552</f>
        <v>112495100</v>
      </c>
      <c r="AF552" s="119" t="n">
        <f aca="false">AF553+AF567</f>
        <v>0</v>
      </c>
      <c r="AG552" s="110" t="n">
        <f aca="false">AE552+AF552</f>
        <v>112495100</v>
      </c>
      <c r="AH552" s="110"/>
      <c r="AI552" s="119" t="n">
        <f aca="false">AI553+AI567</f>
        <v>114343400</v>
      </c>
      <c r="AJ552" s="119" t="n">
        <f aca="false">AJ553+AJ567</f>
        <v>274000</v>
      </c>
      <c r="AK552" s="113" t="n">
        <f aca="false">AI552+AJ552</f>
        <v>114617400</v>
      </c>
      <c r="AL552" s="119" t="n">
        <f aca="false">AL553+AL567</f>
        <v>0</v>
      </c>
      <c r="AM552" s="113" t="n">
        <f aca="false">AK552+AL552</f>
        <v>114617400</v>
      </c>
      <c r="AN552" s="119" t="n">
        <f aca="false">AN553+AN567</f>
        <v>0</v>
      </c>
      <c r="AO552" s="113" t="n">
        <f aca="false">AM552+AN552</f>
        <v>114617400</v>
      </c>
      <c r="AP552" s="119" t="n">
        <f aca="false">AP553+AP567</f>
        <v>0</v>
      </c>
      <c r="AQ552" s="113" t="n">
        <f aca="false">AO552+AP552</f>
        <v>114617400</v>
      </c>
      <c r="AR552" s="119" t="n">
        <f aca="false">AR553+AR567</f>
        <v>0</v>
      </c>
      <c r="AS552" s="113" t="n">
        <f aca="false">AQ552+AR552</f>
        <v>114617400</v>
      </c>
      <c r="AT552" s="119" t="n">
        <f aca="false">AT553+AT567</f>
        <v>0</v>
      </c>
      <c r="AU552" s="113" t="n">
        <f aca="false">AS552+AT552</f>
        <v>114617400</v>
      </c>
      <c r="AV552" s="119" t="n">
        <f aca="false">AV553+AV567</f>
        <v>0</v>
      </c>
      <c r="AW552" s="113" t="n">
        <f aca="false">AU552+AV552</f>
        <v>114617400</v>
      </c>
      <c r="AX552" s="119" t="n">
        <f aca="false">AX553+AX567</f>
        <v>0</v>
      </c>
      <c r="AY552" s="113" t="n">
        <f aca="false">AW552+AX552</f>
        <v>114617400</v>
      </c>
      <c r="AZ552" s="119" t="n">
        <f aca="false">AZ553+AZ567</f>
        <v>0</v>
      </c>
      <c r="BA552" s="113" t="n">
        <f aca="false">AY552+AZ552</f>
        <v>114617400</v>
      </c>
      <c r="BB552" s="119" t="n">
        <f aca="false">BB553+BB567</f>
        <v>0</v>
      </c>
      <c r="BC552" s="113" t="n">
        <f aca="false">BA552+BB552</f>
        <v>114617400</v>
      </c>
    </row>
    <row r="553" customFormat="false" ht="15.6" hidden="false" customHeight="false" outlineLevel="0" collapsed="false">
      <c r="A553" s="111"/>
      <c r="B553" s="30" t="s">
        <v>72</v>
      </c>
      <c r="C553" s="69" t="s">
        <v>453</v>
      </c>
      <c r="D553" s="69" t="s">
        <v>40</v>
      </c>
      <c r="E553" s="69" t="s">
        <v>28</v>
      </c>
      <c r="F553" s="68"/>
      <c r="G553" s="68"/>
      <c r="H553" s="68"/>
      <c r="I553" s="68"/>
      <c r="J553" s="68"/>
      <c r="K553" s="119" t="n">
        <f aca="false">K554</f>
        <v>102075300</v>
      </c>
      <c r="L553" s="119" t="n">
        <f aca="false">L554</f>
        <v>263800</v>
      </c>
      <c r="M553" s="110" t="n">
        <f aca="false">K553+L553</f>
        <v>102339100</v>
      </c>
      <c r="N553" s="119" t="n">
        <f aca="false">N554</f>
        <v>0</v>
      </c>
      <c r="O553" s="110" t="n">
        <f aca="false">M553+N553</f>
        <v>102339100</v>
      </c>
      <c r="P553" s="119" t="n">
        <f aca="false">P554</f>
        <v>0</v>
      </c>
      <c r="Q553" s="110" t="n">
        <f aca="false">O553+P553</f>
        <v>102339100</v>
      </c>
      <c r="R553" s="119" t="n">
        <f aca="false">R554</f>
        <v>0</v>
      </c>
      <c r="S553" s="110" t="n">
        <f aca="false">Q553+R553</f>
        <v>102339100</v>
      </c>
      <c r="T553" s="119" t="n">
        <f aca="false">T554</f>
        <v>0</v>
      </c>
      <c r="U553" s="110" t="n">
        <f aca="false">S553+T553</f>
        <v>102339100</v>
      </c>
      <c r="V553" s="119" t="n">
        <f aca="false">V554</f>
        <v>0</v>
      </c>
      <c r="W553" s="110" t="n">
        <f aca="false">U553+V553</f>
        <v>102339100</v>
      </c>
      <c r="X553" s="119" t="n">
        <f aca="false">X554</f>
        <v>0</v>
      </c>
      <c r="Y553" s="110" t="n">
        <f aca="false">W553+X553</f>
        <v>102339100</v>
      </c>
      <c r="Z553" s="119" t="n">
        <f aca="false">Z554</f>
        <v>0</v>
      </c>
      <c r="AA553" s="110" t="n">
        <f aca="false">Y553+Z553</f>
        <v>102339100</v>
      </c>
      <c r="AB553" s="119" t="n">
        <f aca="false">AB554</f>
        <v>0</v>
      </c>
      <c r="AC553" s="110" t="n">
        <f aca="false">AA553+AB553</f>
        <v>102339100</v>
      </c>
      <c r="AD553" s="119" t="n">
        <f aca="false">AD554</f>
        <v>0</v>
      </c>
      <c r="AE553" s="110" t="n">
        <f aca="false">AC553+AD553</f>
        <v>102339100</v>
      </c>
      <c r="AF553" s="119" t="n">
        <f aca="false">AF554</f>
        <v>0</v>
      </c>
      <c r="AG553" s="110" t="n">
        <f aca="false">AE553+AF553</f>
        <v>102339100</v>
      </c>
      <c r="AH553" s="110"/>
      <c r="AI553" s="119" t="n">
        <f aca="false">AI554</f>
        <v>104187400</v>
      </c>
      <c r="AJ553" s="119" t="n">
        <f aca="false">AJ554</f>
        <v>274000</v>
      </c>
      <c r="AK553" s="113" t="n">
        <f aca="false">AI553+AJ553</f>
        <v>104461400</v>
      </c>
      <c r="AL553" s="119" t="n">
        <f aca="false">AL554</f>
        <v>0</v>
      </c>
      <c r="AM553" s="113" t="n">
        <f aca="false">AK553+AL553</f>
        <v>104461400</v>
      </c>
      <c r="AN553" s="119" t="n">
        <f aca="false">AN554</f>
        <v>0</v>
      </c>
      <c r="AO553" s="113" t="n">
        <f aca="false">AM553+AN553</f>
        <v>104461400</v>
      </c>
      <c r="AP553" s="119" t="n">
        <f aca="false">AP554</f>
        <v>0</v>
      </c>
      <c r="AQ553" s="113" t="n">
        <f aca="false">AO553+AP553</f>
        <v>104461400</v>
      </c>
      <c r="AR553" s="119" t="n">
        <f aca="false">AR554</f>
        <v>0</v>
      </c>
      <c r="AS553" s="113" t="n">
        <f aca="false">AQ553+AR553</f>
        <v>104461400</v>
      </c>
      <c r="AT553" s="119" t="n">
        <f aca="false">AT554</f>
        <v>0</v>
      </c>
      <c r="AU553" s="113" t="n">
        <f aca="false">AS553+AT553</f>
        <v>104461400</v>
      </c>
      <c r="AV553" s="119" t="n">
        <f aca="false">AV554</f>
        <v>0</v>
      </c>
      <c r="AW553" s="113" t="n">
        <f aca="false">AU553+AV553</f>
        <v>104461400</v>
      </c>
      <c r="AX553" s="119" t="n">
        <f aca="false">AX554</f>
        <v>0</v>
      </c>
      <c r="AY553" s="113" t="n">
        <f aca="false">AW553+AX553</f>
        <v>104461400</v>
      </c>
      <c r="AZ553" s="119" t="n">
        <f aca="false">AZ554</f>
        <v>0</v>
      </c>
      <c r="BA553" s="113" t="n">
        <f aca="false">AY553+AZ553</f>
        <v>104461400</v>
      </c>
      <c r="BB553" s="119" t="n">
        <f aca="false">BB554</f>
        <v>0</v>
      </c>
      <c r="BC553" s="113" t="n">
        <f aca="false">BA553+BB553</f>
        <v>104461400</v>
      </c>
    </row>
    <row r="554" customFormat="false" ht="46.8" hidden="false" customHeight="false" outlineLevel="0" collapsed="false">
      <c r="A554" s="111"/>
      <c r="B554" s="17" t="s">
        <v>164</v>
      </c>
      <c r="C554" s="69" t="s">
        <v>453</v>
      </c>
      <c r="D554" s="69" t="s">
        <v>40</v>
      </c>
      <c r="E554" s="69" t="s">
        <v>28</v>
      </c>
      <c r="F554" s="68" t="s">
        <v>26</v>
      </c>
      <c r="G554" s="68" t="s">
        <v>102</v>
      </c>
      <c r="H554" s="68" t="s">
        <v>22</v>
      </c>
      <c r="I554" s="68" t="s">
        <v>103</v>
      </c>
      <c r="J554" s="68"/>
      <c r="K554" s="119" t="n">
        <f aca="false">K555</f>
        <v>102075300</v>
      </c>
      <c r="L554" s="119" t="n">
        <f aca="false">L555</f>
        <v>263800</v>
      </c>
      <c r="M554" s="110" t="n">
        <f aca="false">K554+L554</f>
        <v>102339100</v>
      </c>
      <c r="N554" s="119" t="n">
        <f aca="false">N555</f>
        <v>0</v>
      </c>
      <c r="O554" s="110" t="n">
        <f aca="false">M554+N554</f>
        <v>102339100</v>
      </c>
      <c r="P554" s="119" t="n">
        <f aca="false">P555</f>
        <v>0</v>
      </c>
      <c r="Q554" s="110" t="n">
        <f aca="false">O554+P554</f>
        <v>102339100</v>
      </c>
      <c r="R554" s="119" t="n">
        <f aca="false">R555</f>
        <v>0</v>
      </c>
      <c r="S554" s="110" t="n">
        <f aca="false">Q554+R554</f>
        <v>102339100</v>
      </c>
      <c r="T554" s="119" t="n">
        <f aca="false">T555</f>
        <v>0</v>
      </c>
      <c r="U554" s="110" t="n">
        <f aca="false">S554+T554</f>
        <v>102339100</v>
      </c>
      <c r="V554" s="119" t="n">
        <f aca="false">V555</f>
        <v>0</v>
      </c>
      <c r="W554" s="110" t="n">
        <f aca="false">U554+V554</f>
        <v>102339100</v>
      </c>
      <c r="X554" s="119" t="n">
        <f aca="false">X555</f>
        <v>0</v>
      </c>
      <c r="Y554" s="110" t="n">
        <f aca="false">W554+X554</f>
        <v>102339100</v>
      </c>
      <c r="Z554" s="119" t="n">
        <f aca="false">Z555</f>
        <v>0</v>
      </c>
      <c r="AA554" s="110" t="n">
        <f aca="false">Y554+Z554</f>
        <v>102339100</v>
      </c>
      <c r="AB554" s="119" t="n">
        <f aca="false">AB555</f>
        <v>0</v>
      </c>
      <c r="AC554" s="110" t="n">
        <f aca="false">AA554+AB554</f>
        <v>102339100</v>
      </c>
      <c r="AD554" s="119" t="n">
        <f aca="false">AD555</f>
        <v>0</v>
      </c>
      <c r="AE554" s="110" t="n">
        <f aca="false">AC554+AD554</f>
        <v>102339100</v>
      </c>
      <c r="AF554" s="119" t="n">
        <f aca="false">AF555</f>
        <v>0</v>
      </c>
      <c r="AG554" s="110" t="n">
        <f aca="false">AE554+AF554</f>
        <v>102339100</v>
      </c>
      <c r="AH554" s="110"/>
      <c r="AI554" s="119" t="n">
        <f aca="false">AI555</f>
        <v>104187400</v>
      </c>
      <c r="AJ554" s="119" t="n">
        <f aca="false">AJ555</f>
        <v>274000</v>
      </c>
      <c r="AK554" s="113" t="n">
        <f aca="false">AI554+AJ554</f>
        <v>104461400</v>
      </c>
      <c r="AL554" s="119" t="n">
        <f aca="false">AL555</f>
        <v>0</v>
      </c>
      <c r="AM554" s="113" t="n">
        <f aca="false">AK554+AL554</f>
        <v>104461400</v>
      </c>
      <c r="AN554" s="119" t="n">
        <f aca="false">AN555</f>
        <v>0</v>
      </c>
      <c r="AO554" s="113" t="n">
        <f aca="false">AM554+AN554</f>
        <v>104461400</v>
      </c>
      <c r="AP554" s="119" t="n">
        <f aca="false">AP555</f>
        <v>0</v>
      </c>
      <c r="AQ554" s="113" t="n">
        <f aca="false">AO554+AP554</f>
        <v>104461400</v>
      </c>
      <c r="AR554" s="119" t="n">
        <f aca="false">AR555</f>
        <v>0</v>
      </c>
      <c r="AS554" s="113" t="n">
        <f aca="false">AQ554+AR554</f>
        <v>104461400</v>
      </c>
      <c r="AT554" s="119" t="n">
        <f aca="false">AT555</f>
        <v>0</v>
      </c>
      <c r="AU554" s="113" t="n">
        <f aca="false">AS554+AT554</f>
        <v>104461400</v>
      </c>
      <c r="AV554" s="119" t="n">
        <f aca="false">AV555</f>
        <v>0</v>
      </c>
      <c r="AW554" s="113" t="n">
        <f aca="false">AU554+AV554</f>
        <v>104461400</v>
      </c>
      <c r="AX554" s="119" t="n">
        <f aca="false">AX555</f>
        <v>0</v>
      </c>
      <c r="AY554" s="113" t="n">
        <f aca="false">AW554+AX554</f>
        <v>104461400</v>
      </c>
      <c r="AZ554" s="119" t="n">
        <f aca="false">AZ555</f>
        <v>0</v>
      </c>
      <c r="BA554" s="113" t="n">
        <f aca="false">AY554+AZ554</f>
        <v>104461400</v>
      </c>
      <c r="BB554" s="119" t="n">
        <f aca="false">BB555</f>
        <v>0</v>
      </c>
      <c r="BC554" s="113" t="n">
        <f aca="false">BA554+BB554</f>
        <v>104461400</v>
      </c>
    </row>
    <row r="555" customFormat="false" ht="46.8" hidden="false" customHeight="false" outlineLevel="0" collapsed="false">
      <c r="A555" s="111"/>
      <c r="B555" s="17" t="s">
        <v>165</v>
      </c>
      <c r="C555" s="69" t="s">
        <v>453</v>
      </c>
      <c r="D555" s="69" t="s">
        <v>40</v>
      </c>
      <c r="E555" s="69" t="s">
        <v>28</v>
      </c>
      <c r="F555" s="68" t="s">
        <v>26</v>
      </c>
      <c r="G555" s="68" t="s">
        <v>105</v>
      </c>
      <c r="H555" s="68" t="s">
        <v>22</v>
      </c>
      <c r="I555" s="68" t="s">
        <v>103</v>
      </c>
      <c r="J555" s="68"/>
      <c r="K555" s="119" t="n">
        <f aca="false">K556</f>
        <v>102075300</v>
      </c>
      <c r="L555" s="119" t="n">
        <f aca="false">L556</f>
        <v>263800</v>
      </c>
      <c r="M555" s="110" t="n">
        <f aca="false">K555+L555</f>
        <v>102339100</v>
      </c>
      <c r="N555" s="119" t="n">
        <f aca="false">N556</f>
        <v>0</v>
      </c>
      <c r="O555" s="110" t="n">
        <f aca="false">M555+N555</f>
        <v>102339100</v>
      </c>
      <c r="P555" s="119" t="n">
        <f aca="false">P556</f>
        <v>0</v>
      </c>
      <c r="Q555" s="110" t="n">
        <f aca="false">O555+P555</f>
        <v>102339100</v>
      </c>
      <c r="R555" s="119" t="n">
        <f aca="false">R556</f>
        <v>0</v>
      </c>
      <c r="S555" s="110" t="n">
        <f aca="false">Q555+R555</f>
        <v>102339100</v>
      </c>
      <c r="T555" s="119" t="n">
        <f aca="false">T556</f>
        <v>0</v>
      </c>
      <c r="U555" s="110" t="n">
        <f aca="false">S555+T555</f>
        <v>102339100</v>
      </c>
      <c r="V555" s="119" t="n">
        <f aca="false">V556</f>
        <v>0</v>
      </c>
      <c r="W555" s="110" t="n">
        <f aca="false">U555+V555</f>
        <v>102339100</v>
      </c>
      <c r="X555" s="119" t="n">
        <f aca="false">X556</f>
        <v>0</v>
      </c>
      <c r="Y555" s="110" t="n">
        <f aca="false">W555+X555</f>
        <v>102339100</v>
      </c>
      <c r="Z555" s="119" t="n">
        <f aca="false">Z556</f>
        <v>0</v>
      </c>
      <c r="AA555" s="110" t="n">
        <f aca="false">Y555+Z555</f>
        <v>102339100</v>
      </c>
      <c r="AB555" s="119" t="n">
        <f aca="false">AB556</f>
        <v>0</v>
      </c>
      <c r="AC555" s="110" t="n">
        <f aca="false">AA555+AB555</f>
        <v>102339100</v>
      </c>
      <c r="AD555" s="119" t="n">
        <f aca="false">AD556</f>
        <v>0</v>
      </c>
      <c r="AE555" s="110" t="n">
        <f aca="false">AC555+AD555</f>
        <v>102339100</v>
      </c>
      <c r="AF555" s="119" t="n">
        <f aca="false">AF556</f>
        <v>0</v>
      </c>
      <c r="AG555" s="110" t="n">
        <f aca="false">AE555+AF555</f>
        <v>102339100</v>
      </c>
      <c r="AH555" s="110"/>
      <c r="AI555" s="119" t="n">
        <f aca="false">AI556</f>
        <v>104187400</v>
      </c>
      <c r="AJ555" s="119" t="n">
        <f aca="false">AJ556</f>
        <v>274000</v>
      </c>
      <c r="AK555" s="113" t="n">
        <f aca="false">AI555+AJ555</f>
        <v>104461400</v>
      </c>
      <c r="AL555" s="119" t="n">
        <f aca="false">AL556</f>
        <v>0</v>
      </c>
      <c r="AM555" s="113" t="n">
        <f aca="false">AK555+AL555</f>
        <v>104461400</v>
      </c>
      <c r="AN555" s="119" t="n">
        <f aca="false">AN556</f>
        <v>0</v>
      </c>
      <c r="AO555" s="113" t="n">
        <f aca="false">AM555+AN555</f>
        <v>104461400</v>
      </c>
      <c r="AP555" s="119" t="n">
        <f aca="false">AP556</f>
        <v>0</v>
      </c>
      <c r="AQ555" s="113" t="n">
        <f aca="false">AO555+AP555</f>
        <v>104461400</v>
      </c>
      <c r="AR555" s="119" t="n">
        <f aca="false">AR556</f>
        <v>0</v>
      </c>
      <c r="AS555" s="113" t="n">
        <f aca="false">AQ555+AR555</f>
        <v>104461400</v>
      </c>
      <c r="AT555" s="119" t="n">
        <f aca="false">AT556</f>
        <v>0</v>
      </c>
      <c r="AU555" s="113" t="n">
        <f aca="false">AS555+AT555</f>
        <v>104461400</v>
      </c>
      <c r="AV555" s="119" t="n">
        <f aca="false">AV556</f>
        <v>0</v>
      </c>
      <c r="AW555" s="113" t="n">
        <f aca="false">AU555+AV555</f>
        <v>104461400</v>
      </c>
      <c r="AX555" s="119" t="n">
        <f aca="false">AX556</f>
        <v>0</v>
      </c>
      <c r="AY555" s="113" t="n">
        <f aca="false">AW555+AX555</f>
        <v>104461400</v>
      </c>
      <c r="AZ555" s="119" t="n">
        <f aca="false">AZ556</f>
        <v>0</v>
      </c>
      <c r="BA555" s="113" t="n">
        <f aca="false">AY555+AZ555</f>
        <v>104461400</v>
      </c>
      <c r="BB555" s="119" t="n">
        <f aca="false">BB556</f>
        <v>0</v>
      </c>
      <c r="BC555" s="113" t="n">
        <f aca="false">BA555+BB555</f>
        <v>104461400</v>
      </c>
    </row>
    <row r="556" customFormat="false" ht="93.6" hidden="false" customHeight="false" outlineLevel="0" collapsed="false">
      <c r="A556" s="111"/>
      <c r="B556" s="30" t="s">
        <v>169</v>
      </c>
      <c r="C556" s="69" t="s">
        <v>453</v>
      </c>
      <c r="D556" s="69" t="s">
        <v>40</v>
      </c>
      <c r="E556" s="69" t="s">
        <v>28</v>
      </c>
      <c r="F556" s="68" t="s">
        <v>26</v>
      </c>
      <c r="G556" s="68" t="s">
        <v>105</v>
      </c>
      <c r="H556" s="68" t="s">
        <v>24</v>
      </c>
      <c r="I556" s="68" t="s">
        <v>103</v>
      </c>
      <c r="J556" s="68"/>
      <c r="K556" s="119" t="n">
        <f aca="false">K557+K559+K561+K563+K565</f>
        <v>102075300</v>
      </c>
      <c r="L556" s="119" t="n">
        <f aca="false">L557+L559+L561+L563+L565</f>
        <v>263800</v>
      </c>
      <c r="M556" s="110" t="n">
        <f aca="false">K556+L556</f>
        <v>102339100</v>
      </c>
      <c r="N556" s="119" t="n">
        <f aca="false">N557+N559+N561+N563+N565</f>
        <v>0</v>
      </c>
      <c r="O556" s="110" t="n">
        <f aca="false">M556+N556</f>
        <v>102339100</v>
      </c>
      <c r="P556" s="119" t="n">
        <f aca="false">P557+P559+P561+P563+P565</f>
        <v>0</v>
      </c>
      <c r="Q556" s="110" t="n">
        <f aca="false">O556+P556</f>
        <v>102339100</v>
      </c>
      <c r="R556" s="119" t="n">
        <f aca="false">R557+R559+R561+R563+R565</f>
        <v>0</v>
      </c>
      <c r="S556" s="110" t="n">
        <f aca="false">Q556+R556</f>
        <v>102339100</v>
      </c>
      <c r="T556" s="119" t="n">
        <f aca="false">T557+T559+T561+T563+T565</f>
        <v>0</v>
      </c>
      <c r="U556" s="110" t="n">
        <f aca="false">S556+T556</f>
        <v>102339100</v>
      </c>
      <c r="V556" s="119" t="n">
        <f aca="false">V557+V559+V561+V563+V565</f>
        <v>0</v>
      </c>
      <c r="W556" s="110" t="n">
        <f aca="false">U556+V556</f>
        <v>102339100</v>
      </c>
      <c r="X556" s="119" t="n">
        <f aca="false">X557+X559+X561+X563+X565</f>
        <v>0</v>
      </c>
      <c r="Y556" s="110" t="n">
        <f aca="false">W556+X556</f>
        <v>102339100</v>
      </c>
      <c r="Z556" s="119" t="n">
        <f aca="false">Z557+Z559+Z561+Z563+Z565</f>
        <v>0</v>
      </c>
      <c r="AA556" s="110" t="n">
        <f aca="false">Y556+Z556</f>
        <v>102339100</v>
      </c>
      <c r="AB556" s="119" t="n">
        <f aca="false">AB557+AB559+AB561+AB563+AB565</f>
        <v>0</v>
      </c>
      <c r="AC556" s="110" t="n">
        <f aca="false">AA556+AB556</f>
        <v>102339100</v>
      </c>
      <c r="AD556" s="119" t="n">
        <f aca="false">AD557+AD559+AD561+AD563+AD565</f>
        <v>0</v>
      </c>
      <c r="AE556" s="110" t="n">
        <f aca="false">AC556+AD556</f>
        <v>102339100</v>
      </c>
      <c r="AF556" s="119" t="n">
        <f aca="false">AF557+AF559+AF561+AF563+AF565</f>
        <v>0</v>
      </c>
      <c r="AG556" s="110" t="n">
        <f aca="false">AE556+AF556</f>
        <v>102339100</v>
      </c>
      <c r="AH556" s="110"/>
      <c r="AI556" s="119" t="n">
        <f aca="false">AI557+AI559+AI561+AI563+AI565</f>
        <v>104187400</v>
      </c>
      <c r="AJ556" s="119" t="n">
        <f aca="false">AJ557+AJ559+AJ561+AJ563+AJ565</f>
        <v>274000</v>
      </c>
      <c r="AK556" s="113" t="n">
        <f aca="false">AI556+AJ556</f>
        <v>104461400</v>
      </c>
      <c r="AL556" s="119" t="n">
        <f aca="false">AL557+AL559+AL561+AL563+AL565</f>
        <v>0</v>
      </c>
      <c r="AM556" s="113" t="n">
        <f aca="false">AK556+AL556</f>
        <v>104461400</v>
      </c>
      <c r="AN556" s="119" t="n">
        <f aca="false">AN557+AN559+AN561+AN563+AN565</f>
        <v>0</v>
      </c>
      <c r="AO556" s="113" t="n">
        <f aca="false">AM556+AN556</f>
        <v>104461400</v>
      </c>
      <c r="AP556" s="119" t="n">
        <f aca="false">AP557+AP559+AP561+AP563+AP565</f>
        <v>0</v>
      </c>
      <c r="AQ556" s="113" t="n">
        <f aca="false">AO556+AP556</f>
        <v>104461400</v>
      </c>
      <c r="AR556" s="119" t="n">
        <f aca="false">AR557+AR559+AR561+AR563+AR565</f>
        <v>0</v>
      </c>
      <c r="AS556" s="113" t="n">
        <f aca="false">AQ556+AR556</f>
        <v>104461400</v>
      </c>
      <c r="AT556" s="119" t="n">
        <f aca="false">AT557+AT559+AT561+AT563+AT565</f>
        <v>0</v>
      </c>
      <c r="AU556" s="113" t="n">
        <f aca="false">AS556+AT556</f>
        <v>104461400</v>
      </c>
      <c r="AV556" s="119" t="n">
        <f aca="false">AV557+AV559+AV561+AV563+AV565</f>
        <v>0</v>
      </c>
      <c r="AW556" s="113" t="n">
        <f aca="false">AU556+AV556</f>
        <v>104461400</v>
      </c>
      <c r="AX556" s="119" t="n">
        <f aca="false">AX557+AX559+AX561+AX563+AX565</f>
        <v>0</v>
      </c>
      <c r="AY556" s="113" t="n">
        <f aca="false">AW556+AX556</f>
        <v>104461400</v>
      </c>
      <c r="AZ556" s="119" t="n">
        <f aca="false">AZ557+AZ559+AZ561+AZ563+AZ565</f>
        <v>0</v>
      </c>
      <c r="BA556" s="113" t="n">
        <f aca="false">AY556+AZ556</f>
        <v>104461400</v>
      </c>
      <c r="BB556" s="119" t="n">
        <f aca="false">BB557+BB559+BB561+BB563+BB565</f>
        <v>0</v>
      </c>
      <c r="BC556" s="113" t="n">
        <f aca="false">BA556+BB556</f>
        <v>104461400</v>
      </c>
    </row>
    <row r="557" customFormat="false" ht="124.8" hidden="false" customHeight="false" outlineLevel="0" collapsed="false">
      <c r="A557" s="111"/>
      <c r="B557" s="30" t="s">
        <v>171</v>
      </c>
      <c r="C557" s="69" t="s">
        <v>453</v>
      </c>
      <c r="D557" s="69" t="s">
        <v>40</v>
      </c>
      <c r="E557" s="69" t="s">
        <v>28</v>
      </c>
      <c r="F557" s="68" t="s">
        <v>26</v>
      </c>
      <c r="G557" s="68" t="s">
        <v>105</v>
      </c>
      <c r="H557" s="68" t="s">
        <v>24</v>
      </c>
      <c r="I557" s="68" t="s">
        <v>172</v>
      </c>
      <c r="J557" s="68"/>
      <c r="K557" s="119" t="n">
        <f aca="false">K558</f>
        <v>52602200</v>
      </c>
      <c r="L557" s="119" t="n">
        <f aca="false">L558</f>
        <v>263800</v>
      </c>
      <c r="M557" s="110" t="n">
        <f aca="false">K557+L557</f>
        <v>52866000</v>
      </c>
      <c r="N557" s="119" t="n">
        <f aca="false">N558</f>
        <v>-1000</v>
      </c>
      <c r="O557" s="110" t="n">
        <f aca="false">M557+N557</f>
        <v>52865000</v>
      </c>
      <c r="P557" s="119" t="n">
        <f aca="false">P558</f>
        <v>0</v>
      </c>
      <c r="Q557" s="110" t="n">
        <f aca="false">O557+P557</f>
        <v>52865000</v>
      </c>
      <c r="R557" s="119" t="n">
        <f aca="false">R558</f>
        <v>0</v>
      </c>
      <c r="S557" s="110" t="n">
        <f aca="false">Q557+R557</f>
        <v>52865000</v>
      </c>
      <c r="T557" s="119" t="n">
        <f aca="false">T558</f>
        <v>0</v>
      </c>
      <c r="U557" s="110" t="n">
        <f aca="false">S557+T557</f>
        <v>52865000</v>
      </c>
      <c r="V557" s="119" t="n">
        <f aca="false">V558</f>
        <v>0</v>
      </c>
      <c r="W557" s="110" t="n">
        <f aca="false">U557+V557</f>
        <v>52865000</v>
      </c>
      <c r="X557" s="119" t="n">
        <f aca="false">X558</f>
        <v>0</v>
      </c>
      <c r="Y557" s="110" t="n">
        <f aca="false">W557+X557</f>
        <v>52865000</v>
      </c>
      <c r="Z557" s="119" t="n">
        <f aca="false">Z558</f>
        <v>0</v>
      </c>
      <c r="AA557" s="110" t="n">
        <f aca="false">Y557+Z557</f>
        <v>52865000</v>
      </c>
      <c r="AB557" s="119" t="n">
        <f aca="false">AB558</f>
        <v>0</v>
      </c>
      <c r="AC557" s="110" t="n">
        <f aca="false">AA557+AB557</f>
        <v>52865000</v>
      </c>
      <c r="AD557" s="119" t="n">
        <f aca="false">AD558</f>
        <v>0</v>
      </c>
      <c r="AE557" s="110" t="n">
        <f aca="false">AC557+AD557</f>
        <v>52865000</v>
      </c>
      <c r="AF557" s="119" t="n">
        <f aca="false">AF558</f>
        <v>0</v>
      </c>
      <c r="AG557" s="110" t="n">
        <f aca="false">AE557+AF557</f>
        <v>52865000</v>
      </c>
      <c r="AH557" s="110"/>
      <c r="AI557" s="119" t="n">
        <f aca="false">AI558</f>
        <v>54706400</v>
      </c>
      <c r="AJ557" s="119" t="n">
        <f aca="false">AJ558</f>
        <v>274000</v>
      </c>
      <c r="AK557" s="113" t="n">
        <f aca="false">AI557+AJ557</f>
        <v>54980400</v>
      </c>
      <c r="AL557" s="119" t="n">
        <f aca="false">AL558</f>
        <v>-1000</v>
      </c>
      <c r="AM557" s="113" t="n">
        <f aca="false">AK557+AL557</f>
        <v>54979400</v>
      </c>
      <c r="AN557" s="119" t="n">
        <f aca="false">AN558</f>
        <v>0</v>
      </c>
      <c r="AO557" s="113" t="n">
        <f aca="false">AM557+AN557</f>
        <v>54979400</v>
      </c>
      <c r="AP557" s="119" t="n">
        <f aca="false">AP558</f>
        <v>0</v>
      </c>
      <c r="AQ557" s="113" t="n">
        <f aca="false">AO557+AP557</f>
        <v>54979400</v>
      </c>
      <c r="AR557" s="119" t="n">
        <f aca="false">AR558</f>
        <v>0</v>
      </c>
      <c r="AS557" s="113" t="n">
        <f aca="false">AQ557+AR557</f>
        <v>54979400</v>
      </c>
      <c r="AT557" s="119" t="n">
        <f aca="false">AT558</f>
        <v>0</v>
      </c>
      <c r="AU557" s="113" t="n">
        <f aca="false">AS557+AT557</f>
        <v>54979400</v>
      </c>
      <c r="AV557" s="119" t="n">
        <f aca="false">AV558</f>
        <v>0</v>
      </c>
      <c r="AW557" s="113" t="n">
        <f aca="false">AU557+AV557</f>
        <v>54979400</v>
      </c>
      <c r="AX557" s="119" t="n">
        <f aca="false">AX558</f>
        <v>0</v>
      </c>
      <c r="AY557" s="113" t="n">
        <f aca="false">AW557+AX557</f>
        <v>54979400</v>
      </c>
      <c r="AZ557" s="119" t="n">
        <f aca="false">AZ558</f>
        <v>0</v>
      </c>
      <c r="BA557" s="113" t="n">
        <f aca="false">AY557+AZ557</f>
        <v>54979400</v>
      </c>
      <c r="BB557" s="119" t="n">
        <f aca="false">BB558</f>
        <v>0</v>
      </c>
      <c r="BC557" s="113" t="n">
        <f aca="false">BA557+BB557</f>
        <v>54979400</v>
      </c>
    </row>
    <row r="558" customFormat="false" ht="31.2" hidden="false" customHeight="false" outlineLevel="0" collapsed="false">
      <c r="A558" s="111"/>
      <c r="B558" s="30" t="s">
        <v>114</v>
      </c>
      <c r="C558" s="69" t="s">
        <v>453</v>
      </c>
      <c r="D558" s="69" t="s">
        <v>40</v>
      </c>
      <c r="E558" s="69" t="s">
        <v>28</v>
      </c>
      <c r="F558" s="68" t="s">
        <v>26</v>
      </c>
      <c r="G558" s="68" t="s">
        <v>105</v>
      </c>
      <c r="H558" s="68" t="s">
        <v>24</v>
      </c>
      <c r="I558" s="68" t="s">
        <v>172</v>
      </c>
      <c r="J558" s="68" t="s">
        <v>115</v>
      </c>
      <c r="K558" s="119" t="n">
        <v>52602200</v>
      </c>
      <c r="L558" s="119" t="n">
        <v>263800</v>
      </c>
      <c r="M558" s="110" t="n">
        <f aca="false">K558+L558</f>
        <v>52866000</v>
      </c>
      <c r="N558" s="119" t="n">
        <v>-1000</v>
      </c>
      <c r="O558" s="110" t="n">
        <f aca="false">M558+N558</f>
        <v>52865000</v>
      </c>
      <c r="P558" s="119"/>
      <c r="Q558" s="110" t="n">
        <f aca="false">O558+P558</f>
        <v>52865000</v>
      </c>
      <c r="R558" s="119"/>
      <c r="S558" s="110" t="n">
        <f aca="false">Q558+R558</f>
        <v>52865000</v>
      </c>
      <c r="T558" s="119"/>
      <c r="U558" s="110" t="n">
        <f aca="false">S558+T558</f>
        <v>52865000</v>
      </c>
      <c r="V558" s="119"/>
      <c r="W558" s="110" t="n">
        <f aca="false">U558+V558</f>
        <v>52865000</v>
      </c>
      <c r="X558" s="119"/>
      <c r="Y558" s="110" t="n">
        <f aca="false">W558+X558</f>
        <v>52865000</v>
      </c>
      <c r="Z558" s="119"/>
      <c r="AA558" s="110" t="n">
        <f aca="false">Y558+Z558</f>
        <v>52865000</v>
      </c>
      <c r="AB558" s="119"/>
      <c r="AC558" s="110" t="n">
        <f aca="false">AA558+AB558</f>
        <v>52865000</v>
      </c>
      <c r="AD558" s="119"/>
      <c r="AE558" s="110" t="n">
        <f aca="false">AC558+AD558</f>
        <v>52865000</v>
      </c>
      <c r="AF558" s="119"/>
      <c r="AG558" s="110" t="n">
        <f aca="false">AE558+AF558</f>
        <v>52865000</v>
      </c>
      <c r="AH558" s="110"/>
      <c r="AI558" s="119" t="n">
        <v>54706400</v>
      </c>
      <c r="AJ558" s="119" t="n">
        <v>274000</v>
      </c>
      <c r="AK558" s="113" t="n">
        <f aca="false">AI558+AJ558</f>
        <v>54980400</v>
      </c>
      <c r="AL558" s="119" t="n">
        <v>-1000</v>
      </c>
      <c r="AM558" s="113" t="n">
        <f aca="false">AK558+AL558</f>
        <v>54979400</v>
      </c>
      <c r="AN558" s="119"/>
      <c r="AO558" s="113" t="n">
        <f aca="false">AM558+AN558</f>
        <v>54979400</v>
      </c>
      <c r="AP558" s="119"/>
      <c r="AQ558" s="113" t="n">
        <f aca="false">AO558+AP558</f>
        <v>54979400</v>
      </c>
      <c r="AR558" s="119"/>
      <c r="AS558" s="113" t="n">
        <f aca="false">AQ558+AR558</f>
        <v>54979400</v>
      </c>
      <c r="AT558" s="119"/>
      <c r="AU558" s="113" t="n">
        <f aca="false">AS558+AT558</f>
        <v>54979400</v>
      </c>
      <c r="AV558" s="119"/>
      <c r="AW558" s="113" t="n">
        <f aca="false">AU558+AV558</f>
        <v>54979400</v>
      </c>
      <c r="AX558" s="119"/>
      <c r="AY558" s="113" t="n">
        <f aca="false">AW558+AX558</f>
        <v>54979400</v>
      </c>
      <c r="AZ558" s="119"/>
      <c r="BA558" s="113" t="n">
        <f aca="false">AY558+AZ558</f>
        <v>54979400</v>
      </c>
      <c r="BB558" s="119"/>
      <c r="BC558" s="113" t="n">
        <f aca="false">BA558+BB558</f>
        <v>54979400</v>
      </c>
    </row>
    <row r="559" customFormat="false" ht="78" hidden="false" customHeight="false" outlineLevel="0" collapsed="false">
      <c r="A559" s="111"/>
      <c r="B559" s="30" t="s">
        <v>173</v>
      </c>
      <c r="C559" s="69" t="s">
        <v>453</v>
      </c>
      <c r="D559" s="69" t="s">
        <v>40</v>
      </c>
      <c r="E559" s="69" t="s">
        <v>28</v>
      </c>
      <c r="F559" s="68" t="s">
        <v>26</v>
      </c>
      <c r="G559" s="68" t="s">
        <v>105</v>
      </c>
      <c r="H559" s="68" t="s">
        <v>24</v>
      </c>
      <c r="I559" s="68" t="s">
        <v>174</v>
      </c>
      <c r="J559" s="68"/>
      <c r="K559" s="119" t="n">
        <f aca="false">K560</f>
        <v>195200</v>
      </c>
      <c r="L559" s="119" t="n">
        <f aca="false">L560</f>
        <v>0</v>
      </c>
      <c r="M559" s="110" t="n">
        <f aca="false">K559+L559</f>
        <v>195200</v>
      </c>
      <c r="N559" s="119" t="n">
        <f aca="false">N560</f>
        <v>1000</v>
      </c>
      <c r="O559" s="110" t="n">
        <f aca="false">M559+N559</f>
        <v>196200</v>
      </c>
      <c r="P559" s="119" t="n">
        <f aca="false">P560</f>
        <v>0</v>
      </c>
      <c r="Q559" s="110" t="n">
        <f aca="false">O559+P559</f>
        <v>196200</v>
      </c>
      <c r="R559" s="119" t="n">
        <f aca="false">R560</f>
        <v>0</v>
      </c>
      <c r="S559" s="110" t="n">
        <f aca="false">Q559+R559</f>
        <v>196200</v>
      </c>
      <c r="T559" s="119" t="n">
        <f aca="false">T560</f>
        <v>0</v>
      </c>
      <c r="U559" s="110" t="n">
        <f aca="false">S559+T559</f>
        <v>196200</v>
      </c>
      <c r="V559" s="119" t="n">
        <f aca="false">V560</f>
        <v>0</v>
      </c>
      <c r="W559" s="110" t="n">
        <f aca="false">U559+V559</f>
        <v>196200</v>
      </c>
      <c r="X559" s="119" t="n">
        <f aca="false">X560</f>
        <v>0</v>
      </c>
      <c r="Y559" s="110" t="n">
        <f aca="false">W559+X559</f>
        <v>196200</v>
      </c>
      <c r="Z559" s="119" t="n">
        <f aca="false">Z560</f>
        <v>0</v>
      </c>
      <c r="AA559" s="110" t="n">
        <f aca="false">Y559+Z559</f>
        <v>196200</v>
      </c>
      <c r="AB559" s="119" t="n">
        <f aca="false">AB560</f>
        <v>0</v>
      </c>
      <c r="AC559" s="110" t="n">
        <f aca="false">AA559+AB559</f>
        <v>196200</v>
      </c>
      <c r="AD559" s="119" t="n">
        <f aca="false">AD560</f>
        <v>0</v>
      </c>
      <c r="AE559" s="110" t="n">
        <f aca="false">AC559+AD559</f>
        <v>196200</v>
      </c>
      <c r="AF559" s="119" t="n">
        <f aca="false">AF560</f>
        <v>0</v>
      </c>
      <c r="AG559" s="110" t="n">
        <f aca="false">AE559+AF559</f>
        <v>196200</v>
      </c>
      <c r="AH559" s="110"/>
      <c r="AI559" s="119" t="n">
        <f aca="false">AI560</f>
        <v>203100</v>
      </c>
      <c r="AJ559" s="119" t="n">
        <f aca="false">AJ560</f>
        <v>0</v>
      </c>
      <c r="AK559" s="113" t="n">
        <f aca="false">AI559+AJ559</f>
        <v>203100</v>
      </c>
      <c r="AL559" s="119" t="n">
        <f aca="false">AL560</f>
        <v>1000</v>
      </c>
      <c r="AM559" s="113" t="n">
        <f aca="false">AK559+AL559</f>
        <v>204100</v>
      </c>
      <c r="AN559" s="119" t="n">
        <f aca="false">AN560</f>
        <v>0</v>
      </c>
      <c r="AO559" s="113" t="n">
        <f aca="false">AM559+AN559</f>
        <v>204100</v>
      </c>
      <c r="AP559" s="119" t="n">
        <f aca="false">AP560</f>
        <v>0</v>
      </c>
      <c r="AQ559" s="113" t="n">
        <f aca="false">AO559+AP559</f>
        <v>204100</v>
      </c>
      <c r="AR559" s="119" t="n">
        <f aca="false">AR560</f>
        <v>0</v>
      </c>
      <c r="AS559" s="113" t="n">
        <f aca="false">AQ559+AR559</f>
        <v>204100</v>
      </c>
      <c r="AT559" s="119" t="n">
        <f aca="false">AT560</f>
        <v>0</v>
      </c>
      <c r="AU559" s="113" t="n">
        <f aca="false">AS559+AT559</f>
        <v>204100</v>
      </c>
      <c r="AV559" s="119" t="n">
        <f aca="false">AV560</f>
        <v>0</v>
      </c>
      <c r="AW559" s="113" t="n">
        <f aca="false">AU559+AV559</f>
        <v>204100</v>
      </c>
      <c r="AX559" s="119" t="n">
        <f aca="false">AX560</f>
        <v>0</v>
      </c>
      <c r="AY559" s="113" t="n">
        <f aca="false">AW559+AX559</f>
        <v>204100</v>
      </c>
      <c r="AZ559" s="119" t="n">
        <f aca="false">AZ560</f>
        <v>0</v>
      </c>
      <c r="BA559" s="113" t="n">
        <f aca="false">AY559+AZ559</f>
        <v>204100</v>
      </c>
      <c r="BB559" s="119" t="n">
        <f aca="false">BB560</f>
        <v>0</v>
      </c>
      <c r="BC559" s="113" t="n">
        <f aca="false">BA559+BB559</f>
        <v>204100</v>
      </c>
    </row>
    <row r="560" customFormat="false" ht="31.2" hidden="false" customHeight="false" outlineLevel="0" collapsed="false">
      <c r="A560" s="111"/>
      <c r="B560" s="30" t="s">
        <v>114</v>
      </c>
      <c r="C560" s="69" t="s">
        <v>453</v>
      </c>
      <c r="D560" s="69" t="s">
        <v>40</v>
      </c>
      <c r="E560" s="69" t="s">
        <v>28</v>
      </c>
      <c r="F560" s="68" t="s">
        <v>26</v>
      </c>
      <c r="G560" s="68" t="s">
        <v>105</v>
      </c>
      <c r="H560" s="68" t="s">
        <v>24</v>
      </c>
      <c r="I560" s="68" t="s">
        <v>174</v>
      </c>
      <c r="J560" s="68" t="s">
        <v>115</v>
      </c>
      <c r="K560" s="119" t="n">
        <v>195200</v>
      </c>
      <c r="L560" s="119"/>
      <c r="M560" s="110" t="n">
        <f aca="false">K560+L560</f>
        <v>195200</v>
      </c>
      <c r="N560" s="119" t="n">
        <v>1000</v>
      </c>
      <c r="O560" s="110" t="n">
        <f aca="false">M560+N560</f>
        <v>196200</v>
      </c>
      <c r="P560" s="119"/>
      <c r="Q560" s="110" t="n">
        <f aca="false">O560+P560</f>
        <v>196200</v>
      </c>
      <c r="R560" s="119"/>
      <c r="S560" s="110" t="n">
        <f aca="false">Q560+R560</f>
        <v>196200</v>
      </c>
      <c r="T560" s="119"/>
      <c r="U560" s="110" t="n">
        <f aca="false">S560+T560</f>
        <v>196200</v>
      </c>
      <c r="V560" s="119"/>
      <c r="W560" s="110" t="n">
        <f aca="false">U560+V560</f>
        <v>196200</v>
      </c>
      <c r="X560" s="119"/>
      <c r="Y560" s="110" t="n">
        <f aca="false">W560+X560</f>
        <v>196200</v>
      </c>
      <c r="Z560" s="119"/>
      <c r="AA560" s="110" t="n">
        <f aca="false">Y560+Z560</f>
        <v>196200</v>
      </c>
      <c r="AB560" s="119"/>
      <c r="AC560" s="110" t="n">
        <f aca="false">AA560+AB560</f>
        <v>196200</v>
      </c>
      <c r="AD560" s="119"/>
      <c r="AE560" s="110" t="n">
        <f aca="false">AC560+AD560</f>
        <v>196200</v>
      </c>
      <c r="AF560" s="119"/>
      <c r="AG560" s="110" t="n">
        <f aca="false">AE560+AF560</f>
        <v>196200</v>
      </c>
      <c r="AH560" s="110"/>
      <c r="AI560" s="119" t="n">
        <v>203100</v>
      </c>
      <c r="AJ560" s="119"/>
      <c r="AK560" s="113" t="n">
        <f aca="false">AI560+AJ560</f>
        <v>203100</v>
      </c>
      <c r="AL560" s="119" t="n">
        <v>1000</v>
      </c>
      <c r="AM560" s="113" t="n">
        <f aca="false">AK560+AL560</f>
        <v>204100</v>
      </c>
      <c r="AN560" s="119"/>
      <c r="AO560" s="113" t="n">
        <f aca="false">AM560+AN560</f>
        <v>204100</v>
      </c>
      <c r="AP560" s="119"/>
      <c r="AQ560" s="113" t="n">
        <f aca="false">AO560+AP560</f>
        <v>204100</v>
      </c>
      <c r="AR560" s="119"/>
      <c r="AS560" s="113" t="n">
        <f aca="false">AQ560+AR560</f>
        <v>204100</v>
      </c>
      <c r="AT560" s="119"/>
      <c r="AU560" s="113" t="n">
        <f aca="false">AS560+AT560</f>
        <v>204100</v>
      </c>
      <c r="AV560" s="119"/>
      <c r="AW560" s="113" t="n">
        <f aca="false">AU560+AV560</f>
        <v>204100</v>
      </c>
      <c r="AX560" s="119"/>
      <c r="AY560" s="113" t="n">
        <f aca="false">AW560+AX560</f>
        <v>204100</v>
      </c>
      <c r="AZ560" s="119"/>
      <c r="BA560" s="113" t="n">
        <f aca="false">AY560+AZ560</f>
        <v>204100</v>
      </c>
      <c r="BB560" s="119"/>
      <c r="BC560" s="113" t="n">
        <f aca="false">BA560+BB560</f>
        <v>204100</v>
      </c>
    </row>
    <row r="561" customFormat="false" ht="81" hidden="false" customHeight="true" outlineLevel="0" collapsed="false">
      <c r="A561" s="111"/>
      <c r="B561" s="30" t="s">
        <v>177</v>
      </c>
      <c r="C561" s="69" t="s">
        <v>453</v>
      </c>
      <c r="D561" s="69" t="s">
        <v>40</v>
      </c>
      <c r="E561" s="69" t="s">
        <v>28</v>
      </c>
      <c r="F561" s="68" t="s">
        <v>26</v>
      </c>
      <c r="G561" s="68" t="s">
        <v>105</v>
      </c>
      <c r="H561" s="68" t="s">
        <v>24</v>
      </c>
      <c r="I561" s="68" t="s">
        <v>178</v>
      </c>
      <c r="J561" s="68"/>
      <c r="K561" s="119" t="n">
        <f aca="false">K562</f>
        <v>49077600</v>
      </c>
      <c r="L561" s="119" t="n">
        <f aca="false">L562</f>
        <v>0</v>
      </c>
      <c r="M561" s="110" t="n">
        <f aca="false">K561+L561</f>
        <v>49077600</v>
      </c>
      <c r="N561" s="119" t="n">
        <f aca="false">N562</f>
        <v>0</v>
      </c>
      <c r="O561" s="110" t="n">
        <f aca="false">M561+N561</f>
        <v>49077600</v>
      </c>
      <c r="P561" s="119" t="n">
        <f aca="false">P562</f>
        <v>0</v>
      </c>
      <c r="Q561" s="110" t="n">
        <f aca="false">O561+P561</f>
        <v>49077600</v>
      </c>
      <c r="R561" s="119" t="n">
        <f aca="false">R562</f>
        <v>0</v>
      </c>
      <c r="S561" s="110" t="n">
        <f aca="false">Q561+R561</f>
        <v>49077600</v>
      </c>
      <c r="T561" s="119" t="n">
        <f aca="false">T562</f>
        <v>0</v>
      </c>
      <c r="U561" s="110" t="n">
        <f aca="false">S561+T561</f>
        <v>49077600</v>
      </c>
      <c r="V561" s="119" t="n">
        <f aca="false">V562</f>
        <v>0</v>
      </c>
      <c r="W561" s="110" t="n">
        <f aca="false">U561+V561</f>
        <v>49077600</v>
      </c>
      <c r="X561" s="119" t="n">
        <f aca="false">X562</f>
        <v>0</v>
      </c>
      <c r="Y561" s="110" t="n">
        <f aca="false">W561+X561</f>
        <v>49077600</v>
      </c>
      <c r="Z561" s="119" t="n">
        <f aca="false">Z562</f>
        <v>0</v>
      </c>
      <c r="AA561" s="110" t="n">
        <f aca="false">Y561+Z561</f>
        <v>49077600</v>
      </c>
      <c r="AB561" s="119" t="n">
        <f aca="false">AB562</f>
        <v>0</v>
      </c>
      <c r="AC561" s="110" t="n">
        <f aca="false">AA561+AB561</f>
        <v>49077600</v>
      </c>
      <c r="AD561" s="119" t="n">
        <f aca="false">AD562</f>
        <v>0</v>
      </c>
      <c r="AE561" s="110" t="n">
        <f aca="false">AC561+AD561</f>
        <v>49077600</v>
      </c>
      <c r="AF561" s="119" t="n">
        <f aca="false">AF562</f>
        <v>0</v>
      </c>
      <c r="AG561" s="110" t="n">
        <f aca="false">AE561+AF561</f>
        <v>49077600</v>
      </c>
      <c r="AH561" s="110"/>
      <c r="AI561" s="119" t="n">
        <f aca="false">AI562</f>
        <v>49077600</v>
      </c>
      <c r="AJ561" s="119" t="n">
        <f aca="false">AJ562</f>
        <v>0</v>
      </c>
      <c r="AK561" s="113" t="n">
        <f aca="false">AI561+AJ561</f>
        <v>49077600</v>
      </c>
      <c r="AL561" s="119" t="n">
        <f aca="false">AL562</f>
        <v>0</v>
      </c>
      <c r="AM561" s="113" t="n">
        <f aca="false">AK561+AL561</f>
        <v>49077600</v>
      </c>
      <c r="AN561" s="119" t="n">
        <f aca="false">AN562</f>
        <v>0</v>
      </c>
      <c r="AO561" s="113" t="n">
        <f aca="false">AM561+AN561</f>
        <v>49077600</v>
      </c>
      <c r="AP561" s="119" t="n">
        <f aca="false">AP562</f>
        <v>0</v>
      </c>
      <c r="AQ561" s="113" t="n">
        <f aca="false">AO561+AP561</f>
        <v>49077600</v>
      </c>
      <c r="AR561" s="119" t="n">
        <f aca="false">AR562</f>
        <v>0</v>
      </c>
      <c r="AS561" s="113" t="n">
        <f aca="false">AQ561+AR561</f>
        <v>49077600</v>
      </c>
      <c r="AT561" s="119" t="n">
        <f aca="false">AT562</f>
        <v>0</v>
      </c>
      <c r="AU561" s="113" t="n">
        <f aca="false">AS561+AT561</f>
        <v>49077600</v>
      </c>
      <c r="AV561" s="119" t="n">
        <f aca="false">AV562</f>
        <v>0</v>
      </c>
      <c r="AW561" s="113" t="n">
        <f aca="false">AU561+AV561</f>
        <v>49077600</v>
      </c>
      <c r="AX561" s="119" t="n">
        <f aca="false">AX562</f>
        <v>0</v>
      </c>
      <c r="AY561" s="113" t="n">
        <f aca="false">AW561+AX561</f>
        <v>49077600</v>
      </c>
      <c r="AZ561" s="119" t="n">
        <f aca="false">AZ562</f>
        <v>0</v>
      </c>
      <c r="BA561" s="113" t="n">
        <f aca="false">AY561+AZ561</f>
        <v>49077600</v>
      </c>
      <c r="BB561" s="119" t="n">
        <f aca="false">BB562</f>
        <v>0</v>
      </c>
      <c r="BC561" s="113" t="n">
        <f aca="false">BA561+BB561</f>
        <v>49077600</v>
      </c>
    </row>
    <row r="562" customFormat="false" ht="34.5" hidden="false" customHeight="true" outlineLevel="0" collapsed="false">
      <c r="A562" s="111"/>
      <c r="B562" s="30" t="s">
        <v>114</v>
      </c>
      <c r="C562" s="69" t="s">
        <v>453</v>
      </c>
      <c r="D562" s="69" t="s">
        <v>40</v>
      </c>
      <c r="E562" s="69" t="s">
        <v>28</v>
      </c>
      <c r="F562" s="68" t="s">
        <v>26</v>
      </c>
      <c r="G562" s="68" t="s">
        <v>105</v>
      </c>
      <c r="H562" s="68" t="s">
        <v>24</v>
      </c>
      <c r="I562" s="68" t="s">
        <v>178</v>
      </c>
      <c r="J562" s="68" t="s">
        <v>115</v>
      </c>
      <c r="K562" s="119" t="n">
        <v>49077600</v>
      </c>
      <c r="L562" s="119"/>
      <c r="M562" s="110" t="n">
        <f aca="false">K562+L562</f>
        <v>49077600</v>
      </c>
      <c r="N562" s="119"/>
      <c r="O562" s="110" t="n">
        <f aca="false">M562+N562</f>
        <v>49077600</v>
      </c>
      <c r="P562" s="119"/>
      <c r="Q562" s="110" t="n">
        <f aca="false">O562+P562</f>
        <v>49077600</v>
      </c>
      <c r="R562" s="119"/>
      <c r="S562" s="110" t="n">
        <f aca="false">Q562+R562</f>
        <v>49077600</v>
      </c>
      <c r="T562" s="119"/>
      <c r="U562" s="110" t="n">
        <f aca="false">S562+T562</f>
        <v>49077600</v>
      </c>
      <c r="V562" s="119"/>
      <c r="W562" s="110" t="n">
        <f aca="false">U562+V562</f>
        <v>49077600</v>
      </c>
      <c r="X562" s="119"/>
      <c r="Y562" s="110" t="n">
        <f aca="false">W562+X562</f>
        <v>49077600</v>
      </c>
      <c r="Z562" s="119"/>
      <c r="AA562" s="110" t="n">
        <f aca="false">Y562+Z562</f>
        <v>49077600</v>
      </c>
      <c r="AB562" s="119"/>
      <c r="AC562" s="110" t="n">
        <f aca="false">AA562+AB562</f>
        <v>49077600</v>
      </c>
      <c r="AD562" s="119"/>
      <c r="AE562" s="110" t="n">
        <f aca="false">AC562+AD562</f>
        <v>49077600</v>
      </c>
      <c r="AF562" s="119"/>
      <c r="AG562" s="110" t="n">
        <f aca="false">AE562+AF562</f>
        <v>49077600</v>
      </c>
      <c r="AH562" s="110"/>
      <c r="AI562" s="119" t="n">
        <v>49077600</v>
      </c>
      <c r="AJ562" s="119"/>
      <c r="AK562" s="113" t="n">
        <f aca="false">AI562+AJ562</f>
        <v>49077600</v>
      </c>
      <c r="AL562" s="119"/>
      <c r="AM562" s="113" t="n">
        <f aca="false">AK562+AL562</f>
        <v>49077600</v>
      </c>
      <c r="AN562" s="119"/>
      <c r="AO562" s="113" t="n">
        <f aca="false">AM562+AN562</f>
        <v>49077600</v>
      </c>
      <c r="AP562" s="119"/>
      <c r="AQ562" s="113" t="n">
        <f aca="false">AO562+AP562</f>
        <v>49077600</v>
      </c>
      <c r="AR562" s="119"/>
      <c r="AS562" s="113" t="n">
        <f aca="false">AQ562+AR562</f>
        <v>49077600</v>
      </c>
      <c r="AT562" s="119"/>
      <c r="AU562" s="113" t="n">
        <f aca="false">AS562+AT562</f>
        <v>49077600</v>
      </c>
      <c r="AV562" s="119"/>
      <c r="AW562" s="113" t="n">
        <f aca="false">AU562+AV562</f>
        <v>49077600</v>
      </c>
      <c r="AX562" s="119"/>
      <c r="AY562" s="113" t="n">
        <f aca="false">AW562+AX562</f>
        <v>49077600</v>
      </c>
      <c r="AZ562" s="119"/>
      <c r="BA562" s="113" t="n">
        <f aca="false">AY562+AZ562</f>
        <v>49077600</v>
      </c>
      <c r="BB562" s="119"/>
      <c r="BC562" s="113" t="n">
        <f aca="false">BA562+BB562</f>
        <v>49077600</v>
      </c>
    </row>
    <row r="563" customFormat="false" ht="93.6" hidden="false" customHeight="false" outlineLevel="0" collapsed="false">
      <c r="A563" s="111"/>
      <c r="B563" s="30" t="s">
        <v>179</v>
      </c>
      <c r="C563" s="69" t="s">
        <v>453</v>
      </c>
      <c r="D563" s="69" t="s">
        <v>40</v>
      </c>
      <c r="E563" s="69" t="s">
        <v>28</v>
      </c>
      <c r="F563" s="68" t="s">
        <v>26</v>
      </c>
      <c r="G563" s="68" t="s">
        <v>105</v>
      </c>
      <c r="H563" s="68" t="s">
        <v>24</v>
      </c>
      <c r="I563" s="68" t="s">
        <v>180</v>
      </c>
      <c r="J563" s="68"/>
      <c r="K563" s="119" t="n">
        <f aca="false">K564</f>
        <v>189900</v>
      </c>
      <c r="L563" s="119" t="n">
        <f aca="false">L564</f>
        <v>0</v>
      </c>
      <c r="M563" s="110" t="n">
        <f aca="false">K563+L563</f>
        <v>189900</v>
      </c>
      <c r="N563" s="119" t="n">
        <f aca="false">N564</f>
        <v>0</v>
      </c>
      <c r="O563" s="110" t="n">
        <f aca="false">M563+N563</f>
        <v>189900</v>
      </c>
      <c r="P563" s="119" t="n">
        <f aca="false">P564</f>
        <v>0</v>
      </c>
      <c r="Q563" s="110" t="n">
        <f aca="false">O563+P563</f>
        <v>189900</v>
      </c>
      <c r="R563" s="119" t="n">
        <f aca="false">R564</f>
        <v>0</v>
      </c>
      <c r="S563" s="110" t="n">
        <f aca="false">Q563+R563</f>
        <v>189900</v>
      </c>
      <c r="T563" s="119" t="n">
        <f aca="false">T564</f>
        <v>0</v>
      </c>
      <c r="U563" s="110" t="n">
        <f aca="false">S563+T563</f>
        <v>189900</v>
      </c>
      <c r="V563" s="119" t="n">
        <f aca="false">V564</f>
        <v>0</v>
      </c>
      <c r="W563" s="110" t="n">
        <f aca="false">U563+V563</f>
        <v>189900</v>
      </c>
      <c r="X563" s="119" t="n">
        <f aca="false">X564</f>
        <v>0</v>
      </c>
      <c r="Y563" s="110" t="n">
        <f aca="false">W563+X563</f>
        <v>189900</v>
      </c>
      <c r="Z563" s="119" t="n">
        <f aca="false">Z564</f>
        <v>0</v>
      </c>
      <c r="AA563" s="110" t="n">
        <f aca="false">Y563+Z563</f>
        <v>189900</v>
      </c>
      <c r="AB563" s="119" t="n">
        <f aca="false">AB564</f>
        <v>0</v>
      </c>
      <c r="AC563" s="110" t="n">
        <f aca="false">AA563+AB563</f>
        <v>189900</v>
      </c>
      <c r="AD563" s="119" t="n">
        <f aca="false">AD564</f>
        <v>0</v>
      </c>
      <c r="AE563" s="110" t="n">
        <f aca="false">AC563+AD563</f>
        <v>189900</v>
      </c>
      <c r="AF563" s="119" t="n">
        <f aca="false">AF564</f>
        <v>0</v>
      </c>
      <c r="AG563" s="110" t="n">
        <f aca="false">AE563+AF563</f>
        <v>189900</v>
      </c>
      <c r="AH563" s="110"/>
      <c r="AI563" s="119" t="n">
        <f aca="false">AI564</f>
        <v>189900</v>
      </c>
      <c r="AJ563" s="119" t="n">
        <f aca="false">AJ564</f>
        <v>0</v>
      </c>
      <c r="AK563" s="113" t="n">
        <f aca="false">AI563+AJ563</f>
        <v>189900</v>
      </c>
      <c r="AL563" s="119" t="n">
        <f aca="false">AL564</f>
        <v>0</v>
      </c>
      <c r="AM563" s="113" t="n">
        <f aca="false">AK563+AL563</f>
        <v>189900</v>
      </c>
      <c r="AN563" s="119" t="n">
        <f aca="false">AN564</f>
        <v>0</v>
      </c>
      <c r="AO563" s="113" t="n">
        <f aca="false">AM563+AN563</f>
        <v>189900</v>
      </c>
      <c r="AP563" s="119" t="n">
        <f aca="false">AP564</f>
        <v>0</v>
      </c>
      <c r="AQ563" s="113" t="n">
        <f aca="false">AO563+AP563</f>
        <v>189900</v>
      </c>
      <c r="AR563" s="119" t="n">
        <f aca="false">AR564</f>
        <v>0</v>
      </c>
      <c r="AS563" s="113" t="n">
        <f aca="false">AQ563+AR563</f>
        <v>189900</v>
      </c>
      <c r="AT563" s="119" t="n">
        <f aca="false">AT564</f>
        <v>0</v>
      </c>
      <c r="AU563" s="113" t="n">
        <f aca="false">AS563+AT563</f>
        <v>189900</v>
      </c>
      <c r="AV563" s="119" t="n">
        <f aca="false">AV564</f>
        <v>0</v>
      </c>
      <c r="AW563" s="113" t="n">
        <f aca="false">AU563+AV563</f>
        <v>189900</v>
      </c>
      <c r="AX563" s="119" t="n">
        <f aca="false">AX564</f>
        <v>0</v>
      </c>
      <c r="AY563" s="113" t="n">
        <f aca="false">AW563+AX563</f>
        <v>189900</v>
      </c>
      <c r="AZ563" s="119" t="n">
        <f aca="false">AZ564</f>
        <v>0</v>
      </c>
      <c r="BA563" s="113" t="n">
        <f aca="false">AY563+AZ563</f>
        <v>189900</v>
      </c>
      <c r="BB563" s="119" t="n">
        <f aca="false">BB564</f>
        <v>0</v>
      </c>
      <c r="BC563" s="113" t="n">
        <f aca="false">BA563+BB563</f>
        <v>189900</v>
      </c>
    </row>
    <row r="564" customFormat="false" ht="31.2" hidden="false" customHeight="false" outlineLevel="0" collapsed="false">
      <c r="A564" s="111"/>
      <c r="B564" s="30" t="s">
        <v>114</v>
      </c>
      <c r="C564" s="69" t="s">
        <v>453</v>
      </c>
      <c r="D564" s="69" t="s">
        <v>40</v>
      </c>
      <c r="E564" s="69" t="s">
        <v>28</v>
      </c>
      <c r="F564" s="68" t="s">
        <v>26</v>
      </c>
      <c r="G564" s="68" t="s">
        <v>105</v>
      </c>
      <c r="H564" s="68" t="s">
        <v>24</v>
      </c>
      <c r="I564" s="68" t="s">
        <v>180</v>
      </c>
      <c r="J564" s="68" t="s">
        <v>115</v>
      </c>
      <c r="K564" s="119" t="n">
        <v>189900</v>
      </c>
      <c r="L564" s="119"/>
      <c r="M564" s="110" t="n">
        <f aca="false">K564+L564</f>
        <v>189900</v>
      </c>
      <c r="N564" s="119"/>
      <c r="O564" s="110" t="n">
        <f aca="false">M564+N564</f>
        <v>189900</v>
      </c>
      <c r="P564" s="119"/>
      <c r="Q564" s="110" t="n">
        <f aca="false">O564+P564</f>
        <v>189900</v>
      </c>
      <c r="R564" s="119"/>
      <c r="S564" s="110" t="n">
        <f aca="false">Q564+R564</f>
        <v>189900</v>
      </c>
      <c r="T564" s="119"/>
      <c r="U564" s="110" t="n">
        <f aca="false">S564+T564</f>
        <v>189900</v>
      </c>
      <c r="V564" s="119"/>
      <c r="W564" s="110" t="n">
        <f aca="false">U564+V564</f>
        <v>189900</v>
      </c>
      <c r="X564" s="119"/>
      <c r="Y564" s="110" t="n">
        <f aca="false">W564+X564</f>
        <v>189900</v>
      </c>
      <c r="Z564" s="119"/>
      <c r="AA564" s="110" t="n">
        <f aca="false">Y564+Z564</f>
        <v>189900</v>
      </c>
      <c r="AB564" s="119"/>
      <c r="AC564" s="110" t="n">
        <f aca="false">AA564+AB564</f>
        <v>189900</v>
      </c>
      <c r="AD564" s="119"/>
      <c r="AE564" s="110" t="n">
        <f aca="false">AC564+AD564</f>
        <v>189900</v>
      </c>
      <c r="AF564" s="119"/>
      <c r="AG564" s="110" t="n">
        <f aca="false">AE564+AF564</f>
        <v>189900</v>
      </c>
      <c r="AH564" s="110"/>
      <c r="AI564" s="119" t="n">
        <v>189900</v>
      </c>
      <c r="AJ564" s="119"/>
      <c r="AK564" s="113" t="n">
        <f aca="false">AI564+AJ564</f>
        <v>189900</v>
      </c>
      <c r="AL564" s="119"/>
      <c r="AM564" s="113" t="n">
        <f aca="false">AK564+AL564</f>
        <v>189900</v>
      </c>
      <c r="AN564" s="119"/>
      <c r="AO564" s="113" t="n">
        <f aca="false">AM564+AN564</f>
        <v>189900</v>
      </c>
      <c r="AP564" s="119"/>
      <c r="AQ564" s="113" t="n">
        <f aca="false">AO564+AP564</f>
        <v>189900</v>
      </c>
      <c r="AR564" s="119"/>
      <c r="AS564" s="113" t="n">
        <f aca="false">AQ564+AR564</f>
        <v>189900</v>
      </c>
      <c r="AT564" s="119"/>
      <c r="AU564" s="113" t="n">
        <f aca="false">AS564+AT564</f>
        <v>189900</v>
      </c>
      <c r="AV564" s="119"/>
      <c r="AW564" s="113" t="n">
        <f aca="false">AU564+AV564</f>
        <v>189900</v>
      </c>
      <c r="AX564" s="119"/>
      <c r="AY564" s="113" t="n">
        <f aca="false">AW564+AX564</f>
        <v>189900</v>
      </c>
      <c r="AZ564" s="119"/>
      <c r="BA564" s="113" t="n">
        <f aca="false">AY564+AZ564</f>
        <v>189900</v>
      </c>
      <c r="BB564" s="119"/>
      <c r="BC564" s="113" t="n">
        <f aca="false">BA564+BB564</f>
        <v>189900</v>
      </c>
    </row>
    <row r="565" customFormat="false" ht="171.6" hidden="false" customHeight="false" outlineLevel="0" collapsed="false">
      <c r="A565" s="111"/>
      <c r="B565" s="30" t="s">
        <v>181</v>
      </c>
      <c r="C565" s="69" t="s">
        <v>453</v>
      </c>
      <c r="D565" s="69" t="s">
        <v>40</v>
      </c>
      <c r="E565" s="69" t="s">
        <v>28</v>
      </c>
      <c r="F565" s="68" t="s">
        <v>26</v>
      </c>
      <c r="G565" s="68" t="s">
        <v>105</v>
      </c>
      <c r="H565" s="68" t="s">
        <v>24</v>
      </c>
      <c r="I565" s="68" t="s">
        <v>182</v>
      </c>
      <c r="J565" s="68"/>
      <c r="K565" s="119" t="n">
        <f aca="false">K566</f>
        <v>10400</v>
      </c>
      <c r="L565" s="119" t="n">
        <f aca="false">L566</f>
        <v>0</v>
      </c>
      <c r="M565" s="110" t="n">
        <f aca="false">K565+L565</f>
        <v>10400</v>
      </c>
      <c r="N565" s="119" t="n">
        <f aca="false">N566</f>
        <v>0</v>
      </c>
      <c r="O565" s="110" t="n">
        <f aca="false">M565+N565</f>
        <v>10400</v>
      </c>
      <c r="P565" s="119" t="n">
        <f aca="false">P566</f>
        <v>0</v>
      </c>
      <c r="Q565" s="110" t="n">
        <f aca="false">O565+P565</f>
        <v>10400</v>
      </c>
      <c r="R565" s="119" t="n">
        <f aca="false">R566</f>
        <v>0</v>
      </c>
      <c r="S565" s="110" t="n">
        <f aca="false">Q565+R565</f>
        <v>10400</v>
      </c>
      <c r="T565" s="119" t="n">
        <f aca="false">T566</f>
        <v>0</v>
      </c>
      <c r="U565" s="110" t="n">
        <f aca="false">S565+T565</f>
        <v>10400</v>
      </c>
      <c r="V565" s="119" t="n">
        <f aca="false">V566</f>
        <v>0</v>
      </c>
      <c r="W565" s="110" t="n">
        <f aca="false">U565+V565</f>
        <v>10400</v>
      </c>
      <c r="X565" s="119" t="n">
        <f aca="false">X566</f>
        <v>0</v>
      </c>
      <c r="Y565" s="110" t="n">
        <f aca="false">W565+X565</f>
        <v>10400</v>
      </c>
      <c r="Z565" s="119" t="n">
        <f aca="false">Z566</f>
        <v>0</v>
      </c>
      <c r="AA565" s="110" t="n">
        <f aca="false">Y565+Z565</f>
        <v>10400</v>
      </c>
      <c r="AB565" s="119" t="n">
        <f aca="false">AB566</f>
        <v>0</v>
      </c>
      <c r="AC565" s="110" t="n">
        <f aca="false">AA565+AB565</f>
        <v>10400</v>
      </c>
      <c r="AD565" s="119" t="n">
        <f aca="false">AD566</f>
        <v>0</v>
      </c>
      <c r="AE565" s="110" t="n">
        <f aca="false">AC565+AD565</f>
        <v>10400</v>
      </c>
      <c r="AF565" s="119" t="n">
        <f aca="false">AF566</f>
        <v>0</v>
      </c>
      <c r="AG565" s="110" t="n">
        <f aca="false">AE565+AF565</f>
        <v>10400</v>
      </c>
      <c r="AH565" s="110"/>
      <c r="AI565" s="119" t="n">
        <f aca="false">AI566</f>
        <v>10400</v>
      </c>
      <c r="AJ565" s="119" t="n">
        <f aca="false">AJ566</f>
        <v>0</v>
      </c>
      <c r="AK565" s="113" t="n">
        <f aca="false">AI565+AJ565</f>
        <v>10400</v>
      </c>
      <c r="AL565" s="119" t="n">
        <f aca="false">AL566</f>
        <v>0</v>
      </c>
      <c r="AM565" s="113" t="n">
        <f aca="false">AK565+AL565</f>
        <v>10400</v>
      </c>
      <c r="AN565" s="119" t="n">
        <f aca="false">AN566</f>
        <v>0</v>
      </c>
      <c r="AO565" s="113" t="n">
        <f aca="false">AM565+AN565</f>
        <v>10400</v>
      </c>
      <c r="AP565" s="119" t="n">
        <f aca="false">AP566</f>
        <v>0</v>
      </c>
      <c r="AQ565" s="113" t="n">
        <f aca="false">AO565+AP565</f>
        <v>10400</v>
      </c>
      <c r="AR565" s="119" t="n">
        <f aca="false">AR566</f>
        <v>0</v>
      </c>
      <c r="AS565" s="113" t="n">
        <f aca="false">AQ565+AR565</f>
        <v>10400</v>
      </c>
      <c r="AT565" s="119" t="n">
        <f aca="false">AT566</f>
        <v>0</v>
      </c>
      <c r="AU565" s="113" t="n">
        <f aca="false">AS565+AT565</f>
        <v>10400</v>
      </c>
      <c r="AV565" s="119" t="n">
        <f aca="false">AV566</f>
        <v>0</v>
      </c>
      <c r="AW565" s="113" t="n">
        <f aca="false">AU565+AV565</f>
        <v>10400</v>
      </c>
      <c r="AX565" s="119" t="n">
        <f aca="false">AX566</f>
        <v>0</v>
      </c>
      <c r="AY565" s="113" t="n">
        <f aca="false">AW565+AX565</f>
        <v>10400</v>
      </c>
      <c r="AZ565" s="119" t="n">
        <f aca="false">AZ566</f>
        <v>0</v>
      </c>
      <c r="BA565" s="113" t="n">
        <f aca="false">AY565+AZ565</f>
        <v>10400</v>
      </c>
      <c r="BB565" s="119" t="n">
        <f aca="false">BB566</f>
        <v>0</v>
      </c>
      <c r="BC565" s="113" t="n">
        <f aca="false">BA565+BB565</f>
        <v>10400</v>
      </c>
    </row>
    <row r="566" customFormat="false" ht="31.2" hidden="false" customHeight="false" outlineLevel="0" collapsed="false">
      <c r="A566" s="111"/>
      <c r="B566" s="30" t="s">
        <v>114</v>
      </c>
      <c r="C566" s="69" t="s">
        <v>453</v>
      </c>
      <c r="D566" s="69" t="s">
        <v>40</v>
      </c>
      <c r="E566" s="69" t="s">
        <v>28</v>
      </c>
      <c r="F566" s="68" t="s">
        <v>26</v>
      </c>
      <c r="G566" s="68" t="s">
        <v>105</v>
      </c>
      <c r="H566" s="68" t="s">
        <v>24</v>
      </c>
      <c r="I566" s="68" t="s">
        <v>182</v>
      </c>
      <c r="J566" s="68" t="s">
        <v>115</v>
      </c>
      <c r="K566" s="119" t="n">
        <v>10400</v>
      </c>
      <c r="L566" s="119"/>
      <c r="M566" s="110" t="n">
        <f aca="false">K566+L566</f>
        <v>10400</v>
      </c>
      <c r="N566" s="119"/>
      <c r="O566" s="110" t="n">
        <f aca="false">M566+N566</f>
        <v>10400</v>
      </c>
      <c r="P566" s="119"/>
      <c r="Q566" s="110" t="n">
        <f aca="false">O566+P566</f>
        <v>10400</v>
      </c>
      <c r="R566" s="119"/>
      <c r="S566" s="110" t="n">
        <f aca="false">Q566+R566</f>
        <v>10400</v>
      </c>
      <c r="T566" s="119"/>
      <c r="U566" s="110" t="n">
        <f aca="false">S566+T566</f>
        <v>10400</v>
      </c>
      <c r="V566" s="119"/>
      <c r="W566" s="110" t="n">
        <f aca="false">U566+V566</f>
        <v>10400</v>
      </c>
      <c r="X566" s="119"/>
      <c r="Y566" s="110" t="n">
        <f aca="false">W566+X566</f>
        <v>10400</v>
      </c>
      <c r="Z566" s="119"/>
      <c r="AA566" s="110" t="n">
        <f aca="false">Y566+Z566</f>
        <v>10400</v>
      </c>
      <c r="AB566" s="119"/>
      <c r="AC566" s="110" t="n">
        <f aca="false">AA566+AB566</f>
        <v>10400</v>
      </c>
      <c r="AD566" s="119"/>
      <c r="AE566" s="110" t="n">
        <f aca="false">AC566+AD566</f>
        <v>10400</v>
      </c>
      <c r="AF566" s="119"/>
      <c r="AG566" s="110" t="n">
        <f aca="false">AE566+AF566</f>
        <v>10400</v>
      </c>
      <c r="AH566" s="110"/>
      <c r="AI566" s="119" t="n">
        <v>10400</v>
      </c>
      <c r="AJ566" s="119"/>
      <c r="AK566" s="113" t="n">
        <f aca="false">AI566+AJ566</f>
        <v>10400</v>
      </c>
      <c r="AL566" s="119"/>
      <c r="AM566" s="113" t="n">
        <f aca="false">AK566+AL566</f>
        <v>10400</v>
      </c>
      <c r="AN566" s="119"/>
      <c r="AO566" s="113" t="n">
        <f aca="false">AM566+AN566</f>
        <v>10400</v>
      </c>
      <c r="AP566" s="119"/>
      <c r="AQ566" s="113" t="n">
        <f aca="false">AO566+AP566</f>
        <v>10400</v>
      </c>
      <c r="AR566" s="119"/>
      <c r="AS566" s="113" t="n">
        <f aca="false">AQ566+AR566</f>
        <v>10400</v>
      </c>
      <c r="AT566" s="119"/>
      <c r="AU566" s="113" t="n">
        <f aca="false">AS566+AT566</f>
        <v>10400</v>
      </c>
      <c r="AV566" s="119"/>
      <c r="AW566" s="113" t="n">
        <f aca="false">AU566+AV566</f>
        <v>10400</v>
      </c>
      <c r="AX566" s="119"/>
      <c r="AY566" s="113" t="n">
        <f aca="false">AW566+AX566</f>
        <v>10400</v>
      </c>
      <c r="AZ566" s="119"/>
      <c r="BA566" s="113" t="n">
        <f aca="false">AY566+AZ566</f>
        <v>10400</v>
      </c>
      <c r="BB566" s="119"/>
      <c r="BC566" s="113" t="n">
        <f aca="false">BA566+BB566</f>
        <v>10400</v>
      </c>
    </row>
    <row r="567" customFormat="false" ht="17.55" hidden="false" customHeight="true" outlineLevel="0" collapsed="false">
      <c r="A567" s="111"/>
      <c r="B567" s="30" t="s">
        <v>73</v>
      </c>
      <c r="C567" s="69" t="s">
        <v>453</v>
      </c>
      <c r="D567" s="69" t="s">
        <v>40</v>
      </c>
      <c r="E567" s="69" t="s">
        <v>32</v>
      </c>
      <c r="F567" s="68"/>
      <c r="G567" s="68"/>
      <c r="H567" s="68"/>
      <c r="I567" s="68"/>
      <c r="J567" s="68"/>
      <c r="K567" s="119" t="n">
        <f aca="false">K568</f>
        <v>10156000</v>
      </c>
      <c r="L567" s="119" t="n">
        <f aca="false">L568</f>
        <v>0</v>
      </c>
      <c r="M567" s="110" t="n">
        <f aca="false">K567+L567</f>
        <v>10156000</v>
      </c>
      <c r="N567" s="119" t="n">
        <f aca="false">N568</f>
        <v>0</v>
      </c>
      <c r="O567" s="110" t="n">
        <f aca="false">M567+N567</f>
        <v>10156000</v>
      </c>
      <c r="P567" s="119" t="n">
        <f aca="false">P568</f>
        <v>0</v>
      </c>
      <c r="Q567" s="110" t="n">
        <f aca="false">O567+P567</f>
        <v>10156000</v>
      </c>
      <c r="R567" s="119" t="n">
        <f aca="false">R568</f>
        <v>0</v>
      </c>
      <c r="S567" s="110" t="n">
        <f aca="false">Q567+R567</f>
        <v>10156000</v>
      </c>
      <c r="T567" s="119" t="n">
        <f aca="false">T568</f>
        <v>0</v>
      </c>
      <c r="U567" s="110" t="n">
        <f aca="false">S567+T567</f>
        <v>10156000</v>
      </c>
      <c r="V567" s="119" t="n">
        <f aca="false">V568</f>
        <v>0</v>
      </c>
      <c r="W567" s="110" t="n">
        <f aca="false">U567+V567</f>
        <v>10156000</v>
      </c>
      <c r="X567" s="119" t="n">
        <f aca="false">X568</f>
        <v>0</v>
      </c>
      <c r="Y567" s="110" t="n">
        <f aca="false">W567+X567</f>
        <v>10156000</v>
      </c>
      <c r="Z567" s="119" t="n">
        <f aca="false">Z568</f>
        <v>0</v>
      </c>
      <c r="AA567" s="110" t="n">
        <f aca="false">Y567+Z567</f>
        <v>10156000</v>
      </c>
      <c r="AB567" s="119" t="n">
        <f aca="false">AB568</f>
        <v>0</v>
      </c>
      <c r="AC567" s="110" t="n">
        <f aca="false">AA567+AB567</f>
        <v>10156000</v>
      </c>
      <c r="AD567" s="119" t="n">
        <f aca="false">AD568</f>
        <v>0</v>
      </c>
      <c r="AE567" s="110" t="n">
        <f aca="false">AC567+AD567</f>
        <v>10156000</v>
      </c>
      <c r="AF567" s="119" t="n">
        <f aca="false">AF568</f>
        <v>0</v>
      </c>
      <c r="AG567" s="110" t="n">
        <f aca="false">AE567+AF567</f>
        <v>10156000</v>
      </c>
      <c r="AH567" s="110"/>
      <c r="AI567" s="119" t="n">
        <f aca="false">AI568</f>
        <v>10156000</v>
      </c>
      <c r="AJ567" s="119" t="n">
        <f aca="false">AJ568</f>
        <v>0</v>
      </c>
      <c r="AK567" s="113" t="n">
        <f aca="false">AI567+AJ567</f>
        <v>10156000</v>
      </c>
      <c r="AL567" s="119" t="n">
        <f aca="false">AL568</f>
        <v>0</v>
      </c>
      <c r="AM567" s="113" t="n">
        <f aca="false">AK567+AL567</f>
        <v>10156000</v>
      </c>
      <c r="AN567" s="119" t="n">
        <f aca="false">AN568</f>
        <v>0</v>
      </c>
      <c r="AO567" s="113" t="n">
        <f aca="false">AM567+AN567</f>
        <v>10156000</v>
      </c>
      <c r="AP567" s="119" t="n">
        <f aca="false">AP568</f>
        <v>0</v>
      </c>
      <c r="AQ567" s="113" t="n">
        <f aca="false">AO567+AP567</f>
        <v>10156000</v>
      </c>
      <c r="AR567" s="119" t="n">
        <f aca="false">AR568</f>
        <v>0</v>
      </c>
      <c r="AS567" s="113" t="n">
        <f aca="false">AQ567+AR567</f>
        <v>10156000</v>
      </c>
      <c r="AT567" s="119" t="n">
        <f aca="false">AT568</f>
        <v>0</v>
      </c>
      <c r="AU567" s="113" t="n">
        <f aca="false">AS567+AT567</f>
        <v>10156000</v>
      </c>
      <c r="AV567" s="119" t="n">
        <f aca="false">AV568</f>
        <v>0</v>
      </c>
      <c r="AW567" s="113" t="n">
        <f aca="false">AU567+AV567</f>
        <v>10156000</v>
      </c>
      <c r="AX567" s="119" t="n">
        <f aca="false">AX568</f>
        <v>0</v>
      </c>
      <c r="AY567" s="113" t="n">
        <f aca="false">AW567+AX567</f>
        <v>10156000</v>
      </c>
      <c r="AZ567" s="119" t="n">
        <f aca="false">AZ568</f>
        <v>0</v>
      </c>
      <c r="BA567" s="113" t="n">
        <f aca="false">AY567+AZ567</f>
        <v>10156000</v>
      </c>
      <c r="BB567" s="119" t="n">
        <f aca="false">BB568</f>
        <v>0</v>
      </c>
      <c r="BC567" s="113" t="n">
        <f aca="false">BA567+BB567</f>
        <v>10156000</v>
      </c>
    </row>
    <row r="568" customFormat="false" ht="46.8" hidden="false" customHeight="false" outlineLevel="0" collapsed="false">
      <c r="A568" s="111"/>
      <c r="B568" s="17" t="s">
        <v>164</v>
      </c>
      <c r="C568" s="69" t="s">
        <v>453</v>
      </c>
      <c r="D568" s="69" t="s">
        <v>40</v>
      </c>
      <c r="E568" s="69" t="s">
        <v>32</v>
      </c>
      <c r="F568" s="68" t="s">
        <v>26</v>
      </c>
      <c r="G568" s="68" t="s">
        <v>102</v>
      </c>
      <c r="H568" s="68" t="s">
        <v>22</v>
      </c>
      <c r="I568" s="68" t="s">
        <v>454</v>
      </c>
      <c r="J568" s="68"/>
      <c r="K568" s="119" t="n">
        <f aca="false">K569</f>
        <v>10156000</v>
      </c>
      <c r="L568" s="119" t="n">
        <f aca="false">L569</f>
        <v>0</v>
      </c>
      <c r="M568" s="110" t="n">
        <f aca="false">K568+L568</f>
        <v>10156000</v>
      </c>
      <c r="N568" s="119" t="n">
        <f aca="false">N569</f>
        <v>0</v>
      </c>
      <c r="O568" s="110" t="n">
        <f aca="false">M568+N568</f>
        <v>10156000</v>
      </c>
      <c r="P568" s="119" t="n">
        <f aca="false">P569</f>
        <v>0</v>
      </c>
      <c r="Q568" s="110" t="n">
        <f aca="false">O568+P568</f>
        <v>10156000</v>
      </c>
      <c r="R568" s="119" t="n">
        <f aca="false">R569</f>
        <v>0</v>
      </c>
      <c r="S568" s="110" t="n">
        <f aca="false">Q568+R568</f>
        <v>10156000</v>
      </c>
      <c r="T568" s="119" t="n">
        <f aca="false">T569</f>
        <v>0</v>
      </c>
      <c r="U568" s="110" t="n">
        <f aca="false">S568+T568</f>
        <v>10156000</v>
      </c>
      <c r="V568" s="119" t="n">
        <f aca="false">V569</f>
        <v>0</v>
      </c>
      <c r="W568" s="110" t="n">
        <f aca="false">U568+V568</f>
        <v>10156000</v>
      </c>
      <c r="X568" s="119" t="n">
        <f aca="false">X569</f>
        <v>0</v>
      </c>
      <c r="Y568" s="110" t="n">
        <f aca="false">W568+X568</f>
        <v>10156000</v>
      </c>
      <c r="Z568" s="119" t="n">
        <f aca="false">Z569</f>
        <v>0</v>
      </c>
      <c r="AA568" s="110" t="n">
        <f aca="false">Y568+Z568</f>
        <v>10156000</v>
      </c>
      <c r="AB568" s="119" t="n">
        <f aca="false">AB569</f>
        <v>0</v>
      </c>
      <c r="AC568" s="110" t="n">
        <f aca="false">AA568+AB568</f>
        <v>10156000</v>
      </c>
      <c r="AD568" s="119" t="n">
        <f aca="false">AD569</f>
        <v>0</v>
      </c>
      <c r="AE568" s="110" t="n">
        <f aca="false">AC568+AD568</f>
        <v>10156000</v>
      </c>
      <c r="AF568" s="119" t="n">
        <f aca="false">AF569</f>
        <v>0</v>
      </c>
      <c r="AG568" s="110" t="n">
        <f aca="false">AE568+AF568</f>
        <v>10156000</v>
      </c>
      <c r="AH568" s="110"/>
      <c r="AI568" s="119" t="n">
        <f aca="false">AI569</f>
        <v>10156000</v>
      </c>
      <c r="AJ568" s="119" t="n">
        <f aca="false">AJ569</f>
        <v>0</v>
      </c>
      <c r="AK568" s="113" t="n">
        <f aca="false">AI568+AJ568</f>
        <v>10156000</v>
      </c>
      <c r="AL568" s="119" t="n">
        <f aca="false">AL569</f>
        <v>0</v>
      </c>
      <c r="AM568" s="113" t="n">
        <f aca="false">AK568+AL568</f>
        <v>10156000</v>
      </c>
      <c r="AN568" s="119" t="n">
        <f aca="false">AN569</f>
        <v>0</v>
      </c>
      <c r="AO568" s="113" t="n">
        <f aca="false">AM568+AN568</f>
        <v>10156000</v>
      </c>
      <c r="AP568" s="119" t="n">
        <f aca="false">AP569</f>
        <v>0</v>
      </c>
      <c r="AQ568" s="113" t="n">
        <f aca="false">AO568+AP568</f>
        <v>10156000</v>
      </c>
      <c r="AR568" s="119" t="n">
        <f aca="false">AR569</f>
        <v>0</v>
      </c>
      <c r="AS568" s="113" t="n">
        <f aca="false">AQ568+AR568</f>
        <v>10156000</v>
      </c>
      <c r="AT568" s="119" t="n">
        <f aca="false">AT569</f>
        <v>0</v>
      </c>
      <c r="AU568" s="113" t="n">
        <f aca="false">AS568+AT568</f>
        <v>10156000</v>
      </c>
      <c r="AV568" s="119" t="n">
        <f aca="false">AV569</f>
        <v>0</v>
      </c>
      <c r="AW568" s="113" t="n">
        <f aca="false">AU568+AV568</f>
        <v>10156000</v>
      </c>
      <c r="AX568" s="119" t="n">
        <f aca="false">AX569</f>
        <v>0</v>
      </c>
      <c r="AY568" s="113" t="n">
        <f aca="false">AW568+AX568</f>
        <v>10156000</v>
      </c>
      <c r="AZ568" s="119" t="n">
        <f aca="false">AZ569</f>
        <v>0</v>
      </c>
      <c r="BA568" s="113" t="n">
        <f aca="false">AY568+AZ568</f>
        <v>10156000</v>
      </c>
      <c r="BB568" s="119" t="n">
        <f aca="false">BB569</f>
        <v>0</v>
      </c>
      <c r="BC568" s="113" t="n">
        <f aca="false">BA568+BB568</f>
        <v>10156000</v>
      </c>
    </row>
    <row r="569" customFormat="false" ht="46.8" hidden="false" customHeight="false" outlineLevel="0" collapsed="false">
      <c r="A569" s="111"/>
      <c r="B569" s="17" t="s">
        <v>165</v>
      </c>
      <c r="C569" s="69" t="s">
        <v>453</v>
      </c>
      <c r="D569" s="69" t="s">
        <v>40</v>
      </c>
      <c r="E569" s="69" t="s">
        <v>32</v>
      </c>
      <c r="F569" s="68" t="s">
        <v>26</v>
      </c>
      <c r="G569" s="68" t="s">
        <v>105</v>
      </c>
      <c r="H569" s="68" t="s">
        <v>22</v>
      </c>
      <c r="I569" s="68" t="s">
        <v>103</v>
      </c>
      <c r="J569" s="68"/>
      <c r="K569" s="119" t="n">
        <f aca="false">K570+K574</f>
        <v>10156000</v>
      </c>
      <c r="L569" s="119" t="n">
        <f aca="false">L570+L574</f>
        <v>0</v>
      </c>
      <c r="M569" s="110" t="n">
        <f aca="false">K569+L569</f>
        <v>10156000</v>
      </c>
      <c r="N569" s="119" t="n">
        <f aca="false">N570+N574</f>
        <v>0</v>
      </c>
      <c r="O569" s="110" t="n">
        <f aca="false">M569+N569</f>
        <v>10156000</v>
      </c>
      <c r="P569" s="119" t="n">
        <f aca="false">P570+P574</f>
        <v>0</v>
      </c>
      <c r="Q569" s="110" t="n">
        <f aca="false">O569+P569</f>
        <v>10156000</v>
      </c>
      <c r="R569" s="119" t="n">
        <f aca="false">R570+R574</f>
        <v>0</v>
      </c>
      <c r="S569" s="110" t="n">
        <f aca="false">Q569+R569</f>
        <v>10156000</v>
      </c>
      <c r="T569" s="119" t="n">
        <f aca="false">T570+T574</f>
        <v>0</v>
      </c>
      <c r="U569" s="110" t="n">
        <f aca="false">S569+T569</f>
        <v>10156000</v>
      </c>
      <c r="V569" s="119" t="n">
        <f aca="false">V570+V574</f>
        <v>0</v>
      </c>
      <c r="W569" s="110" t="n">
        <f aca="false">U569+V569</f>
        <v>10156000</v>
      </c>
      <c r="X569" s="119" t="n">
        <f aca="false">X570+X574</f>
        <v>0</v>
      </c>
      <c r="Y569" s="110" t="n">
        <f aca="false">W569+X569</f>
        <v>10156000</v>
      </c>
      <c r="Z569" s="119" t="n">
        <f aca="false">Z570+Z574</f>
        <v>0</v>
      </c>
      <c r="AA569" s="110" t="n">
        <f aca="false">Y569+Z569</f>
        <v>10156000</v>
      </c>
      <c r="AB569" s="119" t="n">
        <f aca="false">AB570+AB574</f>
        <v>0</v>
      </c>
      <c r="AC569" s="110" t="n">
        <f aca="false">AA569+AB569</f>
        <v>10156000</v>
      </c>
      <c r="AD569" s="119" t="n">
        <f aca="false">AD570+AD574</f>
        <v>0</v>
      </c>
      <c r="AE569" s="110" t="n">
        <f aca="false">AC569+AD569</f>
        <v>10156000</v>
      </c>
      <c r="AF569" s="119" t="n">
        <f aca="false">AF570+AF574</f>
        <v>0</v>
      </c>
      <c r="AG569" s="110" t="n">
        <f aca="false">AE569+AF569</f>
        <v>10156000</v>
      </c>
      <c r="AH569" s="110"/>
      <c r="AI569" s="119" t="n">
        <f aca="false">AI570+AI574</f>
        <v>10156000</v>
      </c>
      <c r="AJ569" s="119" t="n">
        <f aca="false">AJ570+AJ574</f>
        <v>0</v>
      </c>
      <c r="AK569" s="113" t="n">
        <f aca="false">AI569+AJ569</f>
        <v>10156000</v>
      </c>
      <c r="AL569" s="119" t="n">
        <f aca="false">AL570+AL574</f>
        <v>0</v>
      </c>
      <c r="AM569" s="113" t="n">
        <f aca="false">AK569+AL569</f>
        <v>10156000</v>
      </c>
      <c r="AN569" s="119" t="n">
        <f aca="false">AN570+AN574</f>
        <v>0</v>
      </c>
      <c r="AO569" s="113" t="n">
        <f aca="false">AM569+AN569</f>
        <v>10156000</v>
      </c>
      <c r="AP569" s="119" t="n">
        <f aca="false">AP570+AP574</f>
        <v>0</v>
      </c>
      <c r="AQ569" s="113" t="n">
        <f aca="false">AO569+AP569</f>
        <v>10156000</v>
      </c>
      <c r="AR569" s="119" t="n">
        <f aca="false">AR570+AR574</f>
        <v>0</v>
      </c>
      <c r="AS569" s="113" t="n">
        <f aca="false">AQ569+AR569</f>
        <v>10156000</v>
      </c>
      <c r="AT569" s="119" t="n">
        <f aca="false">AT570+AT574</f>
        <v>0</v>
      </c>
      <c r="AU569" s="113" t="n">
        <f aca="false">AS569+AT569</f>
        <v>10156000</v>
      </c>
      <c r="AV569" s="119" t="n">
        <f aca="false">AV570+AV574</f>
        <v>0</v>
      </c>
      <c r="AW569" s="113" t="n">
        <f aca="false">AU569+AV569</f>
        <v>10156000</v>
      </c>
      <c r="AX569" s="119" t="n">
        <f aca="false">AX570+AX574</f>
        <v>0</v>
      </c>
      <c r="AY569" s="113" t="n">
        <f aca="false">AW569+AX569</f>
        <v>10156000</v>
      </c>
      <c r="AZ569" s="119" t="n">
        <f aca="false">AZ570+AZ574</f>
        <v>0</v>
      </c>
      <c r="BA569" s="113" t="n">
        <f aca="false">AY569+AZ569</f>
        <v>10156000</v>
      </c>
      <c r="BB569" s="119" t="n">
        <f aca="false">BB570+BB574</f>
        <v>0</v>
      </c>
      <c r="BC569" s="113" t="n">
        <f aca="false">BA569+BB569</f>
        <v>10156000</v>
      </c>
    </row>
    <row r="570" customFormat="false" ht="31.2" hidden="false" customHeight="false" outlineLevel="0" collapsed="false">
      <c r="A570" s="111"/>
      <c r="B570" s="17" t="s">
        <v>166</v>
      </c>
      <c r="C570" s="69" t="s">
        <v>453</v>
      </c>
      <c r="D570" s="69" t="s">
        <v>40</v>
      </c>
      <c r="E570" s="69" t="s">
        <v>32</v>
      </c>
      <c r="F570" s="68" t="s">
        <v>26</v>
      </c>
      <c r="G570" s="68" t="s">
        <v>105</v>
      </c>
      <c r="H570" s="68" t="s">
        <v>21</v>
      </c>
      <c r="I570" s="68" t="s">
        <v>103</v>
      </c>
      <c r="J570" s="68"/>
      <c r="K570" s="119" t="n">
        <f aca="false">K571</f>
        <v>7753500</v>
      </c>
      <c r="L570" s="119" t="n">
        <f aca="false">L571</f>
        <v>0</v>
      </c>
      <c r="M570" s="110" t="n">
        <f aca="false">K570+L570</f>
        <v>7753500</v>
      </c>
      <c r="N570" s="119" t="n">
        <f aca="false">N571</f>
        <v>0</v>
      </c>
      <c r="O570" s="110" t="n">
        <f aca="false">M570+N570</f>
        <v>7753500</v>
      </c>
      <c r="P570" s="119" t="n">
        <f aca="false">P571</f>
        <v>0</v>
      </c>
      <c r="Q570" s="110" t="n">
        <f aca="false">O570+P570</f>
        <v>7753500</v>
      </c>
      <c r="R570" s="119" t="n">
        <f aca="false">R571</f>
        <v>0</v>
      </c>
      <c r="S570" s="110" t="n">
        <f aca="false">Q570+R570</f>
        <v>7753500</v>
      </c>
      <c r="T570" s="119" t="n">
        <f aca="false">T571</f>
        <v>0</v>
      </c>
      <c r="U570" s="110" t="n">
        <f aca="false">S570+T570</f>
        <v>7753500</v>
      </c>
      <c r="V570" s="119" t="n">
        <f aca="false">V571</f>
        <v>0</v>
      </c>
      <c r="W570" s="110" t="n">
        <f aca="false">U570+V570</f>
        <v>7753500</v>
      </c>
      <c r="X570" s="119" t="n">
        <f aca="false">X571</f>
        <v>0</v>
      </c>
      <c r="Y570" s="110" t="n">
        <f aca="false">W570+X570</f>
        <v>7753500</v>
      </c>
      <c r="Z570" s="119" t="n">
        <f aca="false">Z571</f>
        <v>0</v>
      </c>
      <c r="AA570" s="110" t="n">
        <f aca="false">Y570+Z570</f>
        <v>7753500</v>
      </c>
      <c r="AB570" s="119" t="n">
        <f aca="false">AB571</f>
        <v>0</v>
      </c>
      <c r="AC570" s="110" t="n">
        <f aca="false">AA570+AB570</f>
        <v>7753500</v>
      </c>
      <c r="AD570" s="119" t="n">
        <f aca="false">AD571</f>
        <v>0</v>
      </c>
      <c r="AE570" s="110" t="n">
        <f aca="false">AC570+AD570</f>
        <v>7753500</v>
      </c>
      <c r="AF570" s="119" t="n">
        <f aca="false">AF571</f>
        <v>0</v>
      </c>
      <c r="AG570" s="110" t="n">
        <f aca="false">AE570+AF570</f>
        <v>7753500</v>
      </c>
      <c r="AH570" s="110"/>
      <c r="AI570" s="119" t="n">
        <f aca="false">AI571</f>
        <v>7753500</v>
      </c>
      <c r="AJ570" s="119" t="n">
        <f aca="false">AJ571</f>
        <v>0</v>
      </c>
      <c r="AK570" s="113" t="n">
        <f aca="false">AI570+AJ570</f>
        <v>7753500</v>
      </c>
      <c r="AL570" s="119" t="n">
        <f aca="false">AL571</f>
        <v>0</v>
      </c>
      <c r="AM570" s="113" t="n">
        <f aca="false">AK570+AL570</f>
        <v>7753500</v>
      </c>
      <c r="AN570" s="119" t="n">
        <f aca="false">AN571</f>
        <v>0</v>
      </c>
      <c r="AO570" s="113" t="n">
        <f aca="false">AM570+AN570</f>
        <v>7753500</v>
      </c>
      <c r="AP570" s="119" t="n">
        <f aca="false">AP571</f>
        <v>0</v>
      </c>
      <c r="AQ570" s="113" t="n">
        <f aca="false">AO570+AP570</f>
        <v>7753500</v>
      </c>
      <c r="AR570" s="119" t="n">
        <f aca="false">AR571</f>
        <v>0</v>
      </c>
      <c r="AS570" s="113" t="n">
        <f aca="false">AQ570+AR570</f>
        <v>7753500</v>
      </c>
      <c r="AT570" s="119" t="n">
        <f aca="false">AT571</f>
        <v>0</v>
      </c>
      <c r="AU570" s="113" t="n">
        <f aca="false">AS570+AT570</f>
        <v>7753500</v>
      </c>
      <c r="AV570" s="119" t="n">
        <f aca="false">AV571</f>
        <v>0</v>
      </c>
      <c r="AW570" s="113" t="n">
        <f aca="false">AU570+AV570</f>
        <v>7753500</v>
      </c>
      <c r="AX570" s="119" t="n">
        <f aca="false">AX571</f>
        <v>0</v>
      </c>
      <c r="AY570" s="113" t="n">
        <f aca="false">AW570+AX570</f>
        <v>7753500</v>
      </c>
      <c r="AZ570" s="119" t="n">
        <f aca="false">AZ571</f>
        <v>0</v>
      </c>
      <c r="BA570" s="113" t="n">
        <f aca="false">AY570+AZ570</f>
        <v>7753500</v>
      </c>
      <c r="BB570" s="119" t="n">
        <f aca="false">BB571</f>
        <v>0</v>
      </c>
      <c r="BC570" s="113" t="n">
        <f aca="false">BA570+BB570</f>
        <v>7753500</v>
      </c>
    </row>
    <row r="571" customFormat="false" ht="62.4" hidden="false" customHeight="false" outlineLevel="0" collapsed="false">
      <c r="A571" s="111"/>
      <c r="B571" s="17" t="s">
        <v>167</v>
      </c>
      <c r="C571" s="69" t="s">
        <v>453</v>
      </c>
      <c r="D571" s="69" t="s">
        <v>40</v>
      </c>
      <c r="E571" s="69" t="s">
        <v>32</v>
      </c>
      <c r="F571" s="69" t="s">
        <v>26</v>
      </c>
      <c r="G571" s="69" t="s">
        <v>105</v>
      </c>
      <c r="H571" s="69" t="s">
        <v>21</v>
      </c>
      <c r="I571" s="69" t="s">
        <v>168</v>
      </c>
      <c r="J571" s="69"/>
      <c r="K571" s="119" t="n">
        <f aca="false">K572+K573</f>
        <v>7753500</v>
      </c>
      <c r="L571" s="119" t="n">
        <f aca="false">L572+L573</f>
        <v>0</v>
      </c>
      <c r="M571" s="110" t="n">
        <f aca="false">K571+L571</f>
        <v>7753500</v>
      </c>
      <c r="N571" s="119" t="n">
        <f aca="false">N572+N573</f>
        <v>0</v>
      </c>
      <c r="O571" s="110" t="n">
        <f aca="false">M571+N571</f>
        <v>7753500</v>
      </c>
      <c r="P571" s="119" t="n">
        <f aca="false">P572+P573</f>
        <v>0</v>
      </c>
      <c r="Q571" s="110" t="n">
        <f aca="false">O571+P571</f>
        <v>7753500</v>
      </c>
      <c r="R571" s="119" t="n">
        <f aca="false">R572+R573</f>
        <v>0</v>
      </c>
      <c r="S571" s="110" t="n">
        <f aca="false">Q571+R571</f>
        <v>7753500</v>
      </c>
      <c r="T571" s="119" t="n">
        <f aca="false">T572+T573</f>
        <v>0</v>
      </c>
      <c r="U571" s="110" t="n">
        <f aca="false">S571+T571</f>
        <v>7753500</v>
      </c>
      <c r="V571" s="119" t="n">
        <f aca="false">V572+V573</f>
        <v>0</v>
      </c>
      <c r="W571" s="110" t="n">
        <f aca="false">U571+V571</f>
        <v>7753500</v>
      </c>
      <c r="X571" s="119" t="n">
        <f aca="false">X572+X573</f>
        <v>0</v>
      </c>
      <c r="Y571" s="110" t="n">
        <f aca="false">W571+X571</f>
        <v>7753500</v>
      </c>
      <c r="Z571" s="119" t="n">
        <f aca="false">Z572+Z573</f>
        <v>0</v>
      </c>
      <c r="AA571" s="110" t="n">
        <f aca="false">Y571+Z571</f>
        <v>7753500</v>
      </c>
      <c r="AB571" s="119" t="n">
        <f aca="false">AB572+AB573</f>
        <v>0</v>
      </c>
      <c r="AC571" s="110" t="n">
        <f aca="false">AA571+AB571</f>
        <v>7753500</v>
      </c>
      <c r="AD571" s="119" t="n">
        <f aca="false">AD572+AD573</f>
        <v>0</v>
      </c>
      <c r="AE571" s="110" t="n">
        <f aca="false">AC571+AD571</f>
        <v>7753500</v>
      </c>
      <c r="AF571" s="119" t="n">
        <f aca="false">AF572+AF573</f>
        <v>0</v>
      </c>
      <c r="AG571" s="110" t="n">
        <f aca="false">AE571+AF571</f>
        <v>7753500</v>
      </c>
      <c r="AH571" s="110"/>
      <c r="AI571" s="119" t="n">
        <f aca="false">AI572+AI573</f>
        <v>7753500</v>
      </c>
      <c r="AJ571" s="119" t="n">
        <f aca="false">AJ572+AJ573</f>
        <v>0</v>
      </c>
      <c r="AK571" s="113" t="n">
        <f aca="false">AI571+AJ571</f>
        <v>7753500</v>
      </c>
      <c r="AL571" s="119" t="n">
        <f aca="false">AL572+AL573</f>
        <v>0</v>
      </c>
      <c r="AM571" s="113" t="n">
        <f aca="false">AK571+AL571</f>
        <v>7753500</v>
      </c>
      <c r="AN571" s="119" t="n">
        <f aca="false">AN572+AN573</f>
        <v>0</v>
      </c>
      <c r="AO571" s="113" t="n">
        <f aca="false">AM571+AN571</f>
        <v>7753500</v>
      </c>
      <c r="AP571" s="119" t="n">
        <f aca="false">AP572+AP573</f>
        <v>0</v>
      </c>
      <c r="AQ571" s="113" t="n">
        <f aca="false">AO571+AP571</f>
        <v>7753500</v>
      </c>
      <c r="AR571" s="119" t="n">
        <f aca="false">AR572+AR573</f>
        <v>0</v>
      </c>
      <c r="AS571" s="113" t="n">
        <f aca="false">AQ571+AR571</f>
        <v>7753500</v>
      </c>
      <c r="AT571" s="119" t="n">
        <f aca="false">AT572+AT573</f>
        <v>0</v>
      </c>
      <c r="AU571" s="113" t="n">
        <f aca="false">AS571+AT571</f>
        <v>7753500</v>
      </c>
      <c r="AV571" s="119" t="n">
        <f aca="false">AV572+AV573</f>
        <v>0</v>
      </c>
      <c r="AW571" s="113" t="n">
        <f aca="false">AU571+AV571</f>
        <v>7753500</v>
      </c>
      <c r="AX571" s="119" t="n">
        <f aca="false">AX572+AX573</f>
        <v>0</v>
      </c>
      <c r="AY571" s="113" t="n">
        <f aca="false">AW571+AX571</f>
        <v>7753500</v>
      </c>
      <c r="AZ571" s="119" t="n">
        <f aca="false">AZ572+AZ573</f>
        <v>0</v>
      </c>
      <c r="BA571" s="113" t="n">
        <f aca="false">AY571+AZ571</f>
        <v>7753500</v>
      </c>
      <c r="BB571" s="119" t="n">
        <f aca="false">BB572+BB573</f>
        <v>0</v>
      </c>
      <c r="BC571" s="113" t="n">
        <f aca="false">BA571+BB571</f>
        <v>7753500</v>
      </c>
    </row>
    <row r="572" customFormat="false" ht="93.6" hidden="false" customHeight="false" outlineLevel="0" collapsed="false">
      <c r="A572" s="111"/>
      <c r="B572" s="17" t="s">
        <v>119</v>
      </c>
      <c r="C572" s="69" t="s">
        <v>453</v>
      </c>
      <c r="D572" s="69" t="s">
        <v>40</v>
      </c>
      <c r="E572" s="69" t="s">
        <v>32</v>
      </c>
      <c r="F572" s="69" t="s">
        <v>26</v>
      </c>
      <c r="G572" s="69" t="s">
        <v>105</v>
      </c>
      <c r="H572" s="68" t="s">
        <v>21</v>
      </c>
      <c r="I572" s="69" t="s">
        <v>168</v>
      </c>
      <c r="J572" s="69" t="s">
        <v>120</v>
      </c>
      <c r="K572" s="119" t="n">
        <v>7024500</v>
      </c>
      <c r="L572" s="119"/>
      <c r="M572" s="110" t="n">
        <f aca="false">K572+L572</f>
        <v>7024500</v>
      </c>
      <c r="N572" s="119"/>
      <c r="O572" s="110" t="n">
        <f aca="false">M572+N572</f>
        <v>7024500</v>
      </c>
      <c r="P572" s="119"/>
      <c r="Q572" s="110" t="n">
        <f aca="false">O572+P572</f>
        <v>7024500</v>
      </c>
      <c r="R572" s="119"/>
      <c r="S572" s="110" t="n">
        <f aca="false">Q572+R572</f>
        <v>7024500</v>
      </c>
      <c r="T572" s="119"/>
      <c r="U572" s="110" t="n">
        <f aca="false">S572+T572</f>
        <v>7024500</v>
      </c>
      <c r="V572" s="119"/>
      <c r="W572" s="110" t="n">
        <f aca="false">U572+V572</f>
        <v>7024500</v>
      </c>
      <c r="X572" s="119"/>
      <c r="Y572" s="110" t="n">
        <f aca="false">W572+X572</f>
        <v>7024500</v>
      </c>
      <c r="Z572" s="119"/>
      <c r="AA572" s="110" t="n">
        <f aca="false">Y572+Z572</f>
        <v>7024500</v>
      </c>
      <c r="AB572" s="119"/>
      <c r="AC572" s="110" t="n">
        <f aca="false">AA572+AB572</f>
        <v>7024500</v>
      </c>
      <c r="AD572" s="119"/>
      <c r="AE572" s="110" t="n">
        <f aca="false">AC572+AD572</f>
        <v>7024500</v>
      </c>
      <c r="AF572" s="119"/>
      <c r="AG572" s="110" t="n">
        <f aca="false">AE572+AF572</f>
        <v>7024500</v>
      </c>
      <c r="AH572" s="110"/>
      <c r="AI572" s="119" t="n">
        <v>7024500</v>
      </c>
      <c r="AJ572" s="119"/>
      <c r="AK572" s="113" t="n">
        <f aca="false">AI572+AJ572</f>
        <v>7024500</v>
      </c>
      <c r="AL572" s="119"/>
      <c r="AM572" s="113" t="n">
        <f aca="false">AK572+AL572</f>
        <v>7024500</v>
      </c>
      <c r="AN572" s="119"/>
      <c r="AO572" s="113" t="n">
        <f aca="false">AM572+AN572</f>
        <v>7024500</v>
      </c>
      <c r="AP572" s="119"/>
      <c r="AQ572" s="113" t="n">
        <f aca="false">AO572+AP572</f>
        <v>7024500</v>
      </c>
      <c r="AR572" s="119"/>
      <c r="AS572" s="113" t="n">
        <f aca="false">AQ572+AR572</f>
        <v>7024500</v>
      </c>
      <c r="AT572" s="119"/>
      <c r="AU572" s="113" t="n">
        <f aca="false">AS572+AT572</f>
        <v>7024500</v>
      </c>
      <c r="AV572" s="119"/>
      <c r="AW572" s="113" t="n">
        <f aca="false">AU572+AV572</f>
        <v>7024500</v>
      </c>
      <c r="AX572" s="119"/>
      <c r="AY572" s="113" t="n">
        <f aca="false">AW572+AX572</f>
        <v>7024500</v>
      </c>
      <c r="AZ572" s="119"/>
      <c r="BA572" s="113" t="n">
        <f aca="false">AY572+AZ572</f>
        <v>7024500</v>
      </c>
      <c r="BB572" s="119"/>
      <c r="BC572" s="113" t="n">
        <f aca="false">BA572+BB572</f>
        <v>7024500</v>
      </c>
    </row>
    <row r="573" customFormat="false" ht="31.2" hidden="false" customHeight="false" outlineLevel="0" collapsed="false">
      <c r="A573" s="111"/>
      <c r="B573" s="17" t="s">
        <v>121</v>
      </c>
      <c r="C573" s="69" t="s">
        <v>453</v>
      </c>
      <c r="D573" s="69" t="s">
        <v>40</v>
      </c>
      <c r="E573" s="69" t="s">
        <v>32</v>
      </c>
      <c r="F573" s="69" t="s">
        <v>26</v>
      </c>
      <c r="G573" s="69" t="s">
        <v>105</v>
      </c>
      <c r="H573" s="68" t="s">
        <v>21</v>
      </c>
      <c r="I573" s="69" t="s">
        <v>168</v>
      </c>
      <c r="J573" s="69" t="s">
        <v>122</v>
      </c>
      <c r="K573" s="119" t="n">
        <v>729000</v>
      </c>
      <c r="L573" s="119"/>
      <c r="M573" s="110" t="n">
        <f aca="false">K573+L573</f>
        <v>729000</v>
      </c>
      <c r="N573" s="119"/>
      <c r="O573" s="110" t="n">
        <f aca="false">M573+N573</f>
        <v>729000</v>
      </c>
      <c r="P573" s="119"/>
      <c r="Q573" s="110" t="n">
        <f aca="false">O573+P573</f>
        <v>729000</v>
      </c>
      <c r="R573" s="119"/>
      <c r="S573" s="110" t="n">
        <f aca="false">Q573+R573</f>
        <v>729000</v>
      </c>
      <c r="T573" s="119"/>
      <c r="U573" s="110" t="n">
        <f aca="false">S573+T573</f>
        <v>729000</v>
      </c>
      <c r="V573" s="119"/>
      <c r="W573" s="110" t="n">
        <f aca="false">U573+V573</f>
        <v>729000</v>
      </c>
      <c r="X573" s="119"/>
      <c r="Y573" s="110" t="n">
        <f aca="false">W573+X573</f>
        <v>729000</v>
      </c>
      <c r="Z573" s="119"/>
      <c r="AA573" s="110" t="n">
        <f aca="false">Y573+Z573</f>
        <v>729000</v>
      </c>
      <c r="AB573" s="119"/>
      <c r="AC573" s="110" t="n">
        <f aca="false">AA573+AB573</f>
        <v>729000</v>
      </c>
      <c r="AD573" s="119"/>
      <c r="AE573" s="110" t="n">
        <f aca="false">AC573+AD573</f>
        <v>729000</v>
      </c>
      <c r="AF573" s="119"/>
      <c r="AG573" s="110" t="n">
        <f aca="false">AE573+AF573</f>
        <v>729000</v>
      </c>
      <c r="AH573" s="110"/>
      <c r="AI573" s="119" t="n">
        <v>729000</v>
      </c>
      <c r="AJ573" s="119"/>
      <c r="AK573" s="113" t="n">
        <f aca="false">AI573+AJ573</f>
        <v>729000</v>
      </c>
      <c r="AL573" s="119"/>
      <c r="AM573" s="113" t="n">
        <f aca="false">AK573+AL573</f>
        <v>729000</v>
      </c>
      <c r="AN573" s="119"/>
      <c r="AO573" s="113" t="n">
        <f aca="false">AM573+AN573</f>
        <v>729000</v>
      </c>
      <c r="AP573" s="119"/>
      <c r="AQ573" s="113" t="n">
        <f aca="false">AO573+AP573</f>
        <v>729000</v>
      </c>
      <c r="AR573" s="119"/>
      <c r="AS573" s="113" t="n">
        <f aca="false">AQ573+AR573</f>
        <v>729000</v>
      </c>
      <c r="AT573" s="119"/>
      <c r="AU573" s="113" t="n">
        <f aca="false">AS573+AT573</f>
        <v>729000</v>
      </c>
      <c r="AV573" s="119"/>
      <c r="AW573" s="113" t="n">
        <f aca="false">AU573+AV573</f>
        <v>729000</v>
      </c>
      <c r="AX573" s="119"/>
      <c r="AY573" s="113" t="n">
        <f aca="false">AW573+AX573</f>
        <v>729000</v>
      </c>
      <c r="AZ573" s="119"/>
      <c r="BA573" s="113" t="n">
        <f aca="false">AY573+AZ573</f>
        <v>729000</v>
      </c>
      <c r="BB573" s="119"/>
      <c r="BC573" s="113" t="n">
        <f aca="false">BA573+BB573</f>
        <v>729000</v>
      </c>
    </row>
    <row r="574" customFormat="false" ht="93.6" hidden="false" customHeight="false" outlineLevel="0" collapsed="false">
      <c r="A574" s="111"/>
      <c r="B574" s="30" t="s">
        <v>169</v>
      </c>
      <c r="C574" s="69" t="s">
        <v>453</v>
      </c>
      <c r="D574" s="69" t="s">
        <v>40</v>
      </c>
      <c r="E574" s="69" t="s">
        <v>32</v>
      </c>
      <c r="F574" s="68" t="s">
        <v>26</v>
      </c>
      <c r="G574" s="68" t="s">
        <v>105</v>
      </c>
      <c r="H574" s="68" t="s">
        <v>24</v>
      </c>
      <c r="I574" s="68" t="s">
        <v>103</v>
      </c>
      <c r="J574" s="68"/>
      <c r="K574" s="119" t="n">
        <f aca="false">K575+K577+K580</f>
        <v>2402500</v>
      </c>
      <c r="L574" s="119" t="n">
        <f aca="false">L575+L577+L580</f>
        <v>0</v>
      </c>
      <c r="M574" s="110" t="n">
        <f aca="false">K574+L574</f>
        <v>2402500</v>
      </c>
      <c r="N574" s="119" t="n">
        <f aca="false">N575+N577+N580</f>
        <v>0</v>
      </c>
      <c r="O574" s="110" t="n">
        <f aca="false">M574+N574</f>
        <v>2402500</v>
      </c>
      <c r="P574" s="119" t="n">
        <f aca="false">P575+P577+P580</f>
        <v>0</v>
      </c>
      <c r="Q574" s="110" t="n">
        <f aca="false">O574+P574</f>
        <v>2402500</v>
      </c>
      <c r="R574" s="119" t="n">
        <f aca="false">R575+R577+R580</f>
        <v>0</v>
      </c>
      <c r="S574" s="110" t="n">
        <f aca="false">Q574+R574</f>
        <v>2402500</v>
      </c>
      <c r="T574" s="119" t="n">
        <f aca="false">T575+T577+T580</f>
        <v>0</v>
      </c>
      <c r="U574" s="110" t="n">
        <f aca="false">S574+T574</f>
        <v>2402500</v>
      </c>
      <c r="V574" s="119" t="n">
        <f aca="false">V575+V577+V580</f>
        <v>0</v>
      </c>
      <c r="W574" s="110" t="n">
        <f aca="false">U574+V574</f>
        <v>2402500</v>
      </c>
      <c r="X574" s="119" t="n">
        <f aca="false">X575+X577+X580</f>
        <v>0</v>
      </c>
      <c r="Y574" s="110" t="n">
        <f aca="false">W574+X574</f>
        <v>2402500</v>
      </c>
      <c r="Z574" s="119" t="n">
        <f aca="false">Z575+Z577+Z580</f>
        <v>0</v>
      </c>
      <c r="AA574" s="110" t="n">
        <f aca="false">Y574+Z574</f>
        <v>2402500</v>
      </c>
      <c r="AB574" s="119" t="n">
        <f aca="false">AB575+AB577+AB580</f>
        <v>0</v>
      </c>
      <c r="AC574" s="110" t="n">
        <f aca="false">AA574+AB574</f>
        <v>2402500</v>
      </c>
      <c r="AD574" s="119" t="n">
        <f aca="false">AD575+AD577+AD580</f>
        <v>0</v>
      </c>
      <c r="AE574" s="110" t="n">
        <f aca="false">AC574+AD574</f>
        <v>2402500</v>
      </c>
      <c r="AF574" s="119" t="n">
        <f aca="false">AF575+AF577+AF580</f>
        <v>0</v>
      </c>
      <c r="AG574" s="110" t="n">
        <f aca="false">AE574+AF574</f>
        <v>2402500</v>
      </c>
      <c r="AH574" s="110"/>
      <c r="AI574" s="119" t="n">
        <f aca="false">AI575+AI577+AI580</f>
        <v>2402500</v>
      </c>
      <c r="AJ574" s="119" t="n">
        <f aca="false">AJ575+AJ577+AJ580</f>
        <v>0</v>
      </c>
      <c r="AK574" s="113" t="n">
        <f aca="false">AI574+AJ574</f>
        <v>2402500</v>
      </c>
      <c r="AL574" s="119" t="n">
        <f aca="false">AL575+AL577+AL580</f>
        <v>0</v>
      </c>
      <c r="AM574" s="113" t="n">
        <f aca="false">AK574+AL574</f>
        <v>2402500</v>
      </c>
      <c r="AN574" s="119" t="n">
        <f aca="false">AN575+AN577+AN580</f>
        <v>0</v>
      </c>
      <c r="AO574" s="113" t="n">
        <f aca="false">AM574+AN574</f>
        <v>2402500</v>
      </c>
      <c r="AP574" s="119" t="n">
        <f aca="false">AP575+AP577+AP580</f>
        <v>0</v>
      </c>
      <c r="AQ574" s="113" t="n">
        <f aca="false">AO574+AP574</f>
        <v>2402500</v>
      </c>
      <c r="AR574" s="119" t="n">
        <f aca="false">AR575+AR577+AR580</f>
        <v>0</v>
      </c>
      <c r="AS574" s="113" t="n">
        <f aca="false">AQ574+AR574</f>
        <v>2402500</v>
      </c>
      <c r="AT574" s="119" t="n">
        <f aca="false">AT575+AT577+AT580</f>
        <v>0</v>
      </c>
      <c r="AU574" s="113" t="n">
        <f aca="false">AS574+AT574</f>
        <v>2402500</v>
      </c>
      <c r="AV574" s="119" t="n">
        <f aca="false">AV575+AV577+AV580</f>
        <v>0</v>
      </c>
      <c r="AW574" s="113" t="n">
        <f aca="false">AU574+AV574</f>
        <v>2402500</v>
      </c>
      <c r="AX574" s="119" t="n">
        <f aca="false">AX575+AX577+AX580</f>
        <v>0</v>
      </c>
      <c r="AY574" s="113" t="n">
        <f aca="false">AW574+AX574</f>
        <v>2402500</v>
      </c>
      <c r="AZ574" s="119" t="n">
        <f aca="false">AZ575+AZ577+AZ580</f>
        <v>0</v>
      </c>
      <c r="BA574" s="113" t="n">
        <f aca="false">AY574+AZ574</f>
        <v>2402500</v>
      </c>
      <c r="BB574" s="119" t="n">
        <f aca="false">BB575+BB577+BB580</f>
        <v>0</v>
      </c>
      <c r="BC574" s="113" t="n">
        <f aca="false">BA574+BB574</f>
        <v>2402500</v>
      </c>
    </row>
    <row r="575" customFormat="false" ht="31.2" hidden="false" customHeight="false" outlineLevel="0" collapsed="false">
      <c r="A575" s="111"/>
      <c r="B575" s="30" t="s">
        <v>170</v>
      </c>
      <c r="C575" s="69" t="s">
        <v>453</v>
      </c>
      <c r="D575" s="69" t="s">
        <v>40</v>
      </c>
      <c r="E575" s="69" t="s">
        <v>32</v>
      </c>
      <c r="F575" s="68" t="s">
        <v>26</v>
      </c>
      <c r="G575" s="68" t="s">
        <v>105</v>
      </c>
      <c r="H575" s="68" t="s">
        <v>24</v>
      </c>
      <c r="I575" s="68" t="s">
        <v>155</v>
      </c>
      <c r="J575" s="68"/>
      <c r="K575" s="119" t="n">
        <f aca="false">K576</f>
        <v>49400</v>
      </c>
      <c r="L575" s="119" t="n">
        <f aca="false">L576</f>
        <v>0</v>
      </c>
      <c r="M575" s="110" t="n">
        <f aca="false">K575+L575</f>
        <v>49400</v>
      </c>
      <c r="N575" s="119" t="n">
        <f aca="false">N576</f>
        <v>0</v>
      </c>
      <c r="O575" s="110" t="n">
        <f aca="false">M575+N575</f>
        <v>49400</v>
      </c>
      <c r="P575" s="119" t="n">
        <f aca="false">P576</f>
        <v>0</v>
      </c>
      <c r="Q575" s="110" t="n">
        <f aca="false">O575+P575</f>
        <v>49400</v>
      </c>
      <c r="R575" s="119" t="n">
        <f aca="false">R576</f>
        <v>0</v>
      </c>
      <c r="S575" s="110" t="n">
        <f aca="false">Q575+R575</f>
        <v>49400</v>
      </c>
      <c r="T575" s="119" t="n">
        <f aca="false">T576</f>
        <v>0</v>
      </c>
      <c r="U575" s="110" t="n">
        <f aca="false">S575+T575</f>
        <v>49400</v>
      </c>
      <c r="V575" s="119" t="n">
        <f aca="false">V576</f>
        <v>0</v>
      </c>
      <c r="W575" s="110" t="n">
        <f aca="false">U575+V575</f>
        <v>49400</v>
      </c>
      <c r="X575" s="119" t="n">
        <f aca="false">X576</f>
        <v>0</v>
      </c>
      <c r="Y575" s="110" t="n">
        <f aca="false">W575+X575</f>
        <v>49400</v>
      </c>
      <c r="Z575" s="119" t="n">
        <f aca="false">Z576</f>
        <v>0</v>
      </c>
      <c r="AA575" s="110" t="n">
        <f aca="false">Y575+Z575</f>
        <v>49400</v>
      </c>
      <c r="AB575" s="119" t="n">
        <f aca="false">AB576</f>
        <v>0</v>
      </c>
      <c r="AC575" s="110" t="n">
        <f aca="false">AA575+AB575</f>
        <v>49400</v>
      </c>
      <c r="AD575" s="119" t="n">
        <f aca="false">AD576</f>
        <v>0</v>
      </c>
      <c r="AE575" s="110" t="n">
        <f aca="false">AC575+AD575</f>
        <v>49400</v>
      </c>
      <c r="AF575" s="119" t="n">
        <f aca="false">AF576</f>
        <v>0</v>
      </c>
      <c r="AG575" s="110" t="n">
        <f aca="false">AE575+AF575</f>
        <v>49400</v>
      </c>
      <c r="AH575" s="110"/>
      <c r="AI575" s="119" t="n">
        <f aca="false">AI576</f>
        <v>49400</v>
      </c>
      <c r="AJ575" s="119" t="n">
        <f aca="false">AJ576</f>
        <v>0</v>
      </c>
      <c r="AK575" s="113" t="n">
        <f aca="false">AI575+AJ575</f>
        <v>49400</v>
      </c>
      <c r="AL575" s="119" t="n">
        <f aca="false">AL576</f>
        <v>0</v>
      </c>
      <c r="AM575" s="113" t="n">
        <f aca="false">AK575+AL575</f>
        <v>49400</v>
      </c>
      <c r="AN575" s="119" t="n">
        <f aca="false">AN576</f>
        <v>0</v>
      </c>
      <c r="AO575" s="113" t="n">
        <f aca="false">AM575+AN575</f>
        <v>49400</v>
      </c>
      <c r="AP575" s="119" t="n">
        <f aca="false">AP576</f>
        <v>0</v>
      </c>
      <c r="AQ575" s="113" t="n">
        <f aca="false">AO575+AP575</f>
        <v>49400</v>
      </c>
      <c r="AR575" s="119" t="n">
        <f aca="false">AR576</f>
        <v>0</v>
      </c>
      <c r="AS575" s="113" t="n">
        <f aca="false">AQ575+AR575</f>
        <v>49400</v>
      </c>
      <c r="AT575" s="119" t="n">
        <f aca="false">AT576</f>
        <v>0</v>
      </c>
      <c r="AU575" s="113" t="n">
        <f aca="false">AS575+AT575</f>
        <v>49400</v>
      </c>
      <c r="AV575" s="119" t="n">
        <f aca="false">AV576</f>
        <v>0</v>
      </c>
      <c r="AW575" s="113" t="n">
        <f aca="false">AU575+AV575</f>
        <v>49400</v>
      </c>
      <c r="AX575" s="119" t="n">
        <f aca="false">AX576</f>
        <v>0</v>
      </c>
      <c r="AY575" s="113" t="n">
        <f aca="false">AW575+AX575</f>
        <v>49400</v>
      </c>
      <c r="AZ575" s="119" t="n">
        <f aca="false">AZ576</f>
        <v>0</v>
      </c>
      <c r="BA575" s="113" t="n">
        <f aca="false">AY575+AZ575</f>
        <v>49400</v>
      </c>
      <c r="BB575" s="119" t="n">
        <f aca="false">BB576</f>
        <v>0</v>
      </c>
      <c r="BC575" s="113" t="n">
        <f aca="false">BA575+BB575</f>
        <v>49400</v>
      </c>
    </row>
    <row r="576" customFormat="false" ht="31.2" hidden="false" customHeight="false" outlineLevel="0" collapsed="false">
      <c r="A576" s="111"/>
      <c r="B576" s="17" t="s">
        <v>121</v>
      </c>
      <c r="C576" s="69" t="s">
        <v>453</v>
      </c>
      <c r="D576" s="69" t="s">
        <v>40</v>
      </c>
      <c r="E576" s="69" t="s">
        <v>32</v>
      </c>
      <c r="F576" s="68" t="s">
        <v>26</v>
      </c>
      <c r="G576" s="68" t="s">
        <v>105</v>
      </c>
      <c r="H576" s="68" t="s">
        <v>24</v>
      </c>
      <c r="I576" s="68" t="s">
        <v>155</v>
      </c>
      <c r="J576" s="68" t="s">
        <v>122</v>
      </c>
      <c r="K576" s="119" t="n">
        <v>49400</v>
      </c>
      <c r="L576" s="119"/>
      <c r="M576" s="110" t="n">
        <f aca="false">K576+L576</f>
        <v>49400</v>
      </c>
      <c r="N576" s="119"/>
      <c r="O576" s="110" t="n">
        <f aca="false">M576+N576</f>
        <v>49400</v>
      </c>
      <c r="P576" s="119"/>
      <c r="Q576" s="110" t="n">
        <f aca="false">O576+P576</f>
        <v>49400</v>
      </c>
      <c r="R576" s="119"/>
      <c r="S576" s="110" t="n">
        <f aca="false">Q576+R576</f>
        <v>49400</v>
      </c>
      <c r="T576" s="119"/>
      <c r="U576" s="110" t="n">
        <f aca="false">S576+T576</f>
        <v>49400</v>
      </c>
      <c r="V576" s="119"/>
      <c r="W576" s="110" t="n">
        <f aca="false">U576+V576</f>
        <v>49400</v>
      </c>
      <c r="X576" s="119"/>
      <c r="Y576" s="110" t="n">
        <f aca="false">W576+X576</f>
        <v>49400</v>
      </c>
      <c r="Z576" s="119"/>
      <c r="AA576" s="110" t="n">
        <f aca="false">Y576+Z576</f>
        <v>49400</v>
      </c>
      <c r="AB576" s="119"/>
      <c r="AC576" s="110" t="n">
        <f aca="false">AA576+AB576</f>
        <v>49400</v>
      </c>
      <c r="AD576" s="119"/>
      <c r="AE576" s="110" t="n">
        <f aca="false">AC576+AD576</f>
        <v>49400</v>
      </c>
      <c r="AF576" s="119"/>
      <c r="AG576" s="110" t="n">
        <f aca="false">AE576+AF576</f>
        <v>49400</v>
      </c>
      <c r="AH576" s="110"/>
      <c r="AI576" s="119" t="n">
        <v>49400</v>
      </c>
      <c r="AJ576" s="119"/>
      <c r="AK576" s="113" t="n">
        <f aca="false">AI576+AJ576</f>
        <v>49400</v>
      </c>
      <c r="AL576" s="119"/>
      <c r="AM576" s="113" t="n">
        <f aca="false">AK576+AL576</f>
        <v>49400</v>
      </c>
      <c r="AN576" s="119"/>
      <c r="AO576" s="113" t="n">
        <f aca="false">AM576+AN576</f>
        <v>49400</v>
      </c>
      <c r="AP576" s="119"/>
      <c r="AQ576" s="113" t="n">
        <f aca="false">AO576+AP576</f>
        <v>49400</v>
      </c>
      <c r="AR576" s="119"/>
      <c r="AS576" s="113" t="n">
        <f aca="false">AQ576+AR576</f>
        <v>49400</v>
      </c>
      <c r="AT576" s="119"/>
      <c r="AU576" s="113" t="n">
        <f aca="false">AS576+AT576</f>
        <v>49400</v>
      </c>
      <c r="AV576" s="119"/>
      <c r="AW576" s="113" t="n">
        <f aca="false">AU576+AV576</f>
        <v>49400</v>
      </c>
      <c r="AX576" s="119"/>
      <c r="AY576" s="113" t="n">
        <f aca="false">AW576+AX576</f>
        <v>49400</v>
      </c>
      <c r="AZ576" s="119"/>
      <c r="BA576" s="113" t="n">
        <f aca="false">AY576+AZ576</f>
        <v>49400</v>
      </c>
      <c r="BB576" s="119"/>
      <c r="BC576" s="113" t="n">
        <f aca="false">BA576+BB576</f>
        <v>49400</v>
      </c>
    </row>
    <row r="577" customFormat="false" ht="218.4" hidden="false" customHeight="false" outlineLevel="0" collapsed="false">
      <c r="A577" s="111"/>
      <c r="B577" s="17" t="s">
        <v>183</v>
      </c>
      <c r="C577" s="69" t="s">
        <v>453</v>
      </c>
      <c r="D577" s="69" t="s">
        <v>40</v>
      </c>
      <c r="E577" s="69" t="s">
        <v>32</v>
      </c>
      <c r="F577" s="69" t="s">
        <v>26</v>
      </c>
      <c r="G577" s="69" t="s">
        <v>105</v>
      </c>
      <c r="H577" s="69" t="s">
        <v>24</v>
      </c>
      <c r="I577" s="69" t="s">
        <v>184</v>
      </c>
      <c r="J577" s="69"/>
      <c r="K577" s="119" t="n">
        <f aca="false">K578+K579</f>
        <v>1577100</v>
      </c>
      <c r="L577" s="119" t="n">
        <f aca="false">L578+L579</f>
        <v>0</v>
      </c>
      <c r="M577" s="110" t="n">
        <f aca="false">K577+L577</f>
        <v>1577100</v>
      </c>
      <c r="N577" s="119" t="n">
        <f aca="false">N578+N579</f>
        <v>0</v>
      </c>
      <c r="O577" s="110" t="n">
        <f aca="false">M577+N577</f>
        <v>1577100</v>
      </c>
      <c r="P577" s="119" t="n">
        <f aca="false">P578+P579</f>
        <v>0</v>
      </c>
      <c r="Q577" s="110" t="n">
        <f aca="false">O577+P577</f>
        <v>1577100</v>
      </c>
      <c r="R577" s="119" t="n">
        <f aca="false">R578+R579</f>
        <v>0</v>
      </c>
      <c r="S577" s="110" t="n">
        <f aca="false">Q577+R577</f>
        <v>1577100</v>
      </c>
      <c r="T577" s="119" t="n">
        <f aca="false">T578+T579</f>
        <v>0</v>
      </c>
      <c r="U577" s="110" t="n">
        <f aca="false">S577+T577</f>
        <v>1577100</v>
      </c>
      <c r="V577" s="119" t="n">
        <f aca="false">V578+V579</f>
        <v>0</v>
      </c>
      <c r="W577" s="110" t="n">
        <f aca="false">U577+V577</f>
        <v>1577100</v>
      </c>
      <c r="X577" s="119" t="n">
        <f aca="false">X578+X579</f>
        <v>0</v>
      </c>
      <c r="Y577" s="110" t="n">
        <f aca="false">W577+X577</f>
        <v>1577100</v>
      </c>
      <c r="Z577" s="119" t="n">
        <f aca="false">Z578+Z579</f>
        <v>0</v>
      </c>
      <c r="AA577" s="110" t="n">
        <f aca="false">Y577+Z577</f>
        <v>1577100</v>
      </c>
      <c r="AB577" s="119" t="n">
        <f aca="false">AB578+AB579</f>
        <v>0</v>
      </c>
      <c r="AC577" s="110" t="n">
        <f aca="false">AA577+AB577</f>
        <v>1577100</v>
      </c>
      <c r="AD577" s="119" t="n">
        <f aca="false">AD578+AD579</f>
        <v>0</v>
      </c>
      <c r="AE577" s="110" t="n">
        <f aca="false">AC577+AD577</f>
        <v>1577100</v>
      </c>
      <c r="AF577" s="119" t="n">
        <f aca="false">AF578+AF579</f>
        <v>0</v>
      </c>
      <c r="AG577" s="110" t="n">
        <f aca="false">AE577+AF577</f>
        <v>1577100</v>
      </c>
      <c r="AH577" s="110"/>
      <c r="AI577" s="119" t="n">
        <f aca="false">AI578+AI579</f>
        <v>1577100</v>
      </c>
      <c r="AJ577" s="119" t="n">
        <f aca="false">AJ578+AJ579</f>
        <v>0</v>
      </c>
      <c r="AK577" s="113" t="n">
        <f aca="false">AI577+AJ577</f>
        <v>1577100</v>
      </c>
      <c r="AL577" s="119" t="n">
        <f aca="false">AL578+AL579</f>
        <v>0</v>
      </c>
      <c r="AM577" s="113" t="n">
        <f aca="false">AK577+AL577</f>
        <v>1577100</v>
      </c>
      <c r="AN577" s="119" t="n">
        <f aca="false">AN578+AN579</f>
        <v>0</v>
      </c>
      <c r="AO577" s="113" t="n">
        <f aca="false">AM577+AN577</f>
        <v>1577100</v>
      </c>
      <c r="AP577" s="119" t="n">
        <f aca="false">AP578+AP579</f>
        <v>0</v>
      </c>
      <c r="AQ577" s="113" t="n">
        <f aca="false">AO577+AP577</f>
        <v>1577100</v>
      </c>
      <c r="AR577" s="119" t="n">
        <f aca="false">AR578+AR579</f>
        <v>0</v>
      </c>
      <c r="AS577" s="113" t="n">
        <f aca="false">AQ577+AR577</f>
        <v>1577100</v>
      </c>
      <c r="AT577" s="119" t="n">
        <f aca="false">AT578+AT579</f>
        <v>0</v>
      </c>
      <c r="AU577" s="113" t="n">
        <f aca="false">AS577+AT577</f>
        <v>1577100</v>
      </c>
      <c r="AV577" s="119" t="n">
        <f aca="false">AV578+AV579</f>
        <v>0</v>
      </c>
      <c r="AW577" s="113" t="n">
        <f aca="false">AU577+AV577</f>
        <v>1577100</v>
      </c>
      <c r="AX577" s="119" t="n">
        <f aca="false">AX578+AX579</f>
        <v>0</v>
      </c>
      <c r="AY577" s="113" t="n">
        <f aca="false">AW577+AX577</f>
        <v>1577100</v>
      </c>
      <c r="AZ577" s="119" t="n">
        <f aca="false">AZ578+AZ579</f>
        <v>0</v>
      </c>
      <c r="BA577" s="113" t="n">
        <f aca="false">AY577+AZ577</f>
        <v>1577100</v>
      </c>
      <c r="BB577" s="119" t="n">
        <f aca="false">BB578+BB579</f>
        <v>0</v>
      </c>
      <c r="BC577" s="113" t="n">
        <f aca="false">BA577+BB577</f>
        <v>1577100</v>
      </c>
    </row>
    <row r="578" customFormat="false" ht="93.6" hidden="false" customHeight="false" outlineLevel="0" collapsed="false">
      <c r="A578" s="111"/>
      <c r="B578" s="17" t="s">
        <v>119</v>
      </c>
      <c r="C578" s="69" t="s">
        <v>453</v>
      </c>
      <c r="D578" s="69" t="s">
        <v>40</v>
      </c>
      <c r="E578" s="69" t="s">
        <v>32</v>
      </c>
      <c r="F578" s="69" t="s">
        <v>26</v>
      </c>
      <c r="G578" s="69" t="s">
        <v>105</v>
      </c>
      <c r="H578" s="68" t="s">
        <v>24</v>
      </c>
      <c r="I578" s="69" t="s">
        <v>184</v>
      </c>
      <c r="J578" s="69" t="s">
        <v>120</v>
      </c>
      <c r="K578" s="119" t="n">
        <v>1334100</v>
      </c>
      <c r="L578" s="119"/>
      <c r="M578" s="110" t="n">
        <f aca="false">K578+L578</f>
        <v>1334100</v>
      </c>
      <c r="N578" s="119"/>
      <c r="O578" s="110" t="n">
        <f aca="false">M578+N578</f>
        <v>1334100</v>
      </c>
      <c r="P578" s="119"/>
      <c r="Q578" s="110" t="n">
        <f aca="false">O578+P578</f>
        <v>1334100</v>
      </c>
      <c r="R578" s="119"/>
      <c r="S578" s="110" t="n">
        <f aca="false">Q578+R578</f>
        <v>1334100</v>
      </c>
      <c r="T578" s="119"/>
      <c r="U578" s="110" t="n">
        <f aca="false">S578+T578</f>
        <v>1334100</v>
      </c>
      <c r="V578" s="119"/>
      <c r="W578" s="110" t="n">
        <f aca="false">U578+V578</f>
        <v>1334100</v>
      </c>
      <c r="X578" s="119"/>
      <c r="Y578" s="110" t="n">
        <f aca="false">W578+X578</f>
        <v>1334100</v>
      </c>
      <c r="Z578" s="119"/>
      <c r="AA578" s="110" t="n">
        <f aca="false">Y578+Z578</f>
        <v>1334100</v>
      </c>
      <c r="AB578" s="119"/>
      <c r="AC578" s="110" t="n">
        <f aca="false">AA578+AB578</f>
        <v>1334100</v>
      </c>
      <c r="AD578" s="119"/>
      <c r="AE578" s="110" t="n">
        <f aca="false">AC578+AD578</f>
        <v>1334100</v>
      </c>
      <c r="AF578" s="119"/>
      <c r="AG578" s="110" t="n">
        <f aca="false">AE578+AF578</f>
        <v>1334100</v>
      </c>
      <c r="AH578" s="110"/>
      <c r="AI578" s="119" t="n">
        <v>1334100</v>
      </c>
      <c r="AJ578" s="119"/>
      <c r="AK578" s="113" t="n">
        <f aca="false">AI578+AJ578</f>
        <v>1334100</v>
      </c>
      <c r="AL578" s="119"/>
      <c r="AM578" s="113" t="n">
        <f aca="false">AK578+AL578</f>
        <v>1334100</v>
      </c>
      <c r="AN578" s="119"/>
      <c r="AO578" s="113" t="n">
        <f aca="false">AM578+AN578</f>
        <v>1334100</v>
      </c>
      <c r="AP578" s="119"/>
      <c r="AQ578" s="113" t="n">
        <f aca="false">AO578+AP578</f>
        <v>1334100</v>
      </c>
      <c r="AR578" s="119"/>
      <c r="AS578" s="113" t="n">
        <f aca="false">AQ578+AR578</f>
        <v>1334100</v>
      </c>
      <c r="AT578" s="119"/>
      <c r="AU578" s="113" t="n">
        <f aca="false">AS578+AT578</f>
        <v>1334100</v>
      </c>
      <c r="AV578" s="119"/>
      <c r="AW578" s="113" t="n">
        <f aca="false">AU578+AV578</f>
        <v>1334100</v>
      </c>
      <c r="AX578" s="119"/>
      <c r="AY578" s="113" t="n">
        <f aca="false">AW578+AX578</f>
        <v>1334100</v>
      </c>
      <c r="AZ578" s="119"/>
      <c r="BA578" s="113" t="n">
        <f aca="false">AY578+AZ578</f>
        <v>1334100</v>
      </c>
      <c r="BB578" s="119"/>
      <c r="BC578" s="113" t="n">
        <f aca="false">BA578+BB578</f>
        <v>1334100</v>
      </c>
    </row>
    <row r="579" customFormat="false" ht="37.95" hidden="false" customHeight="true" outlineLevel="0" collapsed="false">
      <c r="A579" s="111"/>
      <c r="B579" s="17" t="s">
        <v>121</v>
      </c>
      <c r="C579" s="69" t="s">
        <v>453</v>
      </c>
      <c r="D579" s="69" t="s">
        <v>40</v>
      </c>
      <c r="E579" s="69" t="s">
        <v>32</v>
      </c>
      <c r="F579" s="69" t="s">
        <v>26</v>
      </c>
      <c r="G579" s="69" t="s">
        <v>105</v>
      </c>
      <c r="H579" s="68" t="s">
        <v>24</v>
      </c>
      <c r="I579" s="69" t="s">
        <v>184</v>
      </c>
      <c r="J579" s="69" t="s">
        <v>122</v>
      </c>
      <c r="K579" s="119" t="n">
        <v>243000</v>
      </c>
      <c r="L579" s="119"/>
      <c r="M579" s="110" t="n">
        <f aca="false">K579+L579</f>
        <v>243000</v>
      </c>
      <c r="N579" s="119"/>
      <c r="O579" s="110" t="n">
        <f aca="false">M579+N579</f>
        <v>243000</v>
      </c>
      <c r="P579" s="119"/>
      <c r="Q579" s="110" t="n">
        <f aca="false">O579+P579</f>
        <v>243000</v>
      </c>
      <c r="R579" s="119"/>
      <c r="S579" s="110" t="n">
        <f aca="false">Q579+R579</f>
        <v>243000</v>
      </c>
      <c r="T579" s="119"/>
      <c r="U579" s="110" t="n">
        <f aca="false">S579+T579</f>
        <v>243000</v>
      </c>
      <c r="V579" s="119"/>
      <c r="W579" s="110" t="n">
        <f aca="false">U579+V579</f>
        <v>243000</v>
      </c>
      <c r="X579" s="119"/>
      <c r="Y579" s="110" t="n">
        <f aca="false">W579+X579</f>
        <v>243000</v>
      </c>
      <c r="Z579" s="119"/>
      <c r="AA579" s="110" t="n">
        <f aca="false">Y579+Z579</f>
        <v>243000</v>
      </c>
      <c r="AB579" s="119"/>
      <c r="AC579" s="110" t="n">
        <f aca="false">AA579+AB579</f>
        <v>243000</v>
      </c>
      <c r="AD579" s="119"/>
      <c r="AE579" s="110" t="n">
        <f aca="false">AC579+AD579</f>
        <v>243000</v>
      </c>
      <c r="AF579" s="119"/>
      <c r="AG579" s="110" t="n">
        <f aca="false">AE579+AF579</f>
        <v>243000</v>
      </c>
      <c r="AH579" s="110"/>
      <c r="AI579" s="119" t="n">
        <v>243000</v>
      </c>
      <c r="AJ579" s="119"/>
      <c r="AK579" s="113" t="n">
        <f aca="false">AI579+AJ579</f>
        <v>243000</v>
      </c>
      <c r="AL579" s="119"/>
      <c r="AM579" s="113" t="n">
        <f aca="false">AK579+AL579</f>
        <v>243000</v>
      </c>
      <c r="AN579" s="119"/>
      <c r="AO579" s="113" t="n">
        <f aca="false">AM579+AN579</f>
        <v>243000</v>
      </c>
      <c r="AP579" s="119"/>
      <c r="AQ579" s="113" t="n">
        <f aca="false">AO579+AP579</f>
        <v>243000</v>
      </c>
      <c r="AR579" s="119"/>
      <c r="AS579" s="113" t="n">
        <f aca="false">AQ579+AR579</f>
        <v>243000</v>
      </c>
      <c r="AT579" s="119"/>
      <c r="AU579" s="113" t="n">
        <f aca="false">AS579+AT579</f>
        <v>243000</v>
      </c>
      <c r="AV579" s="119"/>
      <c r="AW579" s="113" t="n">
        <f aca="false">AU579+AV579</f>
        <v>243000</v>
      </c>
      <c r="AX579" s="119"/>
      <c r="AY579" s="113" t="n">
        <f aca="false">AW579+AX579</f>
        <v>243000</v>
      </c>
      <c r="AZ579" s="119"/>
      <c r="BA579" s="113" t="n">
        <f aca="false">AY579+AZ579</f>
        <v>243000</v>
      </c>
      <c r="BB579" s="119"/>
      <c r="BC579" s="113" t="n">
        <f aca="false">BA579+BB579</f>
        <v>243000</v>
      </c>
    </row>
    <row r="580" customFormat="false" ht="84" hidden="false" customHeight="true" outlineLevel="0" collapsed="false">
      <c r="A580" s="111"/>
      <c r="B580" s="17" t="s">
        <v>185</v>
      </c>
      <c r="C580" s="69" t="s">
        <v>453</v>
      </c>
      <c r="D580" s="69" t="s">
        <v>40</v>
      </c>
      <c r="E580" s="69" t="s">
        <v>32</v>
      </c>
      <c r="F580" s="68" t="s">
        <v>26</v>
      </c>
      <c r="G580" s="68" t="s">
        <v>105</v>
      </c>
      <c r="H580" s="68" t="s">
        <v>24</v>
      </c>
      <c r="I580" s="68" t="s">
        <v>186</v>
      </c>
      <c r="J580" s="68"/>
      <c r="K580" s="119" t="n">
        <f aca="false">K581+K582</f>
        <v>776000</v>
      </c>
      <c r="L580" s="119" t="n">
        <f aca="false">L581+L582</f>
        <v>0</v>
      </c>
      <c r="M580" s="110" t="n">
        <f aca="false">K580+L580</f>
        <v>776000</v>
      </c>
      <c r="N580" s="119" t="n">
        <f aca="false">N581+N582</f>
        <v>0</v>
      </c>
      <c r="O580" s="110" t="n">
        <f aca="false">M580+N580</f>
        <v>776000</v>
      </c>
      <c r="P580" s="119" t="n">
        <f aca="false">P581+P582</f>
        <v>0</v>
      </c>
      <c r="Q580" s="110" t="n">
        <f aca="false">O580+P580</f>
        <v>776000</v>
      </c>
      <c r="R580" s="119" t="n">
        <f aca="false">R581+R582</f>
        <v>0</v>
      </c>
      <c r="S580" s="110" t="n">
        <f aca="false">Q580+R580</f>
        <v>776000</v>
      </c>
      <c r="T580" s="119" t="n">
        <f aca="false">T581+T582</f>
        <v>0</v>
      </c>
      <c r="U580" s="110" t="n">
        <f aca="false">S580+T580</f>
        <v>776000</v>
      </c>
      <c r="V580" s="119" t="n">
        <f aca="false">V581+V582</f>
        <v>0</v>
      </c>
      <c r="W580" s="110" t="n">
        <f aca="false">U580+V580</f>
        <v>776000</v>
      </c>
      <c r="X580" s="119" t="n">
        <f aca="false">X581+X582</f>
        <v>0</v>
      </c>
      <c r="Y580" s="110" t="n">
        <f aca="false">W580+X580</f>
        <v>776000</v>
      </c>
      <c r="Z580" s="119" t="n">
        <f aca="false">Z581+Z582</f>
        <v>0</v>
      </c>
      <c r="AA580" s="110" t="n">
        <f aca="false">Y580+Z580</f>
        <v>776000</v>
      </c>
      <c r="AB580" s="119" t="n">
        <f aca="false">AB581+AB582</f>
        <v>0</v>
      </c>
      <c r="AC580" s="110" t="n">
        <f aca="false">AA580+AB580</f>
        <v>776000</v>
      </c>
      <c r="AD580" s="119" t="n">
        <f aca="false">AD581+AD582</f>
        <v>0</v>
      </c>
      <c r="AE580" s="110" t="n">
        <f aca="false">AC580+AD580</f>
        <v>776000</v>
      </c>
      <c r="AF580" s="119" t="n">
        <f aca="false">AF581+AF582</f>
        <v>0</v>
      </c>
      <c r="AG580" s="110" t="n">
        <f aca="false">AE580+AF580</f>
        <v>776000</v>
      </c>
      <c r="AH580" s="110"/>
      <c r="AI580" s="119" t="n">
        <f aca="false">AI581+AI582</f>
        <v>776000</v>
      </c>
      <c r="AJ580" s="119" t="n">
        <f aca="false">AJ581+AJ582</f>
        <v>0</v>
      </c>
      <c r="AK580" s="113" t="n">
        <f aca="false">AI580+AJ580</f>
        <v>776000</v>
      </c>
      <c r="AL580" s="119" t="n">
        <f aca="false">AL581+AL582</f>
        <v>0</v>
      </c>
      <c r="AM580" s="113" t="n">
        <f aca="false">AK580+AL580</f>
        <v>776000</v>
      </c>
      <c r="AN580" s="119" t="n">
        <f aca="false">AN581+AN582</f>
        <v>0</v>
      </c>
      <c r="AO580" s="113" t="n">
        <f aca="false">AM580+AN580</f>
        <v>776000</v>
      </c>
      <c r="AP580" s="119" t="n">
        <f aca="false">AP581+AP582</f>
        <v>0</v>
      </c>
      <c r="AQ580" s="113" t="n">
        <f aca="false">AO580+AP580</f>
        <v>776000</v>
      </c>
      <c r="AR580" s="119" t="n">
        <f aca="false">AR581+AR582</f>
        <v>0</v>
      </c>
      <c r="AS580" s="113" t="n">
        <f aca="false">AQ580+AR580</f>
        <v>776000</v>
      </c>
      <c r="AT580" s="119" t="n">
        <f aca="false">AT581+AT582</f>
        <v>0</v>
      </c>
      <c r="AU580" s="113" t="n">
        <f aca="false">AS580+AT580</f>
        <v>776000</v>
      </c>
      <c r="AV580" s="119" t="n">
        <f aca="false">AV581+AV582</f>
        <v>0</v>
      </c>
      <c r="AW580" s="113" t="n">
        <f aca="false">AU580+AV580</f>
        <v>776000</v>
      </c>
      <c r="AX580" s="119" t="n">
        <f aca="false">AX581+AX582</f>
        <v>0</v>
      </c>
      <c r="AY580" s="113" t="n">
        <f aca="false">AW580+AX580</f>
        <v>776000</v>
      </c>
      <c r="AZ580" s="119" t="n">
        <f aca="false">AZ581+AZ582</f>
        <v>0</v>
      </c>
      <c r="BA580" s="113" t="n">
        <f aca="false">AY580+AZ580</f>
        <v>776000</v>
      </c>
      <c r="BB580" s="119" t="n">
        <f aca="false">BB581+BB582</f>
        <v>0</v>
      </c>
      <c r="BC580" s="113" t="n">
        <f aca="false">BA580+BB580</f>
        <v>776000</v>
      </c>
    </row>
    <row r="581" customFormat="false" ht="82.5" hidden="false" customHeight="true" outlineLevel="0" collapsed="false">
      <c r="A581" s="111"/>
      <c r="B581" s="17" t="s">
        <v>119</v>
      </c>
      <c r="C581" s="69" t="s">
        <v>453</v>
      </c>
      <c r="D581" s="69" t="s">
        <v>40</v>
      </c>
      <c r="E581" s="69" t="s">
        <v>32</v>
      </c>
      <c r="F581" s="68" t="s">
        <v>26</v>
      </c>
      <c r="G581" s="68" t="s">
        <v>105</v>
      </c>
      <c r="H581" s="68" t="s">
        <v>24</v>
      </c>
      <c r="I581" s="68" t="s">
        <v>186</v>
      </c>
      <c r="J581" s="68" t="s">
        <v>120</v>
      </c>
      <c r="K581" s="119" t="n">
        <v>695000</v>
      </c>
      <c r="L581" s="119"/>
      <c r="M581" s="110" t="n">
        <f aca="false">K581+L581</f>
        <v>695000</v>
      </c>
      <c r="N581" s="119"/>
      <c r="O581" s="110" t="n">
        <f aca="false">M581+N581</f>
        <v>695000</v>
      </c>
      <c r="P581" s="119"/>
      <c r="Q581" s="110" t="n">
        <f aca="false">O581+P581</f>
        <v>695000</v>
      </c>
      <c r="R581" s="119"/>
      <c r="S581" s="110" t="n">
        <f aca="false">Q581+R581</f>
        <v>695000</v>
      </c>
      <c r="T581" s="119"/>
      <c r="U581" s="110" t="n">
        <f aca="false">S581+T581</f>
        <v>695000</v>
      </c>
      <c r="V581" s="119"/>
      <c r="W581" s="110" t="n">
        <f aca="false">U581+V581</f>
        <v>695000</v>
      </c>
      <c r="X581" s="119"/>
      <c r="Y581" s="110" t="n">
        <f aca="false">W581+X581</f>
        <v>695000</v>
      </c>
      <c r="Z581" s="119"/>
      <c r="AA581" s="110" t="n">
        <f aca="false">Y581+Z581</f>
        <v>695000</v>
      </c>
      <c r="AB581" s="119"/>
      <c r="AC581" s="110" t="n">
        <f aca="false">AA581+AB581</f>
        <v>695000</v>
      </c>
      <c r="AD581" s="119"/>
      <c r="AE581" s="110" t="n">
        <f aca="false">AC581+AD581</f>
        <v>695000</v>
      </c>
      <c r="AF581" s="119"/>
      <c r="AG581" s="110" t="n">
        <f aca="false">AE581+AF581</f>
        <v>695000</v>
      </c>
      <c r="AH581" s="110"/>
      <c r="AI581" s="119" t="n">
        <v>695000</v>
      </c>
      <c r="AJ581" s="119"/>
      <c r="AK581" s="113" t="n">
        <f aca="false">AI581+AJ581</f>
        <v>695000</v>
      </c>
      <c r="AL581" s="119"/>
      <c r="AM581" s="113" t="n">
        <f aca="false">AK581+AL581</f>
        <v>695000</v>
      </c>
      <c r="AN581" s="119"/>
      <c r="AO581" s="113" t="n">
        <f aca="false">AM581+AN581</f>
        <v>695000</v>
      </c>
      <c r="AP581" s="119"/>
      <c r="AQ581" s="113" t="n">
        <f aca="false">AO581+AP581</f>
        <v>695000</v>
      </c>
      <c r="AR581" s="119"/>
      <c r="AS581" s="113" t="n">
        <f aca="false">AQ581+AR581</f>
        <v>695000</v>
      </c>
      <c r="AT581" s="119"/>
      <c r="AU581" s="113" t="n">
        <f aca="false">AS581+AT581</f>
        <v>695000</v>
      </c>
      <c r="AV581" s="119"/>
      <c r="AW581" s="113" t="n">
        <f aca="false">AU581+AV581</f>
        <v>695000</v>
      </c>
      <c r="AX581" s="119"/>
      <c r="AY581" s="113" t="n">
        <f aca="false">AW581+AX581</f>
        <v>695000</v>
      </c>
      <c r="AZ581" s="119"/>
      <c r="BA581" s="113" t="n">
        <f aca="false">AY581+AZ581</f>
        <v>695000</v>
      </c>
      <c r="BB581" s="119"/>
      <c r="BC581" s="113" t="n">
        <f aca="false">BA581+BB581</f>
        <v>695000</v>
      </c>
    </row>
    <row r="582" customFormat="false" ht="36" hidden="false" customHeight="true" outlineLevel="0" collapsed="false">
      <c r="A582" s="111"/>
      <c r="B582" s="17" t="s">
        <v>121</v>
      </c>
      <c r="C582" s="69" t="s">
        <v>453</v>
      </c>
      <c r="D582" s="69" t="s">
        <v>40</v>
      </c>
      <c r="E582" s="69" t="s">
        <v>32</v>
      </c>
      <c r="F582" s="68" t="s">
        <v>26</v>
      </c>
      <c r="G582" s="68" t="s">
        <v>105</v>
      </c>
      <c r="H582" s="68" t="s">
        <v>24</v>
      </c>
      <c r="I582" s="68" t="s">
        <v>186</v>
      </c>
      <c r="J582" s="68" t="s">
        <v>122</v>
      </c>
      <c r="K582" s="119" t="n">
        <v>81000</v>
      </c>
      <c r="L582" s="119"/>
      <c r="M582" s="110" t="n">
        <f aca="false">K582+L582</f>
        <v>81000</v>
      </c>
      <c r="N582" s="119"/>
      <c r="O582" s="110" t="n">
        <f aca="false">M582+N582</f>
        <v>81000</v>
      </c>
      <c r="P582" s="119"/>
      <c r="Q582" s="110" t="n">
        <f aca="false">O582+P582</f>
        <v>81000</v>
      </c>
      <c r="R582" s="119"/>
      <c r="S582" s="110" t="n">
        <f aca="false">Q582+R582</f>
        <v>81000</v>
      </c>
      <c r="T582" s="119"/>
      <c r="U582" s="110" t="n">
        <f aca="false">S582+T582</f>
        <v>81000</v>
      </c>
      <c r="V582" s="119"/>
      <c r="W582" s="110" t="n">
        <f aca="false">U582+V582</f>
        <v>81000</v>
      </c>
      <c r="X582" s="119"/>
      <c r="Y582" s="110" t="n">
        <f aca="false">W582+X582</f>
        <v>81000</v>
      </c>
      <c r="Z582" s="119"/>
      <c r="AA582" s="110" t="n">
        <f aca="false">Y582+Z582</f>
        <v>81000</v>
      </c>
      <c r="AB582" s="119"/>
      <c r="AC582" s="110" t="n">
        <f aca="false">AA582+AB582</f>
        <v>81000</v>
      </c>
      <c r="AD582" s="119"/>
      <c r="AE582" s="110" t="n">
        <f aca="false">AC582+AD582</f>
        <v>81000</v>
      </c>
      <c r="AF582" s="119"/>
      <c r="AG582" s="110" t="n">
        <f aca="false">AE582+AF582</f>
        <v>81000</v>
      </c>
      <c r="AH582" s="110"/>
      <c r="AI582" s="119" t="n">
        <v>81000</v>
      </c>
      <c r="AJ582" s="119"/>
      <c r="AK582" s="113" t="n">
        <f aca="false">AI582+AJ582</f>
        <v>81000</v>
      </c>
      <c r="AL582" s="119"/>
      <c r="AM582" s="113" t="n">
        <f aca="false">AK582+AL582</f>
        <v>81000</v>
      </c>
      <c r="AN582" s="119"/>
      <c r="AO582" s="113" t="n">
        <f aca="false">AM582+AN582</f>
        <v>81000</v>
      </c>
      <c r="AP582" s="119"/>
      <c r="AQ582" s="113" t="n">
        <f aca="false">AO582+AP582</f>
        <v>81000</v>
      </c>
      <c r="AR582" s="119"/>
      <c r="AS582" s="113" t="n">
        <f aca="false">AQ582+AR582</f>
        <v>81000</v>
      </c>
      <c r="AT582" s="119"/>
      <c r="AU582" s="113" t="n">
        <f aca="false">AS582+AT582</f>
        <v>81000</v>
      </c>
      <c r="AV582" s="119"/>
      <c r="AW582" s="113" t="n">
        <f aca="false">AU582+AV582</f>
        <v>81000</v>
      </c>
      <c r="AX582" s="119"/>
      <c r="AY582" s="113" t="n">
        <f aca="false">AW582+AX582</f>
        <v>81000</v>
      </c>
      <c r="AZ582" s="119"/>
      <c r="BA582" s="113" t="n">
        <f aca="false">AY582+AZ582</f>
        <v>81000</v>
      </c>
      <c r="BB582" s="119"/>
      <c r="BC582" s="113" t="n">
        <f aca="false">BA582+BB582</f>
        <v>81000</v>
      </c>
    </row>
    <row r="583" customFormat="false" ht="19.95" hidden="false" customHeight="true" outlineLevel="0" collapsed="false">
      <c r="A583" s="111" t="s">
        <v>79</v>
      </c>
      <c r="B583" s="86" t="s">
        <v>87</v>
      </c>
      <c r="C583" s="43"/>
      <c r="D583" s="43"/>
      <c r="E583" s="43"/>
      <c r="J583" s="43"/>
      <c r="K583" s="118" t="n">
        <f aca="false">K584</f>
        <v>32464000</v>
      </c>
      <c r="L583" s="118" t="n">
        <f aca="false">L584</f>
        <v>0</v>
      </c>
      <c r="M583" s="108" t="n">
        <f aca="false">K583+L583</f>
        <v>32464000</v>
      </c>
      <c r="N583" s="118" t="n">
        <f aca="false">N584</f>
        <v>0</v>
      </c>
      <c r="O583" s="108" t="n">
        <f aca="false">M583+N583</f>
        <v>32464000</v>
      </c>
      <c r="P583" s="118" t="n">
        <f aca="false">P584</f>
        <v>0</v>
      </c>
      <c r="Q583" s="108" t="n">
        <f aca="false">O583+P583</f>
        <v>32464000</v>
      </c>
      <c r="R583" s="118" t="n">
        <f aca="false">R584</f>
        <v>0</v>
      </c>
      <c r="S583" s="108" t="n">
        <f aca="false">Q583+R583</f>
        <v>32464000</v>
      </c>
      <c r="T583" s="118" t="n">
        <f aca="false">T584</f>
        <v>0</v>
      </c>
      <c r="U583" s="108" t="n">
        <f aca="false">S583+T583</f>
        <v>32464000</v>
      </c>
      <c r="V583" s="118" t="n">
        <f aca="false">V584</f>
        <v>0</v>
      </c>
      <c r="W583" s="108" t="n">
        <f aca="false">U583+V583</f>
        <v>32464000</v>
      </c>
      <c r="X583" s="118" t="n">
        <f aca="false">X584</f>
        <v>0</v>
      </c>
      <c r="Y583" s="108" t="n">
        <f aca="false">W583+X583</f>
        <v>32464000</v>
      </c>
      <c r="Z583" s="118" t="n">
        <f aca="false">Z584</f>
        <v>0</v>
      </c>
      <c r="AA583" s="108" t="n">
        <f aca="false">Y583+Z583</f>
        <v>32464000</v>
      </c>
      <c r="AB583" s="118" t="n">
        <f aca="false">AB584</f>
        <v>0</v>
      </c>
      <c r="AC583" s="108" t="n">
        <f aca="false">AA583+AB583</f>
        <v>32464000</v>
      </c>
      <c r="AD583" s="118" t="n">
        <f aca="false">AD584</f>
        <v>0</v>
      </c>
      <c r="AE583" s="108" t="n">
        <f aca="false">AC583+AD583</f>
        <v>32464000</v>
      </c>
      <c r="AF583" s="118" t="n">
        <f aca="false">AF584</f>
        <v>0</v>
      </c>
      <c r="AG583" s="108" t="n">
        <f aca="false">AE583+AF583</f>
        <v>32464000</v>
      </c>
      <c r="AH583" s="108"/>
      <c r="AI583" s="118" t="n">
        <f aca="false">AI584</f>
        <v>57204000</v>
      </c>
      <c r="AJ583" s="118" t="n">
        <f aca="false">AJ584</f>
        <v>0</v>
      </c>
      <c r="AK583" s="109" t="n">
        <f aca="false">AI583+AJ583</f>
        <v>57204000</v>
      </c>
      <c r="AL583" s="118" t="n">
        <f aca="false">AL584</f>
        <v>0</v>
      </c>
      <c r="AM583" s="109" t="n">
        <f aca="false">AK583+AL583</f>
        <v>57204000</v>
      </c>
      <c r="AN583" s="118" t="n">
        <f aca="false">AN584</f>
        <v>0</v>
      </c>
      <c r="AO583" s="109" t="n">
        <f aca="false">AM583+AN583</f>
        <v>57204000</v>
      </c>
      <c r="AP583" s="118" t="n">
        <f aca="false">AP584</f>
        <v>0</v>
      </c>
      <c r="AQ583" s="109" t="n">
        <f aca="false">AO583+AP583</f>
        <v>57204000</v>
      </c>
      <c r="AR583" s="118" t="n">
        <f aca="false">AR584</f>
        <v>0</v>
      </c>
      <c r="AS583" s="109" t="n">
        <f aca="false">AQ583+AR583</f>
        <v>57204000</v>
      </c>
      <c r="AT583" s="118" t="n">
        <f aca="false">AT584</f>
        <v>0</v>
      </c>
      <c r="AU583" s="109" t="n">
        <f aca="false">AS583+AT583</f>
        <v>57204000</v>
      </c>
      <c r="AV583" s="118" t="n">
        <f aca="false">AV584</f>
        <v>0</v>
      </c>
      <c r="AW583" s="109" t="n">
        <f aca="false">AU583+AV583</f>
        <v>57204000</v>
      </c>
      <c r="AX583" s="118" t="n">
        <f aca="false">AX584</f>
        <v>0</v>
      </c>
      <c r="AY583" s="109" t="n">
        <f aca="false">AW583+AX583</f>
        <v>57204000</v>
      </c>
      <c r="AZ583" s="118" t="n">
        <f aca="false">AZ584</f>
        <v>0</v>
      </c>
      <c r="BA583" s="109" t="n">
        <f aca="false">AY583+AZ583</f>
        <v>57204000</v>
      </c>
      <c r="BB583" s="118" t="n">
        <f aca="false">BB584</f>
        <v>0</v>
      </c>
      <c r="BC583" s="109" t="n">
        <f aca="false">BA583+BB583</f>
        <v>57204000</v>
      </c>
    </row>
    <row r="584" customFormat="false" ht="19.95" hidden="false" customHeight="true" outlineLevel="0" collapsed="false">
      <c r="A584" s="111"/>
      <c r="B584" s="77" t="s">
        <v>87</v>
      </c>
      <c r="C584" s="43"/>
      <c r="D584" s="43"/>
      <c r="E584" s="43"/>
      <c r="J584" s="43"/>
      <c r="K584" s="119" t="n">
        <v>32464000</v>
      </c>
      <c r="L584" s="119"/>
      <c r="M584" s="110" t="n">
        <f aca="false">K584+L584</f>
        <v>32464000</v>
      </c>
      <c r="N584" s="119"/>
      <c r="O584" s="110" t="n">
        <f aca="false">M584+N584</f>
        <v>32464000</v>
      </c>
      <c r="P584" s="119"/>
      <c r="Q584" s="110" t="n">
        <f aca="false">O584+P584</f>
        <v>32464000</v>
      </c>
      <c r="R584" s="119"/>
      <c r="S584" s="110" t="n">
        <f aca="false">Q584+R584</f>
        <v>32464000</v>
      </c>
      <c r="T584" s="119"/>
      <c r="U584" s="110" t="n">
        <f aca="false">S584+T584</f>
        <v>32464000</v>
      </c>
      <c r="V584" s="119"/>
      <c r="W584" s="110" t="n">
        <f aca="false">U584+V584</f>
        <v>32464000</v>
      </c>
      <c r="X584" s="119"/>
      <c r="Y584" s="110" t="n">
        <f aca="false">W584+X584</f>
        <v>32464000</v>
      </c>
      <c r="Z584" s="119"/>
      <c r="AA584" s="110" t="n">
        <f aca="false">Y584+Z584</f>
        <v>32464000</v>
      </c>
      <c r="AB584" s="119"/>
      <c r="AC584" s="110" t="n">
        <f aca="false">AA584+AB584</f>
        <v>32464000</v>
      </c>
      <c r="AD584" s="119"/>
      <c r="AE584" s="110" t="n">
        <f aca="false">AC584+AD584</f>
        <v>32464000</v>
      </c>
      <c r="AF584" s="119"/>
      <c r="AG584" s="110" t="n">
        <f aca="false">AE584+AF584</f>
        <v>32464000</v>
      </c>
      <c r="AH584" s="110"/>
      <c r="AI584" s="119" t="n">
        <v>57204000</v>
      </c>
      <c r="AJ584" s="119"/>
      <c r="AK584" s="113" t="n">
        <f aca="false">AI584+AJ584</f>
        <v>57204000</v>
      </c>
      <c r="AL584" s="119"/>
      <c r="AM584" s="113" t="n">
        <f aca="false">AK584+AL584</f>
        <v>57204000</v>
      </c>
      <c r="AN584" s="119"/>
      <c r="AO584" s="113" t="n">
        <f aca="false">AM584+AN584</f>
        <v>57204000</v>
      </c>
      <c r="AP584" s="119"/>
      <c r="AQ584" s="113" t="n">
        <f aca="false">AO584+AP584</f>
        <v>57204000</v>
      </c>
      <c r="AR584" s="119"/>
      <c r="AS584" s="113" t="n">
        <f aca="false">AQ584+AR584</f>
        <v>57204000</v>
      </c>
      <c r="AT584" s="119"/>
      <c r="AU584" s="113" t="n">
        <f aca="false">AS584+AT584</f>
        <v>57204000</v>
      </c>
      <c r="AV584" s="119"/>
      <c r="AW584" s="113" t="n">
        <f aca="false">AU584+AV584</f>
        <v>57204000</v>
      </c>
      <c r="AX584" s="119"/>
      <c r="AY584" s="113" t="n">
        <f aca="false">AW584+AX584</f>
        <v>57204000</v>
      </c>
      <c r="AZ584" s="119"/>
      <c r="BA584" s="113" t="n">
        <f aca="false">AY584+AZ584</f>
        <v>57204000</v>
      </c>
      <c r="BB584" s="119"/>
      <c r="BC584" s="113" t="n">
        <f aca="false">BA584+BB584</f>
        <v>57204000</v>
      </c>
    </row>
    <row r="585" customFormat="false" ht="15.6" hidden="false" customHeight="false" outlineLevel="0" collapsed="false">
      <c r="A585" s="111"/>
      <c r="B585" s="17"/>
      <c r="C585" s="43"/>
      <c r="D585" s="43"/>
      <c r="E585" s="43"/>
      <c r="J585" s="43"/>
    </row>
    <row r="586" customFormat="false" ht="15.6" hidden="false" customHeight="false" outlineLevel="0" collapsed="false">
      <c r="A586" s="111"/>
      <c r="B586" s="17"/>
      <c r="C586" s="43"/>
      <c r="D586" s="43"/>
      <c r="E586" s="43"/>
      <c r="J586" s="43"/>
    </row>
    <row r="587" s="5" customFormat="true" ht="15.6" hidden="false" customHeight="false" outlineLevel="0" collapsed="false">
      <c r="B587" s="5" t="s">
        <v>88</v>
      </c>
      <c r="C587" s="39"/>
      <c r="D587" s="39"/>
      <c r="AK587" s="120"/>
      <c r="AM587" s="120"/>
      <c r="AO587" s="120"/>
      <c r="AP587" s="121"/>
      <c r="AQ587" s="120"/>
      <c r="AR587" s="121"/>
      <c r="AS587" s="120"/>
      <c r="AT587" s="121"/>
      <c r="AU587" s="120"/>
      <c r="AV587" s="121"/>
      <c r="AW587" s="120"/>
      <c r="AX587" s="121"/>
      <c r="AY587" s="120"/>
      <c r="AZ587" s="121"/>
      <c r="BA587" s="120"/>
      <c r="BB587" s="121"/>
      <c r="BC587" s="120"/>
    </row>
    <row r="588" s="5" customFormat="true" ht="15.6" hidden="false" customHeight="false" outlineLevel="0" collapsed="false">
      <c r="B588" s="5" t="s">
        <v>89</v>
      </c>
      <c r="C588" s="39"/>
      <c r="D588" s="39"/>
      <c r="AK588" s="120"/>
      <c r="AM588" s="120"/>
      <c r="AO588" s="120"/>
      <c r="AP588" s="121"/>
      <c r="AQ588" s="120"/>
      <c r="AR588" s="121"/>
      <c r="AS588" s="120"/>
      <c r="AT588" s="121"/>
      <c r="AU588" s="120"/>
      <c r="AV588" s="121"/>
      <c r="AW588" s="120"/>
      <c r="AX588" s="121"/>
      <c r="AY588" s="120"/>
      <c r="AZ588" s="121"/>
      <c r="BA588" s="120"/>
      <c r="BB588" s="121"/>
      <c r="BC588" s="120"/>
    </row>
    <row r="589" s="5" customFormat="true" ht="15.45" hidden="false" customHeight="true" outlineLevel="0" collapsed="false">
      <c r="B589" s="5" t="s">
        <v>90</v>
      </c>
      <c r="C589" s="39"/>
      <c r="J589" s="39"/>
      <c r="K589" s="39"/>
      <c r="L589" s="39"/>
      <c r="M589" s="39"/>
      <c r="N589" s="39"/>
      <c r="O589" s="39"/>
      <c r="P589" s="39"/>
      <c r="Q589" s="39"/>
      <c r="R589" s="39"/>
      <c r="S589" s="39"/>
      <c r="T589" s="39"/>
      <c r="U589" s="39"/>
      <c r="V589" s="91"/>
      <c r="W589" s="91"/>
      <c r="X589" s="91"/>
      <c r="Y589" s="91"/>
      <c r="AA589" s="91" t="s">
        <v>91</v>
      </c>
      <c r="AB589" s="91"/>
      <c r="AC589" s="91"/>
      <c r="AD589" s="91"/>
      <c r="AE589" s="91"/>
      <c r="AF589" s="91"/>
      <c r="AG589" s="91"/>
      <c r="AH589" s="91"/>
      <c r="AI589" s="91"/>
      <c r="AJ589" s="91"/>
      <c r="AK589" s="91"/>
      <c r="AL589" s="91"/>
      <c r="AM589" s="91"/>
      <c r="AN589" s="91"/>
      <c r="AO589" s="91"/>
      <c r="AP589" s="91"/>
      <c r="AQ589" s="91"/>
      <c r="AR589" s="91"/>
      <c r="AS589" s="91"/>
      <c r="AT589" s="91"/>
      <c r="AU589" s="91"/>
      <c r="AV589" s="91"/>
      <c r="AW589" s="91"/>
      <c r="AX589" s="91"/>
      <c r="AY589" s="91"/>
      <c r="AZ589" s="91"/>
      <c r="BA589" s="91"/>
      <c r="BB589" s="91"/>
      <c r="BC589" s="120"/>
    </row>
    <row r="590" customFormat="false" ht="15.6" hidden="false" customHeight="false" outlineLevel="0" collapsed="false">
      <c r="A590" s="111"/>
      <c r="B590" s="17"/>
      <c r="C590" s="43"/>
      <c r="D590" s="43"/>
      <c r="E590" s="43"/>
      <c r="J590" s="43"/>
    </row>
    <row r="591" customFormat="false" ht="15.6" hidden="false" customHeight="false" outlineLevel="0" collapsed="false">
      <c r="A591" s="111"/>
      <c r="B591" s="17"/>
      <c r="C591" s="43"/>
      <c r="D591" s="43"/>
      <c r="E591" s="43"/>
      <c r="J591" s="43"/>
    </row>
    <row r="592" customFormat="false" ht="15.6" hidden="false" customHeight="false" outlineLevel="0" collapsed="false">
      <c r="A592" s="111"/>
      <c r="B592" s="17"/>
      <c r="C592" s="43"/>
      <c r="D592" s="43"/>
      <c r="E592" s="43"/>
      <c r="J592" s="43"/>
    </row>
    <row r="593" customFormat="false" ht="15.6" hidden="false" customHeight="false" outlineLevel="0" collapsed="false">
      <c r="A593" s="111"/>
      <c r="B593" s="17"/>
      <c r="C593" s="43"/>
      <c r="D593" s="43"/>
      <c r="E593" s="43"/>
      <c r="J593" s="43"/>
    </row>
    <row r="594" customFormat="false" ht="15.6" hidden="false" customHeight="false" outlineLevel="0" collapsed="false">
      <c r="A594" s="111"/>
      <c r="B594" s="17"/>
      <c r="C594" s="43"/>
      <c r="D594" s="43"/>
      <c r="E594" s="43"/>
      <c r="J594" s="43"/>
    </row>
    <row r="595" customFormat="false" ht="15.6" hidden="false" customHeight="false" outlineLevel="0" collapsed="false">
      <c r="A595" s="111"/>
      <c r="B595" s="17"/>
      <c r="C595" s="43"/>
      <c r="D595" s="43"/>
      <c r="E595" s="43"/>
      <c r="J595" s="43"/>
    </row>
    <row r="596" customFormat="false" ht="15.6" hidden="false" customHeight="false" outlineLevel="0" collapsed="false">
      <c r="A596" s="111"/>
      <c r="B596" s="17"/>
      <c r="C596" s="43"/>
      <c r="D596" s="43"/>
      <c r="E596" s="43"/>
      <c r="J596" s="43"/>
    </row>
    <row r="597" customFormat="false" ht="15.6" hidden="false" customHeight="false" outlineLevel="0" collapsed="false">
      <c r="A597" s="111"/>
      <c r="B597" s="17"/>
      <c r="C597" s="43"/>
      <c r="D597" s="43"/>
      <c r="E597" s="43"/>
      <c r="J597" s="43"/>
    </row>
    <row r="598" customFormat="false" ht="15.6" hidden="true" customHeight="false" outlineLevel="0" collapsed="false">
      <c r="A598" s="122"/>
      <c r="B598" s="17"/>
      <c r="C598" s="43"/>
      <c r="D598" s="43"/>
      <c r="E598" s="43"/>
      <c r="I598" s="67" t="s">
        <v>21</v>
      </c>
      <c r="J598" s="67" t="s">
        <v>22</v>
      </c>
      <c r="K598" s="83" t="n">
        <f aca="false">SUM(K599:K605)</f>
        <v>222645500</v>
      </c>
      <c r="L598" s="83" t="n">
        <f aca="false">SUM(L599:L605)</f>
        <v>-100000</v>
      </c>
      <c r="M598" s="83" t="n">
        <f aca="false">SUM(M599:M605)</f>
        <v>222545500</v>
      </c>
      <c r="N598" s="83" t="n">
        <f aca="false">SUM(N599:N605)</f>
        <v>89100</v>
      </c>
      <c r="O598" s="83" t="n">
        <f aca="false">SUM(O599:O605)</f>
        <v>222634600</v>
      </c>
      <c r="P598" s="83" t="n">
        <f aca="false">SUM(P599:P605)</f>
        <v>0</v>
      </c>
      <c r="Q598" s="83" t="n">
        <f aca="false">SUM(Q599:Q605)</f>
        <v>222634600</v>
      </c>
      <c r="R598" s="83" t="n">
        <f aca="false">SUM(R599:R605)</f>
        <v>0</v>
      </c>
      <c r="S598" s="83" t="n">
        <f aca="false">SUM(S599:S605)</f>
        <v>222634600</v>
      </c>
      <c r="T598" s="83" t="n">
        <f aca="false">SUM(T599:T605)</f>
        <v>0</v>
      </c>
      <c r="U598" s="83" t="n">
        <f aca="false">SUM(U599:U605)</f>
        <v>222634600</v>
      </c>
      <c r="V598" s="83" t="n">
        <f aca="false">SUM(V599:V605)</f>
        <v>0</v>
      </c>
      <c r="W598" s="83" t="n">
        <f aca="false">SUM(W599:W605)</f>
        <v>222634600</v>
      </c>
      <c r="X598" s="83" t="n">
        <f aca="false">SUM(X599:X605)</f>
        <v>0</v>
      </c>
      <c r="Y598" s="83" t="n">
        <f aca="false">SUM(Y599:Y605)</f>
        <v>222634600</v>
      </c>
      <c r="Z598" s="83" t="n">
        <f aca="false">SUM(Z599:Z605)</f>
        <v>0</v>
      </c>
      <c r="AA598" s="83" t="n">
        <f aca="false">SUM(AA599:AA605)</f>
        <v>222634600</v>
      </c>
      <c r="AB598" s="83" t="n">
        <f aca="false">SUM(AB599:AB605)</f>
        <v>0</v>
      </c>
      <c r="AC598" s="83" t="n">
        <f aca="false">SUM(AC599:AC605)</f>
        <v>222634600</v>
      </c>
      <c r="AD598" s="83" t="n">
        <f aca="false">SUM(AD599:AD605)</f>
        <v>0</v>
      </c>
      <c r="AE598" s="83" t="n">
        <f aca="false">SUM(AE599:AE605)</f>
        <v>222634600</v>
      </c>
      <c r="AF598" s="83" t="n">
        <f aca="false">SUM(AF599:AF605)</f>
        <v>0</v>
      </c>
      <c r="AG598" s="83" t="n">
        <f aca="false">SUM(AG599:AG605)</f>
        <v>222634600</v>
      </c>
      <c r="AH598" s="83"/>
      <c r="AI598" s="83" t="n">
        <f aca="false">SUM(AI599:AI605)</f>
        <v>216329400</v>
      </c>
      <c r="AJ598" s="83" t="n">
        <f aca="false">SUM(AJ599:AJ605)</f>
        <v>0</v>
      </c>
      <c r="AK598" s="83" t="n">
        <f aca="false">SUM(AK599:AK605)</f>
        <v>216329400</v>
      </c>
      <c r="AL598" s="83" t="n">
        <f aca="false">SUM(AL599:AL605)</f>
        <v>174600</v>
      </c>
      <c r="AM598" s="83" t="n">
        <f aca="false">SUM(AM599:AM605)</f>
        <v>216504000</v>
      </c>
      <c r="AN598" s="83" t="n">
        <f aca="false">SUM(AN599:AN605)</f>
        <v>0</v>
      </c>
      <c r="AO598" s="83" t="n">
        <f aca="false">SUM(AO599:AO605)</f>
        <v>216504000</v>
      </c>
      <c r="AP598" s="83" t="n">
        <f aca="false">SUM(AP599:AP605)</f>
        <v>0</v>
      </c>
      <c r="AQ598" s="83" t="n">
        <f aca="false">SUM(AQ599:AQ605)</f>
        <v>216504000</v>
      </c>
      <c r="AR598" s="83" t="n">
        <f aca="false">SUM(AR599:AR605)</f>
        <v>0</v>
      </c>
      <c r="AS598" s="83" t="n">
        <f aca="false">SUM(AS599:AS605)</f>
        <v>216504000</v>
      </c>
      <c r="AT598" s="83" t="n">
        <f aca="false">SUM(AT599:AT605)</f>
        <v>0</v>
      </c>
      <c r="AU598" s="83" t="n">
        <f aca="false">SUM(AU599:AU605)</f>
        <v>216504000</v>
      </c>
      <c r="AV598" s="83" t="n">
        <f aca="false">SUM(AV599:AV605)</f>
        <v>0</v>
      </c>
      <c r="AW598" s="83" t="n">
        <f aca="false">SUM(AW599:AW605)</f>
        <v>216504000</v>
      </c>
      <c r="AX598" s="83" t="n">
        <f aca="false">SUM(AX599:AX605)</f>
        <v>0</v>
      </c>
      <c r="AY598" s="83" t="n">
        <f aca="false">SUM(AY599:AY605)</f>
        <v>216504000</v>
      </c>
      <c r="AZ598" s="83" t="n">
        <f aca="false">SUM(AZ599:AZ605)</f>
        <v>0</v>
      </c>
      <c r="BA598" s="83" t="n">
        <f aca="false">SUM(BA599:BA605)</f>
        <v>216504000</v>
      </c>
      <c r="BB598" s="83" t="n">
        <f aca="false">SUM(BB599:BB605)</f>
        <v>0</v>
      </c>
      <c r="BC598" s="83" t="n">
        <f aca="false">SUM(BC599:BC605)</f>
        <v>216504000</v>
      </c>
    </row>
    <row r="599" customFormat="false" ht="15.6" hidden="true" customHeight="false" outlineLevel="0" collapsed="false">
      <c r="A599" s="122"/>
      <c r="B599" s="17"/>
      <c r="C599" s="43"/>
      <c r="D599" s="43"/>
      <c r="E599" s="43"/>
      <c r="I599" s="68" t="s">
        <v>21</v>
      </c>
      <c r="J599" s="68" t="s">
        <v>24</v>
      </c>
      <c r="K599" s="84" t="n">
        <f aca="false">K37</f>
        <v>3061000</v>
      </c>
      <c r="L599" s="84" t="n">
        <f aca="false">L37</f>
        <v>0</v>
      </c>
      <c r="M599" s="84" t="n">
        <f aca="false">M37</f>
        <v>3061000</v>
      </c>
      <c r="N599" s="84" t="n">
        <f aca="false">N37</f>
        <v>0</v>
      </c>
      <c r="O599" s="84" t="n">
        <f aca="false">O37</f>
        <v>3061000</v>
      </c>
      <c r="P599" s="84" t="n">
        <f aca="false">P37</f>
        <v>0</v>
      </c>
      <c r="Q599" s="84" t="n">
        <f aca="false">Q37</f>
        <v>3061000</v>
      </c>
      <c r="R599" s="84" t="n">
        <f aca="false">R37</f>
        <v>0</v>
      </c>
      <c r="S599" s="84" t="n">
        <f aca="false">S37</f>
        <v>3061000</v>
      </c>
      <c r="T599" s="84" t="n">
        <f aca="false">T37</f>
        <v>0</v>
      </c>
      <c r="U599" s="84" t="n">
        <f aca="false">U37</f>
        <v>3061000</v>
      </c>
      <c r="V599" s="84" t="n">
        <f aca="false">V37</f>
        <v>0</v>
      </c>
      <c r="W599" s="84" t="n">
        <f aca="false">W37</f>
        <v>3061000</v>
      </c>
      <c r="X599" s="84" t="n">
        <f aca="false">X37</f>
        <v>0</v>
      </c>
      <c r="Y599" s="84" t="n">
        <f aca="false">Y37</f>
        <v>3061000</v>
      </c>
      <c r="Z599" s="84" t="n">
        <f aca="false">Z37</f>
        <v>0</v>
      </c>
      <c r="AA599" s="84" t="n">
        <f aca="false">AA37</f>
        <v>3061000</v>
      </c>
      <c r="AB599" s="84" t="n">
        <f aca="false">AB37</f>
        <v>0</v>
      </c>
      <c r="AC599" s="84" t="n">
        <f aca="false">AC37</f>
        <v>3061000</v>
      </c>
      <c r="AD599" s="84" t="n">
        <f aca="false">AD37</f>
        <v>0</v>
      </c>
      <c r="AE599" s="84" t="n">
        <f aca="false">AE37</f>
        <v>3061000</v>
      </c>
      <c r="AF599" s="84" t="n">
        <f aca="false">AF37</f>
        <v>0</v>
      </c>
      <c r="AG599" s="84" t="n">
        <f aca="false">AG37</f>
        <v>3061000</v>
      </c>
      <c r="AH599" s="84"/>
      <c r="AI599" s="84" t="n">
        <f aca="false">AI37</f>
        <v>3061000</v>
      </c>
      <c r="AJ599" s="84" t="n">
        <f aca="false">AJ37</f>
        <v>0</v>
      </c>
      <c r="AK599" s="84" t="n">
        <f aca="false">AK37</f>
        <v>3061000</v>
      </c>
      <c r="AL599" s="84" t="n">
        <f aca="false">AL37</f>
        <v>0</v>
      </c>
      <c r="AM599" s="84" t="n">
        <f aca="false">AM37</f>
        <v>3061000</v>
      </c>
      <c r="AN599" s="84" t="n">
        <f aca="false">AN37</f>
        <v>0</v>
      </c>
      <c r="AO599" s="84" t="n">
        <f aca="false">AO37</f>
        <v>3061000</v>
      </c>
      <c r="AP599" s="84" t="n">
        <f aca="false">AP37</f>
        <v>0</v>
      </c>
      <c r="AQ599" s="84" t="n">
        <f aca="false">AQ37</f>
        <v>3061000</v>
      </c>
      <c r="AR599" s="84" t="n">
        <f aca="false">AR37</f>
        <v>0</v>
      </c>
      <c r="AS599" s="84" t="n">
        <f aca="false">AS37</f>
        <v>3061000</v>
      </c>
      <c r="AT599" s="84" t="n">
        <f aca="false">AT37</f>
        <v>0</v>
      </c>
      <c r="AU599" s="84" t="n">
        <f aca="false">AU37</f>
        <v>3061000</v>
      </c>
      <c r="AV599" s="84" t="n">
        <f aca="false">AV37</f>
        <v>0</v>
      </c>
      <c r="AW599" s="84" t="n">
        <f aca="false">AW37</f>
        <v>3061000</v>
      </c>
      <c r="AX599" s="84" t="n">
        <f aca="false">AX37</f>
        <v>0</v>
      </c>
      <c r="AY599" s="84" t="n">
        <f aca="false">AY37</f>
        <v>3061000</v>
      </c>
      <c r="AZ599" s="84" t="n">
        <f aca="false">AZ37</f>
        <v>0</v>
      </c>
      <c r="BA599" s="84" t="n">
        <f aca="false">BA37</f>
        <v>3061000</v>
      </c>
      <c r="BB599" s="84" t="n">
        <f aca="false">BB37</f>
        <v>0</v>
      </c>
      <c r="BC599" s="84" t="n">
        <f aca="false">BC37</f>
        <v>3061000</v>
      </c>
    </row>
    <row r="600" customFormat="false" ht="15.6" hidden="true" customHeight="false" outlineLevel="0" collapsed="false">
      <c r="A600" s="122"/>
      <c r="B600" s="17"/>
      <c r="C600" s="43"/>
      <c r="D600" s="43"/>
      <c r="E600" s="43"/>
      <c r="I600" s="68" t="s">
        <v>21</v>
      </c>
      <c r="J600" s="68" t="s">
        <v>26</v>
      </c>
      <c r="K600" s="84" t="n">
        <f aca="false">K26</f>
        <v>3687700</v>
      </c>
      <c r="L600" s="84" t="n">
        <f aca="false">L26</f>
        <v>0</v>
      </c>
      <c r="M600" s="84" t="n">
        <f aca="false">M26</f>
        <v>3687700</v>
      </c>
      <c r="N600" s="84" t="n">
        <f aca="false">N26</f>
        <v>0</v>
      </c>
      <c r="O600" s="84" t="n">
        <f aca="false">O26</f>
        <v>3687700</v>
      </c>
      <c r="P600" s="84" t="n">
        <f aca="false">P26</f>
        <v>0</v>
      </c>
      <c r="Q600" s="84" t="n">
        <f aca="false">Q26</f>
        <v>3687700</v>
      </c>
      <c r="R600" s="84" t="n">
        <f aca="false">R26</f>
        <v>0</v>
      </c>
      <c r="S600" s="84" t="n">
        <f aca="false">S26</f>
        <v>3687700</v>
      </c>
      <c r="T600" s="84" t="n">
        <f aca="false">T26</f>
        <v>0</v>
      </c>
      <c r="U600" s="84" t="n">
        <f aca="false">U26</f>
        <v>3687700</v>
      </c>
      <c r="V600" s="84" t="n">
        <f aca="false">V26</f>
        <v>0</v>
      </c>
      <c r="W600" s="84" t="n">
        <f aca="false">W26</f>
        <v>3687700</v>
      </c>
      <c r="X600" s="84" t="n">
        <f aca="false">X26</f>
        <v>0</v>
      </c>
      <c r="Y600" s="84" t="n">
        <f aca="false">Y26</f>
        <v>3687700</v>
      </c>
      <c r="Z600" s="84" t="n">
        <f aca="false">Z26</f>
        <v>0</v>
      </c>
      <c r="AA600" s="84" t="n">
        <f aca="false">AA26</f>
        <v>3687700</v>
      </c>
      <c r="AB600" s="84" t="n">
        <f aca="false">AB26</f>
        <v>0</v>
      </c>
      <c r="AC600" s="84" t="n">
        <f aca="false">AC26</f>
        <v>3687700</v>
      </c>
      <c r="AD600" s="84" t="n">
        <f aca="false">AD26</f>
        <v>0</v>
      </c>
      <c r="AE600" s="84" t="n">
        <f aca="false">AE26</f>
        <v>3687700</v>
      </c>
      <c r="AF600" s="84" t="n">
        <f aca="false">AF26</f>
        <v>0</v>
      </c>
      <c r="AG600" s="84" t="n">
        <f aca="false">AG26</f>
        <v>3687700</v>
      </c>
      <c r="AH600" s="84"/>
      <c r="AI600" s="84" t="n">
        <f aca="false">AI26</f>
        <v>3687700</v>
      </c>
      <c r="AJ600" s="84" t="n">
        <f aca="false">AJ26</f>
        <v>0</v>
      </c>
      <c r="AK600" s="84" t="n">
        <f aca="false">AK26</f>
        <v>3687700</v>
      </c>
      <c r="AL600" s="84" t="n">
        <f aca="false">AL26</f>
        <v>0</v>
      </c>
      <c r="AM600" s="84" t="n">
        <f aca="false">AM26</f>
        <v>3687700</v>
      </c>
      <c r="AN600" s="84" t="n">
        <f aca="false">AN26</f>
        <v>0</v>
      </c>
      <c r="AO600" s="84" t="n">
        <f aca="false">AO26</f>
        <v>3687700</v>
      </c>
      <c r="AP600" s="84" t="n">
        <f aca="false">AP26</f>
        <v>0</v>
      </c>
      <c r="AQ600" s="84" t="n">
        <f aca="false">AQ26</f>
        <v>3687700</v>
      </c>
      <c r="AR600" s="84" t="n">
        <f aca="false">AR26</f>
        <v>0</v>
      </c>
      <c r="AS600" s="84" t="n">
        <f aca="false">AS26</f>
        <v>3687700</v>
      </c>
      <c r="AT600" s="84" t="n">
        <f aca="false">AT26</f>
        <v>0</v>
      </c>
      <c r="AU600" s="84" t="n">
        <f aca="false">AU26</f>
        <v>3687700</v>
      </c>
      <c r="AV600" s="84" t="n">
        <f aca="false">AV26</f>
        <v>0</v>
      </c>
      <c r="AW600" s="84" t="n">
        <f aca="false">AW26</f>
        <v>3687700</v>
      </c>
      <c r="AX600" s="84" t="n">
        <f aca="false">AX26</f>
        <v>0</v>
      </c>
      <c r="AY600" s="84" t="n">
        <f aca="false">AY26</f>
        <v>3687700</v>
      </c>
      <c r="AZ600" s="84" t="n">
        <f aca="false">AZ26</f>
        <v>0</v>
      </c>
      <c r="BA600" s="84" t="n">
        <f aca="false">BA26</f>
        <v>3687700</v>
      </c>
      <c r="BB600" s="84" t="n">
        <f aca="false">BB26</f>
        <v>0</v>
      </c>
      <c r="BC600" s="84" t="n">
        <f aca="false">BC26</f>
        <v>3687700</v>
      </c>
    </row>
    <row r="601" customFormat="false" ht="15.6" hidden="true" customHeight="false" outlineLevel="0" collapsed="false">
      <c r="A601" s="122"/>
      <c r="B601" s="17"/>
      <c r="C601" s="43"/>
      <c r="D601" s="43"/>
      <c r="E601" s="43"/>
      <c r="I601" s="68" t="s">
        <v>21</v>
      </c>
      <c r="J601" s="68" t="s">
        <v>28</v>
      </c>
      <c r="K601" s="84" t="n">
        <f aca="false">K42</f>
        <v>99386500</v>
      </c>
      <c r="L601" s="84" t="n">
        <f aca="false">L42</f>
        <v>0</v>
      </c>
      <c r="M601" s="84" t="n">
        <f aca="false">M42</f>
        <v>99386500</v>
      </c>
      <c r="N601" s="84" t="n">
        <f aca="false">N42</f>
        <v>-2426000</v>
      </c>
      <c r="O601" s="84" t="n">
        <f aca="false">O42</f>
        <v>96960500</v>
      </c>
      <c r="P601" s="84" t="n">
        <f aca="false">P42</f>
        <v>0</v>
      </c>
      <c r="Q601" s="84" t="n">
        <f aca="false">Q42</f>
        <v>96960500</v>
      </c>
      <c r="R601" s="84" t="n">
        <f aca="false">R42</f>
        <v>0</v>
      </c>
      <c r="S601" s="84" t="n">
        <f aca="false">S42</f>
        <v>96960500</v>
      </c>
      <c r="T601" s="84" t="n">
        <f aca="false">T42</f>
        <v>0</v>
      </c>
      <c r="U601" s="84" t="n">
        <f aca="false">U42</f>
        <v>96960500</v>
      </c>
      <c r="V601" s="84" t="n">
        <f aca="false">V42</f>
        <v>0</v>
      </c>
      <c r="W601" s="84" t="n">
        <f aca="false">W42</f>
        <v>96960500</v>
      </c>
      <c r="X601" s="84" t="n">
        <f aca="false">X42</f>
        <v>0</v>
      </c>
      <c r="Y601" s="84" t="n">
        <f aca="false">Y42</f>
        <v>96960500</v>
      </c>
      <c r="Z601" s="84" t="n">
        <f aca="false">Z42</f>
        <v>0</v>
      </c>
      <c r="AA601" s="84" t="n">
        <f aca="false">AA42</f>
        <v>96960500</v>
      </c>
      <c r="AB601" s="84" t="n">
        <f aca="false">AB42</f>
        <v>0</v>
      </c>
      <c r="AC601" s="84" t="n">
        <f aca="false">AC42</f>
        <v>96960500</v>
      </c>
      <c r="AD601" s="84" t="n">
        <f aca="false">AD42</f>
        <v>0</v>
      </c>
      <c r="AE601" s="84" t="n">
        <f aca="false">AE42</f>
        <v>96960500</v>
      </c>
      <c r="AF601" s="84" t="n">
        <f aca="false">AF42</f>
        <v>0</v>
      </c>
      <c r="AG601" s="84" t="n">
        <f aca="false">AG42</f>
        <v>96960500</v>
      </c>
      <c r="AH601" s="84"/>
      <c r="AI601" s="84" t="n">
        <f aca="false">AI42</f>
        <v>98196600</v>
      </c>
      <c r="AJ601" s="84" t="n">
        <f aca="false">AJ42</f>
        <v>0</v>
      </c>
      <c r="AK601" s="84" t="n">
        <f aca="false">AK42</f>
        <v>98196600</v>
      </c>
      <c r="AL601" s="84" t="n">
        <f aca="false">AL42</f>
        <v>-2426000</v>
      </c>
      <c r="AM601" s="84" t="n">
        <f aca="false">AM42</f>
        <v>95770600</v>
      </c>
      <c r="AN601" s="84" t="n">
        <f aca="false">AN42</f>
        <v>0</v>
      </c>
      <c r="AO601" s="84" t="n">
        <f aca="false">AO42</f>
        <v>95770600</v>
      </c>
      <c r="AP601" s="84" t="n">
        <f aca="false">AP42</f>
        <v>0</v>
      </c>
      <c r="AQ601" s="84" t="n">
        <f aca="false">AQ42</f>
        <v>95770600</v>
      </c>
      <c r="AR601" s="84" t="n">
        <f aca="false">AR42</f>
        <v>0</v>
      </c>
      <c r="AS601" s="84" t="n">
        <f aca="false">AS42</f>
        <v>95770600</v>
      </c>
      <c r="AT601" s="84" t="n">
        <f aca="false">AT42</f>
        <v>0</v>
      </c>
      <c r="AU601" s="84" t="n">
        <f aca="false">AU42</f>
        <v>95770600</v>
      </c>
      <c r="AV601" s="84" t="n">
        <f aca="false">AV42</f>
        <v>0</v>
      </c>
      <c r="AW601" s="84" t="n">
        <f aca="false">AW42</f>
        <v>95770600</v>
      </c>
      <c r="AX601" s="84" t="n">
        <f aca="false">AX42</f>
        <v>0</v>
      </c>
      <c r="AY601" s="84" t="n">
        <f aca="false">AY42</f>
        <v>95770600</v>
      </c>
      <c r="AZ601" s="84" t="n">
        <f aca="false">AZ42</f>
        <v>0</v>
      </c>
      <c r="BA601" s="84" t="n">
        <f aca="false">BA42</f>
        <v>95770600</v>
      </c>
      <c r="BB601" s="84" t="n">
        <f aca="false">BB42</f>
        <v>0</v>
      </c>
      <c r="BC601" s="84" t="n">
        <f aca="false">BC42</f>
        <v>95770600</v>
      </c>
    </row>
    <row r="602" customFormat="false" ht="15.6" hidden="true" customHeight="false" outlineLevel="0" collapsed="false">
      <c r="A602" s="122"/>
      <c r="B602" s="17"/>
      <c r="C602" s="43"/>
      <c r="D602" s="43"/>
      <c r="E602" s="43"/>
      <c r="I602" s="68" t="s">
        <v>21</v>
      </c>
      <c r="J602" s="68" t="s">
        <v>30</v>
      </c>
      <c r="K602" s="84" t="n">
        <f aca="false">K62</f>
        <v>21900</v>
      </c>
      <c r="L602" s="84" t="n">
        <f aca="false">L62</f>
        <v>0</v>
      </c>
      <c r="M602" s="84" t="n">
        <f aca="false">M62</f>
        <v>21900</v>
      </c>
      <c r="N602" s="84" t="n">
        <f aca="false">N62</f>
        <v>-10900</v>
      </c>
      <c r="O602" s="84" t="n">
        <f aca="false">O62</f>
        <v>11000</v>
      </c>
      <c r="P602" s="84" t="n">
        <f aca="false">P62</f>
        <v>0</v>
      </c>
      <c r="Q602" s="84" t="n">
        <f aca="false">Q62</f>
        <v>11000</v>
      </c>
      <c r="R602" s="84" t="n">
        <f aca="false">R62</f>
        <v>0</v>
      </c>
      <c r="S602" s="84" t="n">
        <f aca="false">S62</f>
        <v>11000</v>
      </c>
      <c r="T602" s="84" t="n">
        <f aca="false">T62</f>
        <v>0</v>
      </c>
      <c r="U602" s="84" t="n">
        <f aca="false">U62</f>
        <v>11000</v>
      </c>
      <c r="V602" s="84" t="n">
        <f aca="false">V62</f>
        <v>0</v>
      </c>
      <c r="W602" s="84" t="n">
        <f aca="false">W62</f>
        <v>11000</v>
      </c>
      <c r="X602" s="84" t="n">
        <f aca="false">X62</f>
        <v>0</v>
      </c>
      <c r="Y602" s="84" t="n">
        <f aca="false">Y62</f>
        <v>11000</v>
      </c>
      <c r="Z602" s="84" t="n">
        <f aca="false">Z62</f>
        <v>0</v>
      </c>
      <c r="AA602" s="84" t="n">
        <f aca="false">AA62</f>
        <v>11000</v>
      </c>
      <c r="AB602" s="84" t="n">
        <f aca="false">AB62</f>
        <v>0</v>
      </c>
      <c r="AC602" s="84" t="n">
        <f aca="false">AC62</f>
        <v>11000</v>
      </c>
      <c r="AD602" s="84" t="n">
        <f aca="false">AD62</f>
        <v>0</v>
      </c>
      <c r="AE602" s="84" t="n">
        <f aca="false">AE62</f>
        <v>11000</v>
      </c>
      <c r="AF602" s="84" t="n">
        <f aca="false">AF62</f>
        <v>0</v>
      </c>
      <c r="AG602" s="84" t="n">
        <f aca="false">AG62</f>
        <v>11000</v>
      </c>
      <c r="AH602" s="84"/>
      <c r="AI602" s="84" t="n">
        <f aca="false">AI62</f>
        <v>11300</v>
      </c>
      <c r="AJ602" s="84" t="n">
        <f aca="false">AJ62</f>
        <v>0</v>
      </c>
      <c r="AK602" s="84" t="n">
        <f aca="false">AK62</f>
        <v>11300</v>
      </c>
      <c r="AL602" s="84" t="n">
        <f aca="false">AL62</f>
        <v>74600</v>
      </c>
      <c r="AM602" s="84" t="n">
        <f aca="false">AM62</f>
        <v>85900</v>
      </c>
      <c r="AN602" s="84" t="n">
        <f aca="false">AN62</f>
        <v>0</v>
      </c>
      <c r="AO602" s="84" t="n">
        <f aca="false">AO62</f>
        <v>85900</v>
      </c>
      <c r="AP602" s="84" t="n">
        <f aca="false">AP62</f>
        <v>0</v>
      </c>
      <c r="AQ602" s="84" t="n">
        <f aca="false">AQ62</f>
        <v>85900</v>
      </c>
      <c r="AR602" s="84" t="n">
        <f aca="false">AR62</f>
        <v>0</v>
      </c>
      <c r="AS602" s="84" t="n">
        <f aca="false">AS62</f>
        <v>85900</v>
      </c>
      <c r="AT602" s="84" t="n">
        <f aca="false">AT62</f>
        <v>0</v>
      </c>
      <c r="AU602" s="84" t="n">
        <f aca="false">AU62</f>
        <v>85900</v>
      </c>
      <c r="AV602" s="84" t="n">
        <f aca="false">AV62</f>
        <v>0</v>
      </c>
      <c r="AW602" s="84" t="n">
        <f aca="false">AW62</f>
        <v>85900</v>
      </c>
      <c r="AX602" s="84" t="n">
        <f aca="false">AX62</f>
        <v>0</v>
      </c>
      <c r="AY602" s="84" t="n">
        <f aca="false">AY62</f>
        <v>85900</v>
      </c>
      <c r="AZ602" s="84" t="n">
        <f aca="false">AZ62</f>
        <v>0</v>
      </c>
      <c r="BA602" s="84" t="n">
        <f aca="false">BA62</f>
        <v>85900</v>
      </c>
      <c r="BB602" s="84" t="n">
        <f aca="false">BB62</f>
        <v>0</v>
      </c>
      <c r="BC602" s="84" t="n">
        <f aca="false">BC62</f>
        <v>85900</v>
      </c>
    </row>
    <row r="603" customFormat="false" ht="15.6" hidden="true" customHeight="false" outlineLevel="0" collapsed="false">
      <c r="A603" s="122"/>
      <c r="B603" s="17"/>
      <c r="C603" s="43"/>
      <c r="D603" s="43"/>
      <c r="E603" s="43"/>
      <c r="I603" s="68" t="s">
        <v>21</v>
      </c>
      <c r="J603" s="68" t="s">
        <v>32</v>
      </c>
      <c r="K603" s="84" t="n">
        <f aca="false">K265+K279</f>
        <v>24387700</v>
      </c>
      <c r="L603" s="84" t="n">
        <f aca="false">L265+L279</f>
        <v>0</v>
      </c>
      <c r="M603" s="84" t="n">
        <f aca="false">M265+M279</f>
        <v>24387700</v>
      </c>
      <c r="N603" s="84" t="n">
        <f aca="false">N265+N279</f>
        <v>0</v>
      </c>
      <c r="O603" s="84" t="n">
        <f aca="false">O265+O279</f>
        <v>24387700</v>
      </c>
      <c r="P603" s="84" t="n">
        <f aca="false">P265+P279</f>
        <v>0</v>
      </c>
      <c r="Q603" s="84" t="n">
        <f aca="false">Q265+Q279</f>
        <v>24387700</v>
      </c>
      <c r="R603" s="84" t="n">
        <f aca="false">R265+R279</f>
        <v>0</v>
      </c>
      <c r="S603" s="84" t="n">
        <f aca="false">S265+S279</f>
        <v>24387700</v>
      </c>
      <c r="T603" s="84" t="n">
        <f aca="false">T265+T279</f>
        <v>0</v>
      </c>
      <c r="U603" s="84" t="n">
        <f aca="false">U265+U279</f>
        <v>24387700</v>
      </c>
      <c r="V603" s="84" t="n">
        <f aca="false">V265+V279</f>
        <v>0</v>
      </c>
      <c r="W603" s="84" t="n">
        <f aca="false">W265+W279</f>
        <v>24387700</v>
      </c>
      <c r="X603" s="84" t="n">
        <f aca="false">X265+X279</f>
        <v>0</v>
      </c>
      <c r="Y603" s="84" t="n">
        <f aca="false">Y265+Y279</f>
        <v>24387700</v>
      </c>
      <c r="Z603" s="84" t="n">
        <f aca="false">Z265+Z279</f>
        <v>0</v>
      </c>
      <c r="AA603" s="84" t="n">
        <f aca="false">AA265+AA279</f>
        <v>24387700</v>
      </c>
      <c r="AB603" s="84" t="n">
        <f aca="false">AB265+AB279</f>
        <v>0</v>
      </c>
      <c r="AC603" s="84" t="n">
        <f aca="false">AC265+AC279</f>
        <v>24387700</v>
      </c>
      <c r="AD603" s="84" t="n">
        <f aca="false">AD265+AD279</f>
        <v>0</v>
      </c>
      <c r="AE603" s="84" t="n">
        <f aca="false">AE265+AE279</f>
        <v>24387700</v>
      </c>
      <c r="AF603" s="84" t="n">
        <f aca="false">AF265+AF279</f>
        <v>0</v>
      </c>
      <c r="AG603" s="84" t="n">
        <f aca="false">AG265+AG279</f>
        <v>24387700</v>
      </c>
      <c r="AH603" s="84"/>
      <c r="AI603" s="84" t="n">
        <f aca="false">AI265+AI279</f>
        <v>24387700</v>
      </c>
      <c r="AJ603" s="84" t="n">
        <f aca="false">AJ265+AJ279</f>
        <v>0</v>
      </c>
      <c r="AK603" s="84" t="n">
        <f aca="false">AK265+AK279</f>
        <v>24387700</v>
      </c>
      <c r="AL603" s="84" t="n">
        <f aca="false">AL265+AL279</f>
        <v>0</v>
      </c>
      <c r="AM603" s="84" t="n">
        <f aca="false">AM265+AM279</f>
        <v>24387700</v>
      </c>
      <c r="AN603" s="84" t="n">
        <f aca="false">AN265+AN279</f>
        <v>0</v>
      </c>
      <c r="AO603" s="84" t="n">
        <f aca="false">AO265+AO279</f>
        <v>24387700</v>
      </c>
      <c r="AP603" s="84" t="n">
        <f aca="false">AP265+AP279</f>
        <v>0</v>
      </c>
      <c r="AQ603" s="84" t="n">
        <f aca="false">AQ265+AQ279</f>
        <v>24387700</v>
      </c>
      <c r="AR603" s="84" t="n">
        <f aca="false">AR265+AR279</f>
        <v>0</v>
      </c>
      <c r="AS603" s="84" t="n">
        <f aca="false">AS265+AS279</f>
        <v>24387700</v>
      </c>
      <c r="AT603" s="84" t="n">
        <f aca="false">AT265+AT279</f>
        <v>0</v>
      </c>
      <c r="AU603" s="84" t="n">
        <f aca="false">AU265+AU279</f>
        <v>24387700</v>
      </c>
      <c r="AV603" s="84" t="n">
        <f aca="false">AV265+AV279</f>
        <v>0</v>
      </c>
      <c r="AW603" s="84" t="n">
        <f aca="false">AW265+AW279</f>
        <v>24387700</v>
      </c>
      <c r="AX603" s="84" t="n">
        <f aca="false">AX265+AX279</f>
        <v>0</v>
      </c>
      <c r="AY603" s="84" t="n">
        <f aca="false">AY265+AY279</f>
        <v>24387700</v>
      </c>
      <c r="AZ603" s="84" t="n">
        <f aca="false">AZ265+AZ279</f>
        <v>0</v>
      </c>
      <c r="BA603" s="84" t="n">
        <f aca="false">BA265+BA279</f>
        <v>24387700</v>
      </c>
      <c r="BB603" s="84" t="n">
        <f aca="false">BB265+BB279</f>
        <v>0</v>
      </c>
      <c r="BC603" s="84" t="n">
        <f aca="false">BC265+BC279</f>
        <v>24387700</v>
      </c>
    </row>
    <row r="604" customFormat="false" ht="15.6" hidden="true" customHeight="false" outlineLevel="0" collapsed="false">
      <c r="A604" s="122"/>
      <c r="B604" s="17"/>
      <c r="C604" s="43"/>
      <c r="D604" s="43"/>
      <c r="E604" s="43"/>
      <c r="I604" s="68" t="s">
        <v>21</v>
      </c>
      <c r="J604" s="68" t="s">
        <v>34</v>
      </c>
      <c r="K604" s="84" t="n">
        <f aca="false">K67</f>
        <v>100000</v>
      </c>
      <c r="L604" s="84" t="n">
        <f aca="false">L67</f>
        <v>0</v>
      </c>
      <c r="M604" s="84" t="n">
        <f aca="false">M67</f>
        <v>100000</v>
      </c>
      <c r="N604" s="84" t="n">
        <f aca="false">N67</f>
        <v>0</v>
      </c>
      <c r="O604" s="84" t="n">
        <f aca="false">O67</f>
        <v>100000</v>
      </c>
      <c r="P604" s="84" t="n">
        <f aca="false">P67</f>
        <v>0</v>
      </c>
      <c r="Q604" s="84" t="n">
        <f aca="false">Q67</f>
        <v>100000</v>
      </c>
      <c r="R604" s="84" t="n">
        <f aca="false">R67</f>
        <v>0</v>
      </c>
      <c r="S604" s="84" t="n">
        <f aca="false">S67</f>
        <v>100000</v>
      </c>
      <c r="T604" s="84" t="n">
        <f aca="false">T67</f>
        <v>0</v>
      </c>
      <c r="U604" s="84" t="n">
        <f aca="false">U67</f>
        <v>100000</v>
      </c>
      <c r="V604" s="84" t="n">
        <f aca="false">V67</f>
        <v>0</v>
      </c>
      <c r="W604" s="84" t="n">
        <f aca="false">W67</f>
        <v>100000</v>
      </c>
      <c r="X604" s="84" t="n">
        <f aca="false">X67</f>
        <v>0</v>
      </c>
      <c r="Y604" s="84" t="n">
        <f aca="false">Y67</f>
        <v>100000</v>
      </c>
      <c r="Z604" s="84" t="n">
        <f aca="false">Z67</f>
        <v>0</v>
      </c>
      <c r="AA604" s="84" t="n">
        <f aca="false">AA67</f>
        <v>100000</v>
      </c>
      <c r="AB604" s="84" t="n">
        <f aca="false">AB67</f>
        <v>0</v>
      </c>
      <c r="AC604" s="84" t="n">
        <f aca="false">AC67</f>
        <v>100000</v>
      </c>
      <c r="AD604" s="84" t="n">
        <f aca="false">AD67</f>
        <v>0</v>
      </c>
      <c r="AE604" s="84" t="n">
        <f aca="false">AE67</f>
        <v>100000</v>
      </c>
      <c r="AF604" s="84" t="n">
        <f aca="false">AF67</f>
        <v>0</v>
      </c>
      <c r="AG604" s="84" t="n">
        <f aca="false">AG67</f>
        <v>100000</v>
      </c>
      <c r="AH604" s="84"/>
      <c r="AI604" s="84" t="n">
        <f aca="false">AI67</f>
        <v>100000</v>
      </c>
      <c r="AJ604" s="84" t="n">
        <f aca="false">AJ67</f>
        <v>0</v>
      </c>
      <c r="AK604" s="84" t="n">
        <f aca="false">AK67</f>
        <v>100000</v>
      </c>
      <c r="AL604" s="84" t="n">
        <f aca="false">AL67</f>
        <v>0</v>
      </c>
      <c r="AM604" s="84" t="n">
        <f aca="false">AM67</f>
        <v>100000</v>
      </c>
      <c r="AN604" s="84" t="n">
        <f aca="false">AN67</f>
        <v>0</v>
      </c>
      <c r="AO604" s="84" t="n">
        <f aca="false">AO67</f>
        <v>100000</v>
      </c>
      <c r="AP604" s="84" t="n">
        <f aca="false">AP67</f>
        <v>0</v>
      </c>
      <c r="AQ604" s="84" t="n">
        <f aca="false">AQ67</f>
        <v>100000</v>
      </c>
      <c r="AR604" s="84" t="n">
        <f aca="false">AR67</f>
        <v>0</v>
      </c>
      <c r="AS604" s="84" t="n">
        <f aca="false">AS67</f>
        <v>100000</v>
      </c>
      <c r="AT604" s="84" t="n">
        <f aca="false">AT67</f>
        <v>0</v>
      </c>
      <c r="AU604" s="84" t="n">
        <f aca="false">AU67</f>
        <v>100000</v>
      </c>
      <c r="AV604" s="84" t="n">
        <f aca="false">AV67</f>
        <v>0</v>
      </c>
      <c r="AW604" s="84" t="n">
        <f aca="false">AW67</f>
        <v>100000</v>
      </c>
      <c r="AX604" s="84" t="n">
        <f aca="false">AX67</f>
        <v>0</v>
      </c>
      <c r="AY604" s="84" t="n">
        <f aca="false">AY67</f>
        <v>100000</v>
      </c>
      <c r="AZ604" s="84" t="n">
        <f aca="false">AZ67</f>
        <v>0</v>
      </c>
      <c r="BA604" s="84" t="n">
        <f aca="false">BA67</f>
        <v>100000</v>
      </c>
      <c r="BB604" s="84" t="n">
        <f aca="false">BB67</f>
        <v>0</v>
      </c>
      <c r="BC604" s="84" t="n">
        <f aca="false">BC67</f>
        <v>100000</v>
      </c>
    </row>
    <row r="605" customFormat="false" ht="15.6" hidden="true" customHeight="false" outlineLevel="0" collapsed="false">
      <c r="A605" s="122"/>
      <c r="B605" s="17"/>
      <c r="C605" s="43"/>
      <c r="D605" s="43"/>
      <c r="E605" s="43"/>
      <c r="I605" s="68" t="s">
        <v>21</v>
      </c>
      <c r="J605" s="68" t="s">
        <v>36</v>
      </c>
      <c r="K605" s="84" t="n">
        <f aca="false">K72+K291</f>
        <v>92000700</v>
      </c>
      <c r="L605" s="84" t="n">
        <f aca="false">L72+L291</f>
        <v>-100000</v>
      </c>
      <c r="M605" s="84" t="n">
        <f aca="false">M72+M291</f>
        <v>91900700</v>
      </c>
      <c r="N605" s="84" t="n">
        <f aca="false">N72+N291</f>
        <v>2526000</v>
      </c>
      <c r="O605" s="84" t="n">
        <f aca="false">O72+O291</f>
        <v>94426700</v>
      </c>
      <c r="P605" s="84" t="n">
        <f aca="false">P72+P291</f>
        <v>0</v>
      </c>
      <c r="Q605" s="84" t="n">
        <f aca="false">Q72+Q291</f>
        <v>94426700</v>
      </c>
      <c r="R605" s="84" t="n">
        <f aca="false">R72+R291</f>
        <v>0</v>
      </c>
      <c r="S605" s="84" t="n">
        <f aca="false">S72+S291</f>
        <v>94426700</v>
      </c>
      <c r="T605" s="84" t="n">
        <f aca="false">T72+T291</f>
        <v>0</v>
      </c>
      <c r="U605" s="84" t="n">
        <f aca="false">U72+U291</f>
        <v>94426700</v>
      </c>
      <c r="V605" s="84" t="n">
        <f aca="false">V72+V291</f>
        <v>0</v>
      </c>
      <c r="W605" s="84" t="n">
        <f aca="false">W72+W291</f>
        <v>94426700</v>
      </c>
      <c r="X605" s="84" t="n">
        <f aca="false">X72+X291</f>
        <v>0</v>
      </c>
      <c r="Y605" s="84" t="n">
        <f aca="false">Y72+Y291</f>
        <v>94426700</v>
      </c>
      <c r="Z605" s="84" t="n">
        <f aca="false">Z72+Z291</f>
        <v>0</v>
      </c>
      <c r="AA605" s="84" t="n">
        <f aca="false">AA72+AA291</f>
        <v>94426700</v>
      </c>
      <c r="AB605" s="84" t="n">
        <f aca="false">AB72+AB291</f>
        <v>0</v>
      </c>
      <c r="AC605" s="84" t="n">
        <f aca="false">AC72+AC291</f>
        <v>94426700</v>
      </c>
      <c r="AD605" s="84" t="n">
        <f aca="false">AD72+AD291</f>
        <v>0</v>
      </c>
      <c r="AE605" s="84" t="n">
        <f aca="false">AE72+AE291</f>
        <v>94426700</v>
      </c>
      <c r="AF605" s="84" t="n">
        <f aca="false">AF72+AF291</f>
        <v>0</v>
      </c>
      <c r="AG605" s="84" t="n">
        <f aca="false">AG72+AG291</f>
        <v>94426700</v>
      </c>
      <c r="AH605" s="84"/>
      <c r="AI605" s="84" t="n">
        <f aca="false">AI72+AI291</f>
        <v>86885100</v>
      </c>
      <c r="AJ605" s="84" t="n">
        <f aca="false">AJ72+AJ291</f>
        <v>0</v>
      </c>
      <c r="AK605" s="84" t="n">
        <f aca="false">AK72+AK291</f>
        <v>86885100</v>
      </c>
      <c r="AL605" s="84" t="n">
        <f aca="false">AL72+AL291</f>
        <v>2526000</v>
      </c>
      <c r="AM605" s="84" t="n">
        <f aca="false">AM72+AM291</f>
        <v>89411100</v>
      </c>
      <c r="AN605" s="84" t="n">
        <f aca="false">AN72+AN291</f>
        <v>0</v>
      </c>
      <c r="AO605" s="84" t="n">
        <f aca="false">AO72+AO291</f>
        <v>89411100</v>
      </c>
      <c r="AP605" s="84" t="n">
        <f aca="false">AP72+AP291</f>
        <v>0</v>
      </c>
      <c r="AQ605" s="84" t="n">
        <f aca="false">AQ72+AQ291</f>
        <v>89411100</v>
      </c>
      <c r="AR605" s="84" t="n">
        <f aca="false">AR72+AR291</f>
        <v>0</v>
      </c>
      <c r="AS605" s="84" t="n">
        <f aca="false">AS72+AS291</f>
        <v>89411100</v>
      </c>
      <c r="AT605" s="84" t="n">
        <f aca="false">AT72+AT291</f>
        <v>0</v>
      </c>
      <c r="AU605" s="84" t="n">
        <f aca="false">AU72+AU291</f>
        <v>89411100</v>
      </c>
      <c r="AV605" s="84" t="n">
        <f aca="false">AV72+AV291</f>
        <v>0</v>
      </c>
      <c r="AW605" s="84" t="n">
        <f aca="false">AW72+AW291</f>
        <v>89411100</v>
      </c>
      <c r="AX605" s="84" t="n">
        <f aca="false">AX72+AX291</f>
        <v>0</v>
      </c>
      <c r="AY605" s="84" t="n">
        <f aca="false">AY72+AY291</f>
        <v>89411100</v>
      </c>
      <c r="AZ605" s="84" t="n">
        <f aca="false">AZ72+AZ291</f>
        <v>0</v>
      </c>
      <c r="BA605" s="84" t="n">
        <f aca="false">BA72+BA291</f>
        <v>89411100</v>
      </c>
      <c r="BB605" s="84" t="n">
        <f aca="false">BB72+BB291</f>
        <v>0</v>
      </c>
      <c r="BC605" s="84" t="n">
        <f aca="false">BC72+BC291</f>
        <v>89411100</v>
      </c>
    </row>
    <row r="606" customFormat="false" ht="15.6" hidden="true" customHeight="false" outlineLevel="0" collapsed="false">
      <c r="A606" s="122"/>
      <c r="B606" s="17"/>
      <c r="C606" s="43"/>
      <c r="D606" s="43"/>
      <c r="E606" s="43"/>
      <c r="I606" s="67" t="s">
        <v>26</v>
      </c>
      <c r="J606" s="68"/>
      <c r="K606" s="83" t="n">
        <f aca="false">K607</f>
        <v>25944000</v>
      </c>
      <c r="L606" s="83" t="n">
        <f aca="false">L607</f>
        <v>0</v>
      </c>
      <c r="M606" s="83" t="n">
        <f aca="false">M607</f>
        <v>25944000</v>
      </c>
      <c r="N606" s="83" t="n">
        <f aca="false">N607</f>
        <v>0</v>
      </c>
      <c r="O606" s="83" t="n">
        <f aca="false">O607</f>
        <v>25944000</v>
      </c>
      <c r="P606" s="83" t="n">
        <f aca="false">P607</f>
        <v>0</v>
      </c>
      <c r="Q606" s="83" t="n">
        <f aca="false">Q607</f>
        <v>25944000</v>
      </c>
      <c r="R606" s="83" t="n">
        <f aca="false">R607</f>
        <v>0</v>
      </c>
      <c r="S606" s="83" t="n">
        <f aca="false">S607</f>
        <v>25944000</v>
      </c>
      <c r="T606" s="83" t="n">
        <f aca="false">T607</f>
        <v>0</v>
      </c>
      <c r="U606" s="83" t="n">
        <f aca="false">U607</f>
        <v>25944000</v>
      </c>
      <c r="V606" s="83" t="n">
        <f aca="false">V607</f>
        <v>0</v>
      </c>
      <c r="W606" s="83" t="n">
        <f aca="false">W607</f>
        <v>25944000</v>
      </c>
      <c r="X606" s="83" t="n">
        <f aca="false">X607</f>
        <v>0</v>
      </c>
      <c r="Y606" s="83" t="n">
        <f aca="false">Y607</f>
        <v>25944000</v>
      </c>
      <c r="Z606" s="83" t="n">
        <f aca="false">Z607</f>
        <v>0</v>
      </c>
      <c r="AA606" s="83" t="n">
        <f aca="false">AA607</f>
        <v>25944000</v>
      </c>
      <c r="AB606" s="83" t="n">
        <f aca="false">AB607</f>
        <v>0</v>
      </c>
      <c r="AC606" s="83" t="n">
        <f aca="false">AC607</f>
        <v>25944000</v>
      </c>
      <c r="AD606" s="83" t="n">
        <f aca="false">AD607</f>
        <v>0</v>
      </c>
      <c r="AE606" s="83" t="n">
        <f aca="false">AE607</f>
        <v>25944000</v>
      </c>
      <c r="AF606" s="83" t="n">
        <f aca="false">AF607</f>
        <v>0</v>
      </c>
      <c r="AG606" s="83" t="n">
        <f aca="false">AG607</f>
        <v>25944000</v>
      </c>
      <c r="AH606" s="83"/>
      <c r="AI606" s="83" t="n">
        <f aca="false">AI607</f>
        <v>25944000</v>
      </c>
      <c r="AJ606" s="83" t="n">
        <f aca="false">AJ607</f>
        <v>0</v>
      </c>
      <c r="AK606" s="83" t="n">
        <f aca="false">AK607</f>
        <v>25944000</v>
      </c>
      <c r="AL606" s="83" t="n">
        <f aca="false">AL607</f>
        <v>0</v>
      </c>
      <c r="AM606" s="83" t="n">
        <f aca="false">AM607</f>
        <v>25944000</v>
      </c>
      <c r="AN606" s="83" t="n">
        <f aca="false">AN607</f>
        <v>0</v>
      </c>
      <c r="AO606" s="83" t="n">
        <f aca="false">AO607</f>
        <v>25944000</v>
      </c>
      <c r="AP606" s="83" t="n">
        <f aca="false">AP607</f>
        <v>0</v>
      </c>
      <c r="AQ606" s="83" t="n">
        <f aca="false">AQ607</f>
        <v>25944000</v>
      </c>
      <c r="AR606" s="83" t="n">
        <f aca="false">AR607</f>
        <v>0</v>
      </c>
      <c r="AS606" s="83" t="n">
        <f aca="false">AS607</f>
        <v>25944000</v>
      </c>
      <c r="AT606" s="83" t="n">
        <f aca="false">AT607</f>
        <v>0</v>
      </c>
      <c r="AU606" s="83" t="n">
        <f aca="false">AU607</f>
        <v>25944000</v>
      </c>
      <c r="AV606" s="83" t="n">
        <f aca="false">AV607</f>
        <v>0</v>
      </c>
      <c r="AW606" s="83" t="n">
        <f aca="false">AW607</f>
        <v>25944000</v>
      </c>
      <c r="AX606" s="83" t="n">
        <f aca="false">AX607</f>
        <v>0</v>
      </c>
      <c r="AY606" s="83" t="n">
        <f aca="false">AY607</f>
        <v>25944000</v>
      </c>
      <c r="AZ606" s="83" t="n">
        <f aca="false">AZ607</f>
        <v>0</v>
      </c>
      <c r="BA606" s="83" t="n">
        <f aca="false">BA607</f>
        <v>25944000</v>
      </c>
      <c r="BB606" s="83" t="n">
        <f aca="false">BB607</f>
        <v>0</v>
      </c>
      <c r="BC606" s="83" t="n">
        <f aca="false">BC607</f>
        <v>25944000</v>
      </c>
    </row>
    <row r="607" customFormat="false" ht="15.6" hidden="true" customHeight="false" outlineLevel="0" collapsed="false">
      <c r="I607" s="68" t="s">
        <v>26</v>
      </c>
      <c r="J607" s="68" t="s">
        <v>40</v>
      </c>
      <c r="K607" s="84" t="n">
        <f aca="false">K141</f>
        <v>25944000</v>
      </c>
      <c r="L607" s="84" t="n">
        <f aca="false">L141</f>
        <v>0</v>
      </c>
      <c r="M607" s="84" t="n">
        <f aca="false">M141</f>
        <v>25944000</v>
      </c>
      <c r="N607" s="84" t="n">
        <f aca="false">N141</f>
        <v>0</v>
      </c>
      <c r="O607" s="84" t="n">
        <f aca="false">O141</f>
        <v>25944000</v>
      </c>
      <c r="P607" s="84" t="n">
        <f aca="false">P141</f>
        <v>0</v>
      </c>
      <c r="Q607" s="84" t="n">
        <f aca="false">Q141</f>
        <v>25944000</v>
      </c>
      <c r="R607" s="84" t="n">
        <f aca="false">R141</f>
        <v>0</v>
      </c>
      <c r="S607" s="84" t="n">
        <f aca="false">S141</f>
        <v>25944000</v>
      </c>
      <c r="T607" s="84" t="n">
        <f aca="false">T141</f>
        <v>0</v>
      </c>
      <c r="U607" s="84" t="n">
        <f aca="false">U141</f>
        <v>25944000</v>
      </c>
      <c r="V607" s="84" t="n">
        <f aca="false">V141</f>
        <v>0</v>
      </c>
      <c r="W607" s="84" t="n">
        <f aca="false">W141</f>
        <v>25944000</v>
      </c>
      <c r="X607" s="84" t="n">
        <f aca="false">X141</f>
        <v>0</v>
      </c>
      <c r="Y607" s="84" t="n">
        <f aca="false">Y141</f>
        <v>25944000</v>
      </c>
      <c r="Z607" s="84" t="n">
        <f aca="false">Z141</f>
        <v>0</v>
      </c>
      <c r="AA607" s="84" t="n">
        <f aca="false">AA141</f>
        <v>25944000</v>
      </c>
      <c r="AB607" s="84" t="n">
        <f aca="false">AB141</f>
        <v>0</v>
      </c>
      <c r="AC607" s="84" t="n">
        <f aca="false">AC141</f>
        <v>25944000</v>
      </c>
      <c r="AD607" s="84" t="n">
        <f aca="false">AD141</f>
        <v>0</v>
      </c>
      <c r="AE607" s="84" t="n">
        <f aca="false">AE141</f>
        <v>25944000</v>
      </c>
      <c r="AF607" s="84" t="n">
        <f aca="false">AF141</f>
        <v>0</v>
      </c>
      <c r="AG607" s="84" t="n">
        <f aca="false">AG141</f>
        <v>25944000</v>
      </c>
      <c r="AH607" s="84"/>
      <c r="AI607" s="84" t="n">
        <f aca="false">AI141</f>
        <v>25944000</v>
      </c>
      <c r="AJ607" s="84" t="n">
        <f aca="false">AJ141</f>
        <v>0</v>
      </c>
      <c r="AK607" s="84" t="n">
        <f aca="false">AK141</f>
        <v>25944000</v>
      </c>
      <c r="AL607" s="84" t="n">
        <f aca="false">AL141</f>
        <v>0</v>
      </c>
      <c r="AM607" s="84" t="n">
        <f aca="false">AM141</f>
        <v>25944000</v>
      </c>
      <c r="AN607" s="84" t="n">
        <f aca="false">AN141</f>
        <v>0</v>
      </c>
      <c r="AO607" s="84" t="n">
        <f aca="false">AO141</f>
        <v>25944000</v>
      </c>
      <c r="AP607" s="84" t="n">
        <f aca="false">AP141</f>
        <v>0</v>
      </c>
      <c r="AQ607" s="84" t="n">
        <f aca="false">AQ141</f>
        <v>25944000</v>
      </c>
      <c r="AR607" s="84" t="n">
        <f aca="false">AR141</f>
        <v>0</v>
      </c>
      <c r="AS607" s="84" t="n">
        <f aca="false">AS141</f>
        <v>25944000</v>
      </c>
      <c r="AT607" s="84" t="n">
        <f aca="false">AT141</f>
        <v>0</v>
      </c>
      <c r="AU607" s="84" t="n">
        <f aca="false">AU141</f>
        <v>25944000</v>
      </c>
      <c r="AV607" s="84" t="n">
        <f aca="false">AV141</f>
        <v>0</v>
      </c>
      <c r="AW607" s="84" t="n">
        <f aca="false">AW141</f>
        <v>25944000</v>
      </c>
      <c r="AX607" s="84" t="n">
        <f aca="false">AX141</f>
        <v>0</v>
      </c>
      <c r="AY607" s="84" t="n">
        <f aca="false">AY141</f>
        <v>25944000</v>
      </c>
      <c r="AZ607" s="84" t="n">
        <f aca="false">AZ141</f>
        <v>0</v>
      </c>
      <c r="BA607" s="84" t="n">
        <f aca="false">BA141</f>
        <v>25944000</v>
      </c>
      <c r="BB607" s="84" t="n">
        <f aca="false">BB141</f>
        <v>0</v>
      </c>
      <c r="BC607" s="84" t="n">
        <f aca="false">BC141</f>
        <v>25944000</v>
      </c>
    </row>
    <row r="608" customFormat="false" ht="15.6" hidden="true" customHeight="false" outlineLevel="0" collapsed="false">
      <c r="A608" s="3"/>
      <c r="B608" s="3"/>
      <c r="C608" s="3"/>
      <c r="D608" s="3"/>
      <c r="E608" s="3"/>
      <c r="F608" s="3"/>
      <c r="G608" s="3"/>
      <c r="H608" s="3"/>
      <c r="I608" s="67" t="s">
        <v>28</v>
      </c>
      <c r="J608" s="67"/>
      <c r="K608" s="83" t="n">
        <f aca="false">K609+K610</f>
        <v>24755400</v>
      </c>
      <c r="L608" s="83" t="n">
        <f aca="false">L609+L610</f>
        <v>0</v>
      </c>
      <c r="M608" s="83" t="n">
        <f aca="false">M609+M610</f>
        <v>24755400</v>
      </c>
      <c r="N608" s="83" t="n">
        <f aca="false">N609+N610</f>
        <v>0</v>
      </c>
      <c r="O608" s="83" t="n">
        <f aca="false">O609+O610</f>
        <v>24755400</v>
      </c>
      <c r="P608" s="83" t="n">
        <f aca="false">P609+P610</f>
        <v>0</v>
      </c>
      <c r="Q608" s="83" t="n">
        <f aca="false">Q609+Q610</f>
        <v>24755400</v>
      </c>
      <c r="R608" s="83" t="n">
        <f aca="false">R609+R610</f>
        <v>0</v>
      </c>
      <c r="S608" s="83" t="n">
        <f aca="false">S609+S610</f>
        <v>24755400</v>
      </c>
      <c r="T608" s="83" t="n">
        <f aca="false">T609+T610</f>
        <v>0</v>
      </c>
      <c r="U608" s="83" t="n">
        <f aca="false">U609+U610</f>
        <v>24755400</v>
      </c>
      <c r="V608" s="83" t="n">
        <f aca="false">V609+V610</f>
        <v>0</v>
      </c>
      <c r="W608" s="83" t="n">
        <f aca="false">W609+W610</f>
        <v>24755400</v>
      </c>
      <c r="X608" s="83" t="n">
        <f aca="false">X609+X610</f>
        <v>0</v>
      </c>
      <c r="Y608" s="83" t="n">
        <f aca="false">Y609+Y610</f>
        <v>24755400</v>
      </c>
      <c r="Z608" s="83" t="n">
        <f aca="false">Z609+Z610</f>
        <v>0</v>
      </c>
      <c r="AA608" s="83" t="n">
        <f aca="false">AA609+AA610</f>
        <v>24755400</v>
      </c>
      <c r="AB608" s="83" t="n">
        <f aca="false">AB609+AB610</f>
        <v>0</v>
      </c>
      <c r="AC608" s="83" t="n">
        <f aca="false">AC609+AC610</f>
        <v>24755400</v>
      </c>
      <c r="AD608" s="83" t="n">
        <f aca="false">AD609+AD610</f>
        <v>0</v>
      </c>
      <c r="AE608" s="83" t="n">
        <f aca="false">AE609+AE610</f>
        <v>24755400</v>
      </c>
      <c r="AF608" s="83" t="n">
        <f aca="false">AF609+AF610</f>
        <v>0</v>
      </c>
      <c r="AG608" s="83" t="n">
        <f aca="false">AG609+AG610</f>
        <v>24755400</v>
      </c>
      <c r="AH608" s="83"/>
      <c r="AI608" s="83" t="n">
        <f aca="false">AI609+AI610</f>
        <v>15821400</v>
      </c>
      <c r="AJ608" s="83" t="n">
        <f aca="false">AJ609+AJ610</f>
        <v>0</v>
      </c>
      <c r="AK608" s="83" t="n">
        <f aca="false">AK609+AK610</f>
        <v>15821400</v>
      </c>
      <c r="AL608" s="83" t="n">
        <f aca="false">AL609+AL610</f>
        <v>0</v>
      </c>
      <c r="AM608" s="83" t="n">
        <f aca="false">AM609+AM610</f>
        <v>15821400</v>
      </c>
      <c r="AN608" s="83" t="n">
        <f aca="false">AN609+AN610</f>
        <v>0</v>
      </c>
      <c r="AO608" s="83" t="n">
        <f aca="false">AO609+AO610</f>
        <v>15821400</v>
      </c>
      <c r="AP608" s="83" t="n">
        <f aca="false">AP609+AP610</f>
        <v>0</v>
      </c>
      <c r="AQ608" s="83" t="n">
        <f aca="false">AQ609+AQ610</f>
        <v>15821400</v>
      </c>
      <c r="AR608" s="83" t="n">
        <f aca="false">AR609+AR610</f>
        <v>0</v>
      </c>
      <c r="AS608" s="83" t="n">
        <f aca="false">AS609+AS610</f>
        <v>15821400</v>
      </c>
      <c r="AT608" s="83" t="n">
        <f aca="false">AT609+AT610</f>
        <v>0</v>
      </c>
      <c r="AU608" s="83" t="n">
        <f aca="false">AU609+AU610</f>
        <v>15821400</v>
      </c>
      <c r="AV608" s="83" t="n">
        <f aca="false">AV609+AV610</f>
        <v>0</v>
      </c>
      <c r="AW608" s="83" t="n">
        <f aca="false">AW609+AW610</f>
        <v>15821400</v>
      </c>
      <c r="AX608" s="83" t="n">
        <f aca="false">AX609+AX610</f>
        <v>0</v>
      </c>
      <c r="AY608" s="83" t="n">
        <f aca="false">AY609+AY610</f>
        <v>15821400</v>
      </c>
      <c r="AZ608" s="83" t="n">
        <f aca="false">AZ609+AZ610</f>
        <v>0</v>
      </c>
      <c r="BA608" s="83" t="n">
        <f aca="false">BA609+BA610</f>
        <v>15821400</v>
      </c>
      <c r="BB608" s="83" t="n">
        <f aca="false">BB609+BB610</f>
        <v>0</v>
      </c>
      <c r="BC608" s="83" t="n">
        <f aca="false">BC609+BC610</f>
        <v>15821400</v>
      </c>
    </row>
    <row r="609" customFormat="false" ht="15.6" hidden="true" customHeight="false" outlineLevel="0" collapsed="false">
      <c r="A609" s="3"/>
      <c r="B609" s="3"/>
      <c r="C609" s="3"/>
      <c r="D609" s="3"/>
      <c r="E609" s="3"/>
      <c r="F609" s="3"/>
      <c r="G609" s="3"/>
      <c r="H609" s="3"/>
      <c r="I609" s="68" t="s">
        <v>28</v>
      </c>
      <c r="J609" s="68" t="s">
        <v>30</v>
      </c>
      <c r="K609" s="84" t="n">
        <f aca="false">K162</f>
        <v>15755400</v>
      </c>
      <c r="L609" s="84" t="n">
        <f aca="false">L162</f>
        <v>0</v>
      </c>
      <c r="M609" s="84" t="n">
        <f aca="false">M162</f>
        <v>15755400</v>
      </c>
      <c r="N609" s="84" t="n">
        <f aca="false">N162</f>
        <v>0</v>
      </c>
      <c r="O609" s="84" t="n">
        <f aca="false">O162</f>
        <v>15755400</v>
      </c>
      <c r="P609" s="84" t="n">
        <f aca="false">P162</f>
        <v>0</v>
      </c>
      <c r="Q609" s="84" t="n">
        <f aca="false">Q162</f>
        <v>15755400</v>
      </c>
      <c r="R609" s="84" t="n">
        <f aca="false">R162</f>
        <v>0</v>
      </c>
      <c r="S609" s="84" t="n">
        <f aca="false">S162</f>
        <v>15755400</v>
      </c>
      <c r="T609" s="84" t="n">
        <f aca="false">T162</f>
        <v>0</v>
      </c>
      <c r="U609" s="84" t="n">
        <f aca="false">U162</f>
        <v>15755400</v>
      </c>
      <c r="V609" s="84" t="n">
        <f aca="false">V162</f>
        <v>0</v>
      </c>
      <c r="W609" s="84" t="n">
        <f aca="false">W162</f>
        <v>15755400</v>
      </c>
      <c r="X609" s="84" t="n">
        <f aca="false">X162</f>
        <v>0</v>
      </c>
      <c r="Y609" s="84" t="n">
        <f aca="false">Y162</f>
        <v>15755400</v>
      </c>
      <c r="Z609" s="84" t="n">
        <f aca="false">Z162</f>
        <v>0</v>
      </c>
      <c r="AA609" s="84" t="n">
        <f aca="false">AA162</f>
        <v>15755400</v>
      </c>
      <c r="AB609" s="84" t="n">
        <f aca="false">AB162</f>
        <v>0</v>
      </c>
      <c r="AC609" s="84" t="n">
        <f aca="false">AC162</f>
        <v>15755400</v>
      </c>
      <c r="AD609" s="84" t="n">
        <f aca="false">AD162</f>
        <v>0</v>
      </c>
      <c r="AE609" s="84" t="n">
        <f aca="false">AE162</f>
        <v>15755400</v>
      </c>
      <c r="AF609" s="84" t="n">
        <f aca="false">AF162</f>
        <v>0</v>
      </c>
      <c r="AG609" s="84" t="n">
        <f aca="false">AG162</f>
        <v>15755400</v>
      </c>
      <c r="AH609" s="84"/>
      <c r="AI609" s="84" t="n">
        <f aca="false">AI162</f>
        <v>15821400</v>
      </c>
      <c r="AJ609" s="84" t="n">
        <f aca="false">AJ162</f>
        <v>0</v>
      </c>
      <c r="AK609" s="84" t="n">
        <f aca="false">AK162</f>
        <v>15821400</v>
      </c>
      <c r="AL609" s="84" t="n">
        <f aca="false">AL162</f>
        <v>0</v>
      </c>
      <c r="AM609" s="84" t="n">
        <f aca="false">AM162</f>
        <v>15821400</v>
      </c>
      <c r="AN609" s="84" t="n">
        <f aca="false">AN162</f>
        <v>0</v>
      </c>
      <c r="AO609" s="84" t="n">
        <f aca="false">AO162</f>
        <v>15821400</v>
      </c>
      <c r="AP609" s="84" t="n">
        <f aca="false">AP162</f>
        <v>0</v>
      </c>
      <c r="AQ609" s="84" t="n">
        <f aca="false">AQ162</f>
        <v>15821400</v>
      </c>
      <c r="AR609" s="84" t="n">
        <f aca="false">AR162</f>
        <v>0</v>
      </c>
      <c r="AS609" s="84" t="n">
        <f aca="false">AS162</f>
        <v>15821400</v>
      </c>
      <c r="AT609" s="84" t="n">
        <f aca="false">AT162</f>
        <v>0</v>
      </c>
      <c r="AU609" s="84" t="n">
        <f aca="false">AU162</f>
        <v>15821400</v>
      </c>
      <c r="AV609" s="84" t="n">
        <f aca="false">AV162</f>
        <v>0</v>
      </c>
      <c r="AW609" s="84" t="n">
        <f aca="false">AW162</f>
        <v>15821400</v>
      </c>
      <c r="AX609" s="84" t="n">
        <f aca="false">AX162</f>
        <v>0</v>
      </c>
      <c r="AY609" s="84" t="n">
        <f aca="false">AY162</f>
        <v>15821400</v>
      </c>
      <c r="AZ609" s="84" t="n">
        <f aca="false">AZ162</f>
        <v>0</v>
      </c>
      <c r="BA609" s="84" t="n">
        <f aca="false">BA162</f>
        <v>15821400</v>
      </c>
      <c r="BB609" s="84" t="n">
        <f aca="false">BB162</f>
        <v>0</v>
      </c>
      <c r="BC609" s="84" t="n">
        <f aca="false">BC162</f>
        <v>15821400</v>
      </c>
    </row>
    <row r="610" customFormat="false" ht="15.6" hidden="true" customHeight="false" outlineLevel="0" collapsed="false">
      <c r="A610" s="3"/>
      <c r="B610" s="3"/>
      <c r="C610" s="3"/>
      <c r="D610" s="3"/>
      <c r="E610" s="3"/>
      <c r="F610" s="3"/>
      <c r="G610" s="3"/>
      <c r="H610" s="3"/>
      <c r="I610" s="68" t="s">
        <v>28</v>
      </c>
      <c r="J610" s="68" t="s">
        <v>45</v>
      </c>
      <c r="K610" s="84" t="n">
        <f aca="false">K176</f>
        <v>9000000</v>
      </c>
      <c r="L610" s="84" t="n">
        <f aca="false">L176</f>
        <v>0</v>
      </c>
      <c r="M610" s="84" t="n">
        <f aca="false">M176</f>
        <v>9000000</v>
      </c>
      <c r="N610" s="84" t="n">
        <f aca="false">N176</f>
        <v>0</v>
      </c>
      <c r="O610" s="84" t="n">
        <f aca="false">O176</f>
        <v>9000000</v>
      </c>
      <c r="P610" s="84" t="n">
        <f aca="false">P176</f>
        <v>0</v>
      </c>
      <c r="Q610" s="84" t="n">
        <f aca="false">Q176</f>
        <v>9000000</v>
      </c>
      <c r="R610" s="84" t="n">
        <f aca="false">R176</f>
        <v>0</v>
      </c>
      <c r="S610" s="84" t="n">
        <f aca="false">S176</f>
        <v>9000000</v>
      </c>
      <c r="T610" s="84" t="n">
        <f aca="false">T176</f>
        <v>0</v>
      </c>
      <c r="U610" s="84" t="n">
        <f aca="false">U176</f>
        <v>9000000</v>
      </c>
      <c r="V610" s="84" t="n">
        <f aca="false">V176</f>
        <v>0</v>
      </c>
      <c r="W610" s="84" t="n">
        <f aca="false">W176</f>
        <v>9000000</v>
      </c>
      <c r="X610" s="84" t="n">
        <f aca="false">X176</f>
        <v>0</v>
      </c>
      <c r="Y610" s="84" t="n">
        <f aca="false">Y176</f>
        <v>9000000</v>
      </c>
      <c r="Z610" s="84" t="n">
        <f aca="false">Z176</f>
        <v>0</v>
      </c>
      <c r="AA610" s="84" t="n">
        <f aca="false">AA176</f>
        <v>9000000</v>
      </c>
      <c r="AB610" s="84" t="n">
        <f aca="false">AB176</f>
        <v>0</v>
      </c>
      <c r="AC610" s="84" t="n">
        <f aca="false">AC176</f>
        <v>9000000</v>
      </c>
      <c r="AD610" s="84" t="n">
        <f aca="false">AD176</f>
        <v>0</v>
      </c>
      <c r="AE610" s="84" t="n">
        <f aca="false">AE176</f>
        <v>9000000</v>
      </c>
      <c r="AF610" s="84" t="n">
        <f aca="false">AF176</f>
        <v>0</v>
      </c>
      <c r="AG610" s="84" t="n">
        <f aca="false">AG176</f>
        <v>9000000</v>
      </c>
      <c r="AH610" s="84"/>
      <c r="AI610" s="84" t="n">
        <f aca="false">AI176</f>
        <v>0</v>
      </c>
      <c r="AJ610" s="84" t="n">
        <f aca="false">AJ176</f>
        <v>0</v>
      </c>
      <c r="AK610" s="84" t="n">
        <f aca="false">AK176</f>
        <v>0</v>
      </c>
      <c r="AL610" s="84" t="n">
        <f aca="false">AL176</f>
        <v>0</v>
      </c>
      <c r="AM610" s="84" t="n">
        <f aca="false">AM176</f>
        <v>0</v>
      </c>
      <c r="AN610" s="84" t="n">
        <f aca="false">AN176</f>
        <v>0</v>
      </c>
      <c r="AO610" s="84" t="n">
        <f aca="false">AO176</f>
        <v>0</v>
      </c>
      <c r="AP610" s="84" t="n">
        <f aca="false">AP176</f>
        <v>0</v>
      </c>
      <c r="AQ610" s="84" t="n">
        <f aca="false">AQ176</f>
        <v>0</v>
      </c>
      <c r="AR610" s="84" t="n">
        <f aca="false">AR176</f>
        <v>0</v>
      </c>
      <c r="AS610" s="84" t="n">
        <f aca="false">AS176</f>
        <v>0</v>
      </c>
      <c r="AT610" s="84" t="n">
        <f aca="false">AT176</f>
        <v>0</v>
      </c>
      <c r="AU610" s="84" t="n">
        <f aca="false">AU176</f>
        <v>0</v>
      </c>
      <c r="AV610" s="84" t="n">
        <f aca="false">AV176</f>
        <v>0</v>
      </c>
      <c r="AW610" s="84" t="n">
        <f aca="false">AW176</f>
        <v>0</v>
      </c>
      <c r="AX610" s="84" t="n">
        <f aca="false">AX176</f>
        <v>0</v>
      </c>
      <c r="AY610" s="84" t="n">
        <f aca="false">AY176</f>
        <v>0</v>
      </c>
      <c r="AZ610" s="84" t="n">
        <f aca="false">AZ176</f>
        <v>0</v>
      </c>
      <c r="BA610" s="84" t="n">
        <f aca="false">BA176</f>
        <v>0</v>
      </c>
      <c r="BB610" s="84" t="n">
        <f aca="false">BB176</f>
        <v>0</v>
      </c>
      <c r="BC610" s="84" t="n">
        <f aca="false">BC176</f>
        <v>0</v>
      </c>
    </row>
    <row r="611" customFormat="false" ht="15.6" hidden="true" customHeight="false" outlineLevel="0" collapsed="false">
      <c r="A611" s="3"/>
      <c r="B611" s="3"/>
      <c r="C611" s="3"/>
      <c r="D611" s="3"/>
      <c r="E611" s="3"/>
      <c r="F611" s="3"/>
      <c r="G611" s="3"/>
      <c r="H611" s="3"/>
      <c r="I611" s="67" t="s">
        <v>30</v>
      </c>
      <c r="J611" s="67"/>
      <c r="K611" s="83"/>
      <c r="L611" s="83" t="n">
        <f aca="false">L612</f>
        <v>5582400</v>
      </c>
      <c r="M611" s="83" t="n">
        <f aca="false">M612</f>
        <v>5582400</v>
      </c>
      <c r="N611" s="83" t="n">
        <f aca="false">N612</f>
        <v>43154100</v>
      </c>
      <c r="O611" s="83" t="n">
        <f aca="false">O612</f>
        <v>48736500</v>
      </c>
      <c r="P611" s="83" t="n">
        <f aca="false">P612</f>
        <v>0</v>
      </c>
      <c r="Q611" s="83" t="n">
        <f aca="false">Q612</f>
        <v>48736500</v>
      </c>
      <c r="R611" s="83" t="n">
        <f aca="false">R612</f>
        <v>0</v>
      </c>
      <c r="S611" s="83" t="n">
        <f aca="false">S612</f>
        <v>48736500</v>
      </c>
      <c r="T611" s="83" t="n">
        <f aca="false">T612</f>
        <v>-23602900</v>
      </c>
      <c r="U611" s="83" t="n">
        <f aca="false">U612</f>
        <v>25133600</v>
      </c>
      <c r="V611" s="83" t="n">
        <f aca="false">V612</f>
        <v>-3842300</v>
      </c>
      <c r="W611" s="83" t="n">
        <f aca="false">W612</f>
        <v>21291300</v>
      </c>
      <c r="X611" s="83" t="n">
        <f aca="false">X612</f>
        <v>18562500</v>
      </c>
      <c r="Y611" s="83" t="n">
        <f aca="false">Y612</f>
        <v>39853800</v>
      </c>
      <c r="Z611" s="83" t="n">
        <f aca="false">Z612</f>
        <v>0</v>
      </c>
      <c r="AA611" s="83" t="n">
        <f aca="false">AA612</f>
        <v>39853800</v>
      </c>
      <c r="AB611" s="83" t="n">
        <f aca="false">AB612</f>
        <v>0</v>
      </c>
      <c r="AC611" s="83" t="n">
        <f aca="false">AC612</f>
        <v>39853800</v>
      </c>
      <c r="AD611" s="83" t="n">
        <f aca="false">AD612</f>
        <v>0</v>
      </c>
      <c r="AE611" s="83" t="n">
        <f aca="false">AE612</f>
        <v>39853800</v>
      </c>
      <c r="AF611" s="83" t="n">
        <f aca="false">AF612</f>
        <v>0</v>
      </c>
      <c r="AG611" s="83" t="n">
        <f aca="false">AG612</f>
        <v>39853800</v>
      </c>
      <c r="AH611" s="83"/>
      <c r="AI611" s="83" t="n">
        <f aca="false">AI612</f>
        <v>0</v>
      </c>
      <c r="AJ611" s="83" t="n">
        <f aca="false">AJ612</f>
        <v>0</v>
      </c>
      <c r="AK611" s="83" t="n">
        <f aca="false">AK612</f>
        <v>0</v>
      </c>
      <c r="AL611" s="83" t="n">
        <f aca="false">AL612</f>
        <v>0</v>
      </c>
      <c r="AM611" s="83" t="n">
        <f aca="false">AM612</f>
        <v>0</v>
      </c>
      <c r="AN611" s="83" t="n">
        <f aca="false">AN612</f>
        <v>0</v>
      </c>
      <c r="AO611" s="83" t="n">
        <f aca="false">AO612</f>
        <v>0</v>
      </c>
      <c r="AP611" s="83" t="n">
        <f aca="false">AP612</f>
        <v>0</v>
      </c>
      <c r="AQ611" s="83" t="n">
        <f aca="false">AQ612</f>
        <v>0</v>
      </c>
      <c r="AR611" s="83" t="n">
        <f aca="false">AR612</f>
        <v>0</v>
      </c>
      <c r="AS611" s="83" t="n">
        <f aca="false">AS612</f>
        <v>0</v>
      </c>
      <c r="AT611" s="83" t="n">
        <f aca="false">AT612</f>
        <v>0</v>
      </c>
      <c r="AU611" s="83" t="n">
        <f aca="false">AU612</f>
        <v>0</v>
      </c>
      <c r="AV611" s="83" t="n">
        <f aca="false">AV612</f>
        <v>0</v>
      </c>
      <c r="AW611" s="83" t="n">
        <f aca="false">AW612</f>
        <v>0</v>
      </c>
      <c r="AX611" s="83" t="n">
        <f aca="false">AX612</f>
        <v>0</v>
      </c>
      <c r="AY611" s="83" t="n">
        <f aca="false">AY612</f>
        <v>0</v>
      </c>
      <c r="AZ611" s="83" t="n">
        <f aca="false">AZ612</f>
        <v>0</v>
      </c>
      <c r="BA611" s="83" t="n">
        <f aca="false">BA612</f>
        <v>0</v>
      </c>
      <c r="BB611" s="83" t="n">
        <f aca="false">BB612</f>
        <v>0</v>
      </c>
      <c r="BC611" s="83" t="n">
        <f aca="false">BC612</f>
        <v>0</v>
      </c>
    </row>
    <row r="612" customFormat="false" ht="15.6" hidden="true" customHeight="false" outlineLevel="0" collapsed="false">
      <c r="A612" s="3"/>
      <c r="B612" s="3"/>
      <c r="C612" s="3"/>
      <c r="D612" s="3"/>
      <c r="E612" s="3"/>
      <c r="F612" s="3"/>
      <c r="G612" s="3"/>
      <c r="H612" s="3"/>
      <c r="I612" s="68" t="s">
        <v>30</v>
      </c>
      <c r="J612" s="68" t="s">
        <v>24</v>
      </c>
      <c r="K612" s="84"/>
      <c r="L612" s="84" t="n">
        <f aca="false">L191</f>
        <v>5582400</v>
      </c>
      <c r="M612" s="84" t="n">
        <f aca="false">M191</f>
        <v>5582400</v>
      </c>
      <c r="N612" s="84" t="n">
        <f aca="false">N191</f>
        <v>43154100</v>
      </c>
      <c r="O612" s="84" t="n">
        <f aca="false">O191</f>
        <v>48736500</v>
      </c>
      <c r="P612" s="84" t="n">
        <f aca="false">P191</f>
        <v>0</v>
      </c>
      <c r="Q612" s="84" t="n">
        <f aca="false">Q191</f>
        <v>48736500</v>
      </c>
      <c r="R612" s="84" t="n">
        <f aca="false">R191</f>
        <v>0</v>
      </c>
      <c r="S612" s="84" t="n">
        <f aca="false">S191</f>
        <v>48736500</v>
      </c>
      <c r="T612" s="84" t="n">
        <f aca="false">T191</f>
        <v>-23602900</v>
      </c>
      <c r="U612" s="84" t="n">
        <f aca="false">U191</f>
        <v>25133600</v>
      </c>
      <c r="V612" s="84" t="n">
        <f aca="false">V191</f>
        <v>-3842300</v>
      </c>
      <c r="W612" s="84" t="n">
        <f aca="false">W191</f>
        <v>21291300</v>
      </c>
      <c r="X612" s="84" t="n">
        <f aca="false">X191</f>
        <v>18562500</v>
      </c>
      <c r="Y612" s="84" t="n">
        <f aca="false">Y191</f>
        <v>39853800</v>
      </c>
      <c r="Z612" s="84" t="n">
        <f aca="false">Z191</f>
        <v>0</v>
      </c>
      <c r="AA612" s="84" t="n">
        <f aca="false">AA191</f>
        <v>39853800</v>
      </c>
      <c r="AB612" s="84" t="n">
        <f aca="false">AB191</f>
        <v>0</v>
      </c>
      <c r="AC612" s="84" t="n">
        <f aca="false">AC191</f>
        <v>39853800</v>
      </c>
      <c r="AD612" s="84" t="n">
        <f aca="false">AD191</f>
        <v>0</v>
      </c>
      <c r="AE612" s="84" t="n">
        <f aca="false">AE191</f>
        <v>39853800</v>
      </c>
      <c r="AF612" s="84" t="n">
        <f aca="false">AF191</f>
        <v>0</v>
      </c>
      <c r="AG612" s="84" t="n">
        <f aca="false">AG191</f>
        <v>39853800</v>
      </c>
      <c r="AH612" s="84"/>
      <c r="AI612" s="84" t="n">
        <f aca="false">AI191</f>
        <v>0</v>
      </c>
      <c r="AJ612" s="84" t="n">
        <f aca="false">AJ191</f>
        <v>0</v>
      </c>
      <c r="AK612" s="84" t="n">
        <f aca="false">AK191</f>
        <v>0</v>
      </c>
      <c r="AL612" s="84" t="n">
        <f aca="false">AL191</f>
        <v>0</v>
      </c>
      <c r="AM612" s="84" t="n">
        <f aca="false">AM191</f>
        <v>0</v>
      </c>
      <c r="AN612" s="84" t="n">
        <f aca="false">AN191</f>
        <v>0</v>
      </c>
      <c r="AO612" s="84" t="n">
        <f aca="false">AO191</f>
        <v>0</v>
      </c>
      <c r="AP612" s="84" t="n">
        <f aca="false">AP191</f>
        <v>0</v>
      </c>
      <c r="AQ612" s="84" t="n">
        <f aca="false">AQ191</f>
        <v>0</v>
      </c>
      <c r="AR612" s="84" t="n">
        <f aca="false">AR191</f>
        <v>0</v>
      </c>
      <c r="AS612" s="84" t="n">
        <f aca="false">AS191</f>
        <v>0</v>
      </c>
      <c r="AT612" s="84" t="n">
        <f aca="false">AT191</f>
        <v>0</v>
      </c>
      <c r="AU612" s="84" t="n">
        <f aca="false">AU191</f>
        <v>0</v>
      </c>
      <c r="AV612" s="84" t="n">
        <f aca="false">AV191</f>
        <v>0</v>
      </c>
      <c r="AW612" s="84" t="n">
        <f aca="false">AW191</f>
        <v>0</v>
      </c>
      <c r="AX612" s="84" t="n">
        <f aca="false">AX191</f>
        <v>0</v>
      </c>
      <c r="AY612" s="84" t="n">
        <f aca="false">AY191</f>
        <v>0</v>
      </c>
      <c r="AZ612" s="84" t="n">
        <f aca="false">AZ191</f>
        <v>0</v>
      </c>
      <c r="BA612" s="84" t="n">
        <f aca="false">BA191</f>
        <v>0</v>
      </c>
      <c r="BB612" s="84" t="n">
        <f aca="false">BB191</f>
        <v>0</v>
      </c>
      <c r="BC612" s="84" t="n">
        <f aca="false">BC191</f>
        <v>0</v>
      </c>
    </row>
    <row r="613" customFormat="false" ht="15.6" hidden="true" customHeight="false" outlineLevel="0" collapsed="false">
      <c r="A613" s="3"/>
      <c r="B613" s="3"/>
      <c r="C613" s="3"/>
      <c r="D613" s="3"/>
      <c r="E613" s="3"/>
      <c r="F613" s="3"/>
      <c r="G613" s="3"/>
      <c r="H613" s="3"/>
      <c r="I613" s="67" t="s">
        <v>32</v>
      </c>
      <c r="J613" s="67"/>
      <c r="K613" s="83" t="n">
        <f aca="false">K614</f>
        <v>2759285.51</v>
      </c>
      <c r="L613" s="83" t="n">
        <f aca="false">L614</f>
        <v>-793500</v>
      </c>
      <c r="M613" s="83" t="n">
        <f aca="false">M614</f>
        <v>1965785.51</v>
      </c>
      <c r="N613" s="83" t="n">
        <f aca="false">N614</f>
        <v>0</v>
      </c>
      <c r="O613" s="83" t="n">
        <f aca="false">O614</f>
        <v>1965785.51</v>
      </c>
      <c r="P613" s="83" t="n">
        <f aca="false">P614</f>
        <v>0</v>
      </c>
      <c r="Q613" s="83" t="n">
        <f aca="false">Q614</f>
        <v>1965785.51</v>
      </c>
      <c r="R613" s="83" t="n">
        <f aca="false">R614</f>
        <v>0</v>
      </c>
      <c r="S613" s="83" t="n">
        <f aca="false">S614</f>
        <v>1965785.51</v>
      </c>
      <c r="T613" s="83" t="n">
        <f aca="false">T614</f>
        <v>0</v>
      </c>
      <c r="U613" s="83" t="n">
        <f aca="false">U614</f>
        <v>1965785.51</v>
      </c>
      <c r="V613" s="83" t="n">
        <f aca="false">V614</f>
        <v>0</v>
      </c>
      <c r="W613" s="83" t="n">
        <f aca="false">W614</f>
        <v>1965785.51</v>
      </c>
      <c r="X613" s="83" t="n">
        <f aca="false">X614</f>
        <v>0</v>
      </c>
      <c r="Y613" s="83" t="n">
        <f aca="false">Y614</f>
        <v>1965785.51</v>
      </c>
      <c r="Z613" s="83" t="n">
        <f aca="false">Z614</f>
        <v>0</v>
      </c>
      <c r="AA613" s="83" t="n">
        <f aca="false">AA614</f>
        <v>1965785.51</v>
      </c>
      <c r="AB613" s="83" t="n">
        <f aca="false">AB614</f>
        <v>0</v>
      </c>
      <c r="AC613" s="83" t="n">
        <f aca="false">AC614</f>
        <v>1965785.51</v>
      </c>
      <c r="AD613" s="83" t="n">
        <f aca="false">AD614</f>
        <v>0</v>
      </c>
      <c r="AE613" s="83" t="n">
        <f aca="false">AE614</f>
        <v>1965785.51</v>
      </c>
      <c r="AF613" s="83" t="n">
        <f aca="false">AF614</f>
        <v>0</v>
      </c>
      <c r="AG613" s="83" t="n">
        <f aca="false">AG614</f>
        <v>1965785.51</v>
      </c>
      <c r="AH613" s="83"/>
      <c r="AI613" s="83" t="n">
        <f aca="false">AI614</f>
        <v>2840985.51</v>
      </c>
      <c r="AJ613" s="83" t="n">
        <f aca="false">AJ614</f>
        <v>-824000</v>
      </c>
      <c r="AK613" s="83" t="n">
        <f aca="false">AK614</f>
        <v>2016985.51</v>
      </c>
      <c r="AL613" s="83" t="n">
        <f aca="false">AL614</f>
        <v>0</v>
      </c>
      <c r="AM613" s="83" t="n">
        <f aca="false">AM614</f>
        <v>2016985.51</v>
      </c>
      <c r="AN613" s="83" t="n">
        <f aca="false">AN614</f>
        <v>0</v>
      </c>
      <c r="AO613" s="83" t="n">
        <f aca="false">AO614</f>
        <v>2016985.51</v>
      </c>
      <c r="AP613" s="83" t="n">
        <f aca="false">AP614</f>
        <v>0</v>
      </c>
      <c r="AQ613" s="83" t="n">
        <f aca="false">AQ614</f>
        <v>2016985.51</v>
      </c>
      <c r="AR613" s="83" t="n">
        <f aca="false">AR614</f>
        <v>0</v>
      </c>
      <c r="AS613" s="83" t="n">
        <f aca="false">AS614</f>
        <v>2016985.51</v>
      </c>
      <c r="AT613" s="83" t="n">
        <f aca="false">AT614</f>
        <v>0</v>
      </c>
      <c r="AU613" s="83" t="n">
        <f aca="false">AU614</f>
        <v>2016985.51</v>
      </c>
      <c r="AV613" s="83" t="n">
        <f aca="false">AV614</f>
        <v>0</v>
      </c>
      <c r="AW613" s="83" t="n">
        <f aca="false">AW614</f>
        <v>2016985.51</v>
      </c>
      <c r="AX613" s="83" t="n">
        <f aca="false">AX614</f>
        <v>0</v>
      </c>
      <c r="AY613" s="83" t="n">
        <f aca="false">AY614</f>
        <v>2016985.51</v>
      </c>
      <c r="AZ613" s="83" t="n">
        <f aca="false">AZ614</f>
        <v>0</v>
      </c>
      <c r="BA613" s="83" t="n">
        <f aca="false">BA614</f>
        <v>2016985.51</v>
      </c>
      <c r="BB613" s="83" t="n">
        <f aca="false">BB614</f>
        <v>0</v>
      </c>
      <c r="BC613" s="83" t="n">
        <f aca="false">BC614</f>
        <v>2016985.51</v>
      </c>
    </row>
    <row r="614" customFormat="false" ht="15.6" hidden="true" customHeight="false" outlineLevel="0" collapsed="false">
      <c r="A614" s="3"/>
      <c r="B614" s="3"/>
      <c r="C614" s="3"/>
      <c r="D614" s="3"/>
      <c r="E614" s="3"/>
      <c r="F614" s="3"/>
      <c r="G614" s="3"/>
      <c r="H614" s="3"/>
      <c r="I614" s="68" t="s">
        <v>32</v>
      </c>
      <c r="J614" s="68" t="s">
        <v>30</v>
      </c>
      <c r="K614" s="84" t="n">
        <f aca="false">K200</f>
        <v>2759285.51</v>
      </c>
      <c r="L614" s="84" t="n">
        <f aca="false">L200</f>
        <v>-793500</v>
      </c>
      <c r="M614" s="84" t="n">
        <f aca="false">M200</f>
        <v>1965785.51</v>
      </c>
      <c r="N614" s="84" t="n">
        <f aca="false">N200</f>
        <v>0</v>
      </c>
      <c r="O614" s="84" t="n">
        <f aca="false">O200</f>
        <v>1965785.51</v>
      </c>
      <c r="P614" s="84" t="n">
        <f aca="false">P200</f>
        <v>0</v>
      </c>
      <c r="Q614" s="84" t="n">
        <f aca="false">Q200</f>
        <v>1965785.51</v>
      </c>
      <c r="R614" s="84" t="n">
        <f aca="false">R200</f>
        <v>0</v>
      </c>
      <c r="S614" s="84" t="n">
        <f aca="false">S200</f>
        <v>1965785.51</v>
      </c>
      <c r="T614" s="84" t="n">
        <f aca="false">T200</f>
        <v>0</v>
      </c>
      <c r="U614" s="84" t="n">
        <f aca="false">U200</f>
        <v>1965785.51</v>
      </c>
      <c r="V614" s="84" t="n">
        <f aca="false">V200</f>
        <v>0</v>
      </c>
      <c r="W614" s="84" t="n">
        <f aca="false">W200</f>
        <v>1965785.51</v>
      </c>
      <c r="X614" s="84" t="n">
        <f aca="false">X200</f>
        <v>0</v>
      </c>
      <c r="Y614" s="84" t="n">
        <f aca="false">Y200</f>
        <v>1965785.51</v>
      </c>
      <c r="Z614" s="84" t="n">
        <f aca="false">Z200</f>
        <v>0</v>
      </c>
      <c r="AA614" s="84" t="n">
        <f aca="false">AA200</f>
        <v>1965785.51</v>
      </c>
      <c r="AB614" s="84" t="n">
        <f aca="false">AB200</f>
        <v>0</v>
      </c>
      <c r="AC614" s="84" t="n">
        <f aca="false">AC200</f>
        <v>1965785.51</v>
      </c>
      <c r="AD614" s="84" t="n">
        <f aca="false">AD200</f>
        <v>0</v>
      </c>
      <c r="AE614" s="84" t="n">
        <f aca="false">AE200</f>
        <v>1965785.51</v>
      </c>
      <c r="AF614" s="84" t="n">
        <f aca="false">AF200</f>
        <v>0</v>
      </c>
      <c r="AG614" s="84" t="n">
        <f aca="false">AG200</f>
        <v>1965785.51</v>
      </c>
      <c r="AH614" s="84"/>
      <c r="AI614" s="84" t="n">
        <f aca="false">AI200</f>
        <v>2840985.51</v>
      </c>
      <c r="AJ614" s="84" t="n">
        <f aca="false">AJ200</f>
        <v>-824000</v>
      </c>
      <c r="AK614" s="84" t="n">
        <f aca="false">AK200</f>
        <v>2016985.51</v>
      </c>
      <c r="AL614" s="84" t="n">
        <f aca="false">AL200</f>
        <v>0</v>
      </c>
      <c r="AM614" s="84" t="n">
        <f aca="false">AM200</f>
        <v>2016985.51</v>
      </c>
      <c r="AN614" s="84" t="n">
        <f aca="false">AN200</f>
        <v>0</v>
      </c>
      <c r="AO614" s="84" t="n">
        <f aca="false">AO200</f>
        <v>2016985.51</v>
      </c>
      <c r="AP614" s="84" t="n">
        <f aca="false">AP200</f>
        <v>0</v>
      </c>
      <c r="AQ614" s="84" t="n">
        <f aca="false">AQ200</f>
        <v>2016985.51</v>
      </c>
      <c r="AR614" s="84" t="n">
        <f aca="false">AR200</f>
        <v>0</v>
      </c>
      <c r="AS614" s="84" t="n">
        <f aca="false">AS200</f>
        <v>2016985.51</v>
      </c>
      <c r="AT614" s="84" t="n">
        <f aca="false">AT200</f>
        <v>0</v>
      </c>
      <c r="AU614" s="84" t="n">
        <f aca="false">AU200</f>
        <v>2016985.51</v>
      </c>
      <c r="AV614" s="84" t="n">
        <f aca="false">AV200</f>
        <v>0</v>
      </c>
      <c r="AW614" s="84" t="n">
        <f aca="false">AW200</f>
        <v>2016985.51</v>
      </c>
      <c r="AX614" s="84" t="n">
        <f aca="false">AX200</f>
        <v>0</v>
      </c>
      <c r="AY614" s="84" t="n">
        <f aca="false">AY200</f>
        <v>2016985.51</v>
      </c>
      <c r="AZ614" s="84" t="n">
        <f aca="false">AZ200</f>
        <v>0</v>
      </c>
      <c r="BA614" s="84" t="n">
        <f aca="false">BA200</f>
        <v>2016985.51</v>
      </c>
      <c r="BB614" s="84" t="n">
        <f aca="false">BB200</f>
        <v>0</v>
      </c>
      <c r="BC614" s="84" t="n">
        <f aca="false">BC200</f>
        <v>2016985.51</v>
      </c>
    </row>
    <row r="615" customFormat="false" ht="15.6" hidden="true" customHeight="false" outlineLevel="0" collapsed="false">
      <c r="A615" s="3"/>
      <c r="B615" s="3"/>
      <c r="C615" s="3"/>
      <c r="D615" s="3"/>
      <c r="E615" s="3"/>
      <c r="F615" s="3"/>
      <c r="G615" s="3"/>
      <c r="H615" s="3"/>
      <c r="I615" s="67" t="s">
        <v>54</v>
      </c>
      <c r="J615" s="67" t="s">
        <v>22</v>
      </c>
      <c r="K615" s="83" t="n">
        <f aca="false">SUM(K616:K620)</f>
        <v>2048133573.54</v>
      </c>
      <c r="L615" s="83" t="n">
        <f aca="false">SUM(L616:L620)</f>
        <v>81000000</v>
      </c>
      <c r="M615" s="83" t="n">
        <f aca="false">SUM(M616:M620)</f>
        <v>2129133573.54</v>
      </c>
      <c r="N615" s="83" t="n">
        <f aca="false">SUM(N616:N620)</f>
        <v>5144800</v>
      </c>
      <c r="O615" s="83" t="n">
        <f aca="false">SUM(O616:O620)</f>
        <v>2134278373.54</v>
      </c>
      <c r="P615" s="83" t="n">
        <f aca="false">SUM(P616:P620)</f>
        <v>22757140</v>
      </c>
      <c r="Q615" s="83" t="n">
        <f aca="false">SUM(Q616:Q620)</f>
        <v>2157035513.54</v>
      </c>
      <c r="R615" s="83" t="n">
        <f aca="false">SUM(R616:R620)</f>
        <v>1865818.42</v>
      </c>
      <c r="S615" s="83" t="n">
        <f aca="false">SUM(S616:S620)</f>
        <v>2158901331.96</v>
      </c>
      <c r="T615" s="83" t="n">
        <f aca="false">SUM(T616:T620)</f>
        <v>22204849.67</v>
      </c>
      <c r="U615" s="83" t="n">
        <f aca="false">SUM(U616:U620)</f>
        <v>2181106181.63</v>
      </c>
      <c r="V615" s="83" t="n">
        <f aca="false">SUM(V616:V620)</f>
        <v>0</v>
      </c>
      <c r="W615" s="83" t="n">
        <f aca="false">SUM(W616:W620)</f>
        <v>2181106181.63</v>
      </c>
      <c r="X615" s="83" t="n">
        <f aca="false">SUM(X616:X620)</f>
        <v>445355600</v>
      </c>
      <c r="Y615" s="83" t="n">
        <f aca="false">SUM(Y616:Y620)</f>
        <v>2626461781.63</v>
      </c>
      <c r="Z615" s="83" t="n">
        <f aca="false">SUM(Z616:Z620)</f>
        <v>33403400</v>
      </c>
      <c r="AA615" s="83" t="n">
        <f aca="false">SUM(AA616:AA620)</f>
        <v>2659865181.63</v>
      </c>
      <c r="AB615" s="83" t="n">
        <f aca="false">SUM(AB616:AB620)</f>
        <v>0</v>
      </c>
      <c r="AC615" s="83" t="n">
        <f aca="false">SUM(AC616:AC620)</f>
        <v>2659865181.63</v>
      </c>
      <c r="AD615" s="83" t="n">
        <f aca="false">SUM(AD616:AD620)</f>
        <v>0</v>
      </c>
      <c r="AE615" s="83" t="n">
        <f aca="false">SUM(AE616:AE620)</f>
        <v>2659865181.63</v>
      </c>
      <c r="AF615" s="83" t="n">
        <f aca="false">SUM(AF616:AF620)</f>
        <v>94555000</v>
      </c>
      <c r="AG615" s="83" t="n">
        <f aca="false">SUM(AG616:AG620)</f>
        <v>2754420181.63</v>
      </c>
      <c r="AH615" s="83"/>
      <c r="AI615" s="83" t="n">
        <f aca="false">SUM(AI616:AI620)</f>
        <v>1873041372.14</v>
      </c>
      <c r="AJ615" s="83" t="n">
        <f aca="false">SUM(AJ616:AJ620)</f>
        <v>111657900</v>
      </c>
      <c r="AK615" s="83" t="n">
        <f aca="false">SUM(AK616:AK620)</f>
        <v>1984699272.14</v>
      </c>
      <c r="AL615" s="83" t="n">
        <f aca="false">SUM(AL616:AL620)</f>
        <v>120963400</v>
      </c>
      <c r="AM615" s="83" t="n">
        <f aca="false">SUM(AM616:AM620)</f>
        <v>2109559212.14</v>
      </c>
      <c r="AN615" s="83" t="n">
        <f aca="false">SUM(AN616:AN620)</f>
        <v>259453.17</v>
      </c>
      <c r="AO615" s="83" t="n">
        <f aca="false">SUM(AO616:AO620)</f>
        <v>2109818665.31</v>
      </c>
      <c r="AP615" s="83" t="n">
        <f aca="false">SUM(AP616:AP620)</f>
        <v>21207049.67</v>
      </c>
      <c r="AQ615" s="83" t="n">
        <f aca="false">SUM(AQ616:AQ620)</f>
        <v>2131025714.98</v>
      </c>
      <c r="AR615" s="83" t="n">
        <f aca="false">SUM(AR616:AR620)</f>
        <v>0</v>
      </c>
      <c r="AS615" s="83" t="n">
        <f aca="false">SUM(AS616:AS620)</f>
        <v>2131025714.98</v>
      </c>
      <c r="AT615" s="83" t="n">
        <f aca="false">SUM(AT616:AT620)</f>
        <v>75723000</v>
      </c>
      <c r="AU615" s="83" t="n">
        <f aca="false">SUM(AU616:AU620)</f>
        <v>2206748714.98</v>
      </c>
      <c r="AV615" s="83" t="n">
        <f aca="false">SUM(AV616:AV620)</f>
        <v>36137300</v>
      </c>
      <c r="AW615" s="83" t="n">
        <f aca="false">SUM(AW616:AW620)</f>
        <v>2242886014.98</v>
      </c>
      <c r="AX615" s="83" t="n">
        <f aca="false">SUM(AX616:AX620)</f>
        <v>0</v>
      </c>
      <c r="AY615" s="83" t="n">
        <f aca="false">SUM(AY616:AY620)</f>
        <v>2242886014.98</v>
      </c>
      <c r="AZ615" s="83" t="n">
        <f aca="false">SUM(AZ616:AZ620)</f>
        <v>0</v>
      </c>
      <c r="BA615" s="83" t="n">
        <f aca="false">SUM(BA616:BA620)</f>
        <v>2242886014.98</v>
      </c>
      <c r="BB615" s="83" t="n">
        <f aca="false">SUM(BB616:BB620)</f>
        <v>119415400</v>
      </c>
      <c r="BC615" s="83" t="n">
        <f aca="false">SUM(BC616:BC620)</f>
        <v>2362301414.98</v>
      </c>
    </row>
    <row r="616" customFormat="false" ht="15.6" hidden="true" customHeight="false" outlineLevel="0" collapsed="false">
      <c r="A616" s="3"/>
      <c r="B616" s="3"/>
      <c r="C616" s="3"/>
      <c r="D616" s="3"/>
      <c r="E616" s="3"/>
      <c r="F616" s="3"/>
      <c r="G616" s="3"/>
      <c r="H616" s="3"/>
      <c r="I616" s="68" t="s">
        <v>54</v>
      </c>
      <c r="J616" s="68" t="s">
        <v>21</v>
      </c>
      <c r="K616" s="84" t="n">
        <f aca="false">K307</f>
        <v>790378023.56</v>
      </c>
      <c r="L616" s="84" t="n">
        <f aca="false">L307</f>
        <v>0</v>
      </c>
      <c r="M616" s="84" t="n">
        <f aca="false">M307</f>
        <v>790378023.56</v>
      </c>
      <c r="N616" s="84" t="n">
        <f aca="false">N307</f>
        <v>0</v>
      </c>
      <c r="O616" s="84" t="n">
        <f aca="false">O307</f>
        <v>790378023.56</v>
      </c>
      <c r="P616" s="84" t="n">
        <f aca="false">P307</f>
        <v>0</v>
      </c>
      <c r="Q616" s="84" t="n">
        <f aca="false">Q307</f>
        <v>790378023.56</v>
      </c>
      <c r="R616" s="84" t="n">
        <f aca="false">R307</f>
        <v>0</v>
      </c>
      <c r="S616" s="84" t="n">
        <f aca="false">S307</f>
        <v>790378023.56</v>
      </c>
      <c r="T616" s="84" t="n">
        <f aca="false">T307</f>
        <v>11531800</v>
      </c>
      <c r="U616" s="84" t="n">
        <f aca="false">U307</f>
        <v>801909823.56</v>
      </c>
      <c r="V616" s="84" t="n">
        <f aca="false">V307</f>
        <v>0</v>
      </c>
      <c r="W616" s="84" t="n">
        <f aca="false">W307</f>
        <v>801909823.56</v>
      </c>
      <c r="X616" s="84" t="n">
        <f aca="false">X307</f>
        <v>0</v>
      </c>
      <c r="Y616" s="84" t="n">
        <f aca="false">Y307</f>
        <v>801909823.56</v>
      </c>
      <c r="Z616" s="84" t="n">
        <f aca="false">Z307</f>
        <v>0</v>
      </c>
      <c r="AA616" s="84" t="n">
        <f aca="false">AA307</f>
        <v>801909823.56</v>
      </c>
      <c r="AB616" s="84" t="n">
        <f aca="false">AB307</f>
        <v>0</v>
      </c>
      <c r="AC616" s="84" t="n">
        <f aca="false">AC307</f>
        <v>801909823.56</v>
      </c>
      <c r="AD616" s="84" t="n">
        <f aca="false">AD307</f>
        <v>0</v>
      </c>
      <c r="AE616" s="84" t="n">
        <f aca="false">AE307</f>
        <v>801909823.56</v>
      </c>
      <c r="AF616" s="84" t="n">
        <f aca="false">AF307</f>
        <v>41716300</v>
      </c>
      <c r="AG616" s="84" t="n">
        <f aca="false">AG307</f>
        <v>843626123.56</v>
      </c>
      <c r="AH616" s="84"/>
      <c r="AI616" s="84" t="n">
        <f aca="false">AI307</f>
        <v>794982627.16</v>
      </c>
      <c r="AJ616" s="84" t="n">
        <f aca="false">AJ307</f>
        <v>24620400</v>
      </c>
      <c r="AK616" s="84" t="n">
        <f aca="false">AK307</f>
        <v>819603027.16</v>
      </c>
      <c r="AL616" s="84" t="n">
        <f aca="false">AL307</f>
        <v>0</v>
      </c>
      <c r="AM616" s="84" t="n">
        <f aca="false">AM307</f>
        <v>819603027.16</v>
      </c>
      <c r="AN616" s="84" t="n">
        <f aca="false">AN307</f>
        <v>0</v>
      </c>
      <c r="AO616" s="84" t="n">
        <f aca="false">AO307</f>
        <v>819603027.16</v>
      </c>
      <c r="AP616" s="84" t="n">
        <f aca="false">AP307</f>
        <v>11118500</v>
      </c>
      <c r="AQ616" s="84" t="n">
        <f aca="false">AQ307</f>
        <v>830721527.16</v>
      </c>
      <c r="AR616" s="84" t="n">
        <f aca="false">AR307</f>
        <v>0</v>
      </c>
      <c r="AS616" s="84" t="n">
        <f aca="false">AS307</f>
        <v>830721527.16</v>
      </c>
      <c r="AT616" s="84" t="n">
        <f aca="false">AT307</f>
        <v>0</v>
      </c>
      <c r="AU616" s="84" t="n">
        <f aca="false">AU307</f>
        <v>830721527.16</v>
      </c>
      <c r="AV616" s="84" t="n">
        <f aca="false">AV307</f>
        <v>0</v>
      </c>
      <c r="AW616" s="84" t="n">
        <f aca="false">AW307</f>
        <v>830721527.16</v>
      </c>
      <c r="AX616" s="84" t="n">
        <f aca="false">AX307</f>
        <v>0</v>
      </c>
      <c r="AY616" s="84" t="n">
        <f aca="false">AY307</f>
        <v>830721527.16</v>
      </c>
      <c r="AZ616" s="84" t="n">
        <f aca="false">AZ307</f>
        <v>0</v>
      </c>
      <c r="BA616" s="84" t="n">
        <f aca="false">BA307</f>
        <v>830721527.16</v>
      </c>
      <c r="BB616" s="84" t="n">
        <f aca="false">BB307</f>
        <v>52265300</v>
      </c>
      <c r="BC616" s="84" t="n">
        <f aca="false">BC307</f>
        <v>882986827.16</v>
      </c>
    </row>
    <row r="617" customFormat="false" ht="15.6" hidden="true" customHeight="false" outlineLevel="0" collapsed="false">
      <c r="A617" s="3"/>
      <c r="B617" s="3"/>
      <c r="C617" s="3"/>
      <c r="D617" s="3"/>
      <c r="E617" s="3"/>
      <c r="F617" s="3"/>
      <c r="G617" s="3"/>
      <c r="H617" s="3"/>
      <c r="I617" s="68" t="s">
        <v>54</v>
      </c>
      <c r="J617" s="68" t="s">
        <v>24</v>
      </c>
      <c r="K617" s="84" t="n">
        <f aca="false">K322</f>
        <v>1004516566.27</v>
      </c>
      <c r="L617" s="84" t="n">
        <f aca="false">L322</f>
        <v>81000000</v>
      </c>
      <c r="M617" s="84" t="n">
        <f aca="false">M322</f>
        <v>1085516566.27</v>
      </c>
      <c r="N617" s="84" t="n">
        <f aca="false">N322</f>
        <v>5144800</v>
      </c>
      <c r="O617" s="84" t="n">
        <f aca="false">O322</f>
        <v>1090661366.27</v>
      </c>
      <c r="P617" s="84" t="n">
        <f aca="false">P322+P210</f>
        <v>22757140</v>
      </c>
      <c r="Q617" s="84" t="n">
        <f aca="false">Q322+Q210</f>
        <v>1113418506.27</v>
      </c>
      <c r="R617" s="84" t="n">
        <f aca="false">R322+R210</f>
        <v>1865818.42</v>
      </c>
      <c r="S617" s="84" t="n">
        <f aca="false">S322+S210</f>
        <v>1115284324.69</v>
      </c>
      <c r="T617" s="84" t="n">
        <f aca="false">T322+T210</f>
        <v>10512449.67</v>
      </c>
      <c r="U617" s="84" t="n">
        <f aca="false">U322+U210</f>
        <v>1125796774.36</v>
      </c>
      <c r="V617" s="84" t="n">
        <f aca="false">V322+V210</f>
        <v>0</v>
      </c>
      <c r="W617" s="84" t="n">
        <f aca="false">W322+W210</f>
        <v>1125796774.36</v>
      </c>
      <c r="X617" s="84" t="n">
        <f aca="false">X322+X210</f>
        <v>445355600</v>
      </c>
      <c r="Y617" s="84" t="n">
        <f aca="false">Y322+Y210</f>
        <v>1571152374.36</v>
      </c>
      <c r="Z617" s="84" t="n">
        <f aca="false">Z322+Z210</f>
        <v>33071300</v>
      </c>
      <c r="AA617" s="84" t="n">
        <f aca="false">AA322+AA210</f>
        <v>1604223674.36</v>
      </c>
      <c r="AB617" s="84" t="n">
        <f aca="false">AB322+AB210</f>
        <v>0</v>
      </c>
      <c r="AC617" s="84" t="n">
        <f aca="false">AC322+AC210</f>
        <v>1604223674.36</v>
      </c>
      <c r="AD617" s="84" t="n">
        <f aca="false">AD322+AD210</f>
        <v>0</v>
      </c>
      <c r="AE617" s="84" t="n">
        <f aca="false">AE322+AE210</f>
        <v>1604223674.36</v>
      </c>
      <c r="AF617" s="84" t="n">
        <f aca="false">AF322+AF210</f>
        <v>51598700</v>
      </c>
      <c r="AG617" s="84" t="n">
        <f aca="false">AG322+AG210</f>
        <v>1655822374.36</v>
      </c>
      <c r="AH617" s="84"/>
      <c r="AI617" s="84" t="n">
        <f aca="false">AI322+AI210</f>
        <v>826566079.78</v>
      </c>
      <c r="AJ617" s="84" t="n">
        <f aca="false">AJ322+AJ210</f>
        <v>87037500</v>
      </c>
      <c r="AK617" s="84" t="n">
        <f aca="false">AK322+AK210</f>
        <v>913603579.78</v>
      </c>
      <c r="AL617" s="84" t="n">
        <f aca="false">AL322+AL210</f>
        <v>120963400</v>
      </c>
      <c r="AM617" s="84" t="n">
        <f aca="false">AM322+AM210</f>
        <v>1038463519.78</v>
      </c>
      <c r="AN617" s="84" t="n">
        <f aca="false">AN322+AN210</f>
        <v>259453.17</v>
      </c>
      <c r="AO617" s="84" t="n">
        <f aca="false">AO322+AO210</f>
        <v>1038722972.95</v>
      </c>
      <c r="AP617" s="84" t="n">
        <f aca="false">AP322+AP210</f>
        <v>9927949.67</v>
      </c>
      <c r="AQ617" s="84" t="n">
        <f aca="false">AQ322+AQ210</f>
        <v>1048650922.62</v>
      </c>
      <c r="AR617" s="84" t="n">
        <f aca="false">AR322+AR210</f>
        <v>0</v>
      </c>
      <c r="AS617" s="84" t="n">
        <f aca="false">AS322+AS210</f>
        <v>1048650922.62</v>
      </c>
      <c r="AT617" s="84" t="n">
        <f aca="false">AT322+AT210</f>
        <v>75723000</v>
      </c>
      <c r="AU617" s="84" t="n">
        <f aca="false">AU322+AU210</f>
        <v>1124373922.62</v>
      </c>
      <c r="AV617" s="84" t="n">
        <f aca="false">AV322+AV210</f>
        <v>35820200</v>
      </c>
      <c r="AW617" s="84" t="n">
        <f aca="false">AW322+AW210</f>
        <v>1160194122.62</v>
      </c>
      <c r="AX617" s="84" t="n">
        <f aca="false">AX322+AX210</f>
        <v>0</v>
      </c>
      <c r="AY617" s="84" t="n">
        <f aca="false">AY322+AY210</f>
        <v>1160194122.62</v>
      </c>
      <c r="AZ617" s="84" t="n">
        <f aca="false">AZ322+AZ210</f>
        <v>0</v>
      </c>
      <c r="BA617" s="84" t="n">
        <f aca="false">BA322+BA210</f>
        <v>1160194122.62</v>
      </c>
      <c r="BB617" s="84" t="n">
        <f aca="false">BB322+BB210</f>
        <v>65910100</v>
      </c>
      <c r="BC617" s="84" t="n">
        <f aca="false">BC322+BC210</f>
        <v>1226104222.62</v>
      </c>
    </row>
    <row r="618" customFormat="false" ht="15.6" hidden="true" customHeight="false" outlineLevel="0" collapsed="false">
      <c r="A618" s="3"/>
      <c r="B618" s="3"/>
      <c r="C618" s="3"/>
      <c r="D618" s="3"/>
      <c r="E618" s="3"/>
      <c r="F618" s="3"/>
      <c r="G618" s="3"/>
      <c r="H618" s="3"/>
      <c r="I618" s="68" t="s">
        <v>54</v>
      </c>
      <c r="J618" s="68" t="s">
        <v>26</v>
      </c>
      <c r="K618" s="84" t="n">
        <f aca="false">K382+K444</f>
        <v>159856661.79</v>
      </c>
      <c r="L618" s="84" t="n">
        <f aca="false">L382+L444</f>
        <v>0</v>
      </c>
      <c r="M618" s="84" t="n">
        <f aca="false">M382+M444</f>
        <v>159856661.79</v>
      </c>
      <c r="N618" s="84" t="n">
        <f aca="false">N382+N444</f>
        <v>0</v>
      </c>
      <c r="O618" s="84" t="n">
        <f aca="false">O382+O444</f>
        <v>159856661.79</v>
      </c>
      <c r="P618" s="84" t="n">
        <f aca="false">P382+P444</f>
        <v>0</v>
      </c>
      <c r="Q618" s="84" t="n">
        <f aca="false">Q382+Q444</f>
        <v>159856661.79</v>
      </c>
      <c r="R618" s="84" t="n">
        <f aca="false">R382+R444</f>
        <v>0</v>
      </c>
      <c r="S618" s="84" t="n">
        <f aca="false">S382+S444</f>
        <v>159856661.79</v>
      </c>
      <c r="T618" s="84" t="n">
        <f aca="false">T382+T444</f>
        <v>0</v>
      </c>
      <c r="U618" s="84" t="n">
        <f aca="false">U382+U444</f>
        <v>159856661.79</v>
      </c>
      <c r="V618" s="84" t="n">
        <f aca="false">V382+V444</f>
        <v>0</v>
      </c>
      <c r="W618" s="84" t="n">
        <f aca="false">W382+W444</f>
        <v>159856661.79</v>
      </c>
      <c r="X618" s="84" t="n">
        <f aca="false">X382+X444</f>
        <v>0</v>
      </c>
      <c r="Y618" s="84" t="n">
        <f aca="false">Y382+Y444</f>
        <v>159856661.79</v>
      </c>
      <c r="Z618" s="84" t="n">
        <f aca="false">Z382+Z444</f>
        <v>0</v>
      </c>
      <c r="AA618" s="84" t="n">
        <f aca="false">AA382+AA444</f>
        <v>159856661.79</v>
      </c>
      <c r="AB618" s="84" t="n">
        <f aca="false">AB382+AB444</f>
        <v>0</v>
      </c>
      <c r="AC618" s="84" t="n">
        <f aca="false">AC382+AC444</f>
        <v>159856661.79</v>
      </c>
      <c r="AD618" s="84" t="n">
        <f aca="false">AD382+AD444</f>
        <v>0</v>
      </c>
      <c r="AE618" s="84" t="n">
        <f aca="false">AE382+AE444</f>
        <v>159856661.79</v>
      </c>
      <c r="AF618" s="84" t="n">
        <f aca="false">AF382+AF444</f>
        <v>0</v>
      </c>
      <c r="AG618" s="84" t="n">
        <f aca="false">AG382+AG444</f>
        <v>159856661.79</v>
      </c>
      <c r="AH618" s="84"/>
      <c r="AI618" s="84" t="n">
        <f aca="false">AI382+AI444</f>
        <v>159292601.99</v>
      </c>
      <c r="AJ618" s="84" t="n">
        <f aca="false">AJ382+AJ444</f>
        <v>0</v>
      </c>
      <c r="AK618" s="84" t="n">
        <f aca="false">AK382+AK444</f>
        <v>159292601.99</v>
      </c>
      <c r="AL618" s="84" t="n">
        <f aca="false">AL382+AL444</f>
        <v>0</v>
      </c>
      <c r="AM618" s="84" t="n">
        <f aca="false">AM382+AM444</f>
        <v>159292601.99</v>
      </c>
      <c r="AN618" s="84" t="n">
        <f aca="false">AN382+AN444</f>
        <v>0</v>
      </c>
      <c r="AO618" s="84" t="n">
        <f aca="false">AO382+AO444</f>
        <v>159292601.99</v>
      </c>
      <c r="AP618" s="84" t="n">
        <f aca="false">AP382+AP444</f>
        <v>0</v>
      </c>
      <c r="AQ618" s="84" t="n">
        <f aca="false">AQ382+AQ444</f>
        <v>159292601.99</v>
      </c>
      <c r="AR618" s="84" t="n">
        <f aca="false">AR382+AR444</f>
        <v>0</v>
      </c>
      <c r="AS618" s="84" t="n">
        <f aca="false">AS382+AS444</f>
        <v>159292601.99</v>
      </c>
      <c r="AT618" s="84" t="n">
        <f aca="false">AT382+AT444</f>
        <v>0</v>
      </c>
      <c r="AU618" s="84" t="n">
        <f aca="false">AU382+AU444</f>
        <v>159292601.99</v>
      </c>
      <c r="AV618" s="84" t="n">
        <f aca="false">AV382+AV444</f>
        <v>0</v>
      </c>
      <c r="AW618" s="84" t="n">
        <f aca="false">AW382+AW444</f>
        <v>159292601.99</v>
      </c>
      <c r="AX618" s="84" t="n">
        <f aca="false">AX382+AX444</f>
        <v>0</v>
      </c>
      <c r="AY618" s="84" t="n">
        <f aca="false">AY382+AY444</f>
        <v>159292601.99</v>
      </c>
      <c r="AZ618" s="84" t="n">
        <f aca="false">AZ382+AZ444</f>
        <v>0</v>
      </c>
      <c r="BA618" s="84" t="n">
        <f aca="false">BA382+BA444</f>
        <v>159292601.99</v>
      </c>
      <c r="BB618" s="84" t="n">
        <f aca="false">BB382+BB444</f>
        <v>0</v>
      </c>
      <c r="BC618" s="84" t="n">
        <f aca="false">BC382+BC444</f>
        <v>159292601.99</v>
      </c>
    </row>
    <row r="619" customFormat="false" ht="15.6" hidden="true" customHeight="false" outlineLevel="0" collapsed="false">
      <c r="A619" s="3"/>
      <c r="B619" s="3"/>
      <c r="C619" s="3"/>
      <c r="D619" s="3"/>
      <c r="E619" s="3"/>
      <c r="F619" s="3"/>
      <c r="G619" s="3"/>
      <c r="H619" s="3"/>
      <c r="I619" s="68" t="s">
        <v>54</v>
      </c>
      <c r="J619" s="68" t="s">
        <v>54</v>
      </c>
      <c r="K619" s="84" t="n">
        <f aca="false">K512</f>
        <v>4917400</v>
      </c>
      <c r="L619" s="84" t="n">
        <f aca="false">L512</f>
        <v>0</v>
      </c>
      <c r="M619" s="84" t="n">
        <f aca="false">M512</f>
        <v>4917400</v>
      </c>
      <c r="N619" s="84" t="n">
        <f aca="false">N512</f>
        <v>0</v>
      </c>
      <c r="O619" s="84" t="n">
        <f aca="false">O512</f>
        <v>4917400</v>
      </c>
      <c r="P619" s="84" t="n">
        <f aca="false">P512</f>
        <v>0</v>
      </c>
      <c r="Q619" s="84" t="n">
        <f aca="false">Q512</f>
        <v>4917400</v>
      </c>
      <c r="R619" s="84" t="n">
        <f aca="false">R512</f>
        <v>0</v>
      </c>
      <c r="S619" s="84" t="n">
        <f aca="false">S512</f>
        <v>4917400</v>
      </c>
      <c r="T619" s="84" t="n">
        <f aca="false">T512</f>
        <v>0</v>
      </c>
      <c r="U619" s="84" t="n">
        <f aca="false">U512</f>
        <v>4917400</v>
      </c>
      <c r="V619" s="84" t="n">
        <f aca="false">V512</f>
        <v>0</v>
      </c>
      <c r="W619" s="84" t="n">
        <f aca="false">W512</f>
        <v>4917400</v>
      </c>
      <c r="X619" s="84" t="n">
        <f aca="false">X512</f>
        <v>0</v>
      </c>
      <c r="Y619" s="84" t="n">
        <f aca="false">Y512</f>
        <v>4917400</v>
      </c>
      <c r="Z619" s="84" t="n">
        <f aca="false">Z512</f>
        <v>0</v>
      </c>
      <c r="AA619" s="84" t="n">
        <f aca="false">AA512</f>
        <v>4917400</v>
      </c>
      <c r="AB619" s="84" t="n">
        <f aca="false">AB512</f>
        <v>0</v>
      </c>
      <c r="AC619" s="84" t="n">
        <f aca="false">AC512</f>
        <v>4917400</v>
      </c>
      <c r="AD619" s="84" t="n">
        <f aca="false">AD512</f>
        <v>0</v>
      </c>
      <c r="AE619" s="84" t="n">
        <f aca="false">AE512</f>
        <v>4917400</v>
      </c>
      <c r="AF619" s="84" t="n">
        <f aca="false">AF512</f>
        <v>0</v>
      </c>
      <c r="AG619" s="84" t="n">
        <f aca="false">AG512</f>
        <v>4917400</v>
      </c>
      <c r="AH619" s="84"/>
      <c r="AI619" s="84" t="n">
        <f aca="false">AI512</f>
        <v>4917400</v>
      </c>
      <c r="AJ619" s="84" t="n">
        <f aca="false">AJ512</f>
        <v>0</v>
      </c>
      <c r="AK619" s="84" t="n">
        <f aca="false">AK512</f>
        <v>4917400</v>
      </c>
      <c r="AL619" s="84" t="n">
        <f aca="false">AL512</f>
        <v>0</v>
      </c>
      <c r="AM619" s="84" t="n">
        <f aca="false">AM512</f>
        <v>4917400</v>
      </c>
      <c r="AN619" s="84" t="n">
        <f aca="false">AN512</f>
        <v>0</v>
      </c>
      <c r="AO619" s="84" t="n">
        <f aca="false">AO512</f>
        <v>4917400</v>
      </c>
      <c r="AP619" s="84" t="n">
        <f aca="false">AP512</f>
        <v>0</v>
      </c>
      <c r="AQ619" s="84" t="n">
        <f aca="false">AQ512</f>
        <v>4917400</v>
      </c>
      <c r="AR619" s="84" t="n">
        <f aca="false">AR512</f>
        <v>0</v>
      </c>
      <c r="AS619" s="84" t="n">
        <f aca="false">AS512</f>
        <v>4917400</v>
      </c>
      <c r="AT619" s="84" t="n">
        <f aca="false">AT512</f>
        <v>0</v>
      </c>
      <c r="AU619" s="84" t="n">
        <f aca="false">AU512</f>
        <v>4917400</v>
      </c>
      <c r="AV619" s="84" t="n">
        <f aca="false">AV512</f>
        <v>0</v>
      </c>
      <c r="AW619" s="84" t="n">
        <f aca="false">AW512</f>
        <v>4917400</v>
      </c>
      <c r="AX619" s="84" t="n">
        <f aca="false">AX512</f>
        <v>0</v>
      </c>
      <c r="AY619" s="84" t="n">
        <f aca="false">AY512</f>
        <v>4917400</v>
      </c>
      <c r="AZ619" s="84" t="n">
        <f aca="false">AZ512</f>
        <v>0</v>
      </c>
      <c r="BA619" s="84" t="n">
        <f aca="false">BA512</f>
        <v>4917400</v>
      </c>
      <c r="BB619" s="84" t="n">
        <f aca="false">BB512</f>
        <v>0</v>
      </c>
      <c r="BC619" s="84" t="n">
        <f aca="false">BC512</f>
        <v>4917400</v>
      </c>
    </row>
    <row r="620" customFormat="false" ht="15.6" hidden="true" customHeight="false" outlineLevel="0" collapsed="false">
      <c r="A620" s="3"/>
      <c r="B620" s="3"/>
      <c r="C620" s="3"/>
      <c r="D620" s="3"/>
      <c r="E620" s="3"/>
      <c r="F620" s="3"/>
      <c r="G620" s="3"/>
      <c r="H620" s="3"/>
      <c r="I620" s="68" t="s">
        <v>54</v>
      </c>
      <c r="J620" s="68" t="s">
        <v>60</v>
      </c>
      <c r="K620" s="84" t="n">
        <f aca="false">K395+K537+K546</f>
        <v>88464921.92</v>
      </c>
      <c r="L620" s="84" t="n">
        <f aca="false">L395+L537+L546</f>
        <v>0</v>
      </c>
      <c r="M620" s="84" t="n">
        <f aca="false">M395+M537+M546</f>
        <v>88464921.92</v>
      </c>
      <c r="N620" s="84" t="n">
        <f aca="false">N395+N537+N546</f>
        <v>0</v>
      </c>
      <c r="O620" s="84" t="n">
        <f aca="false">O395+O537+O546</f>
        <v>88464921.92</v>
      </c>
      <c r="P620" s="84" t="n">
        <f aca="false">P395+P537+P546</f>
        <v>0</v>
      </c>
      <c r="Q620" s="84" t="n">
        <f aca="false">Q395+Q537+Q546</f>
        <v>88464921.92</v>
      </c>
      <c r="R620" s="84" t="n">
        <f aca="false">R395+R537+R546</f>
        <v>0</v>
      </c>
      <c r="S620" s="84" t="n">
        <f aca="false">S395+S537+S546</f>
        <v>88464921.92</v>
      </c>
      <c r="T620" s="84" t="n">
        <f aca="false">T395+T537+T546</f>
        <v>160600</v>
      </c>
      <c r="U620" s="84" t="n">
        <f aca="false">U395+U537+U546</f>
        <v>88625521.92</v>
      </c>
      <c r="V620" s="84" t="n">
        <f aca="false">V395+V537+V546</f>
        <v>0</v>
      </c>
      <c r="W620" s="84" t="n">
        <f aca="false">W395+W537+W546</f>
        <v>88625521.92</v>
      </c>
      <c r="X620" s="84" t="n">
        <f aca="false">X395+X537+X546</f>
        <v>0</v>
      </c>
      <c r="Y620" s="84" t="n">
        <f aca="false">Y395+Y537+Y546</f>
        <v>88625521.92</v>
      </c>
      <c r="Z620" s="84" t="n">
        <f aca="false">Z395+Z537+Z546</f>
        <v>332100</v>
      </c>
      <c r="AA620" s="84" t="n">
        <f aca="false">AA395+AA537+AA546</f>
        <v>88957621.92</v>
      </c>
      <c r="AB620" s="84" t="n">
        <f aca="false">AB395+AB537+AB546</f>
        <v>0</v>
      </c>
      <c r="AC620" s="84" t="n">
        <f aca="false">AC395+AC537+AC546</f>
        <v>88957621.92</v>
      </c>
      <c r="AD620" s="84" t="n">
        <f aca="false">AD395+AD537+AD546</f>
        <v>0</v>
      </c>
      <c r="AE620" s="84" t="n">
        <f aca="false">AE395+AE537+AE546</f>
        <v>88957621.92</v>
      </c>
      <c r="AF620" s="84" t="n">
        <f aca="false">AF395+AF537+AF546</f>
        <v>1240000</v>
      </c>
      <c r="AG620" s="84" t="n">
        <f aca="false">AG395+AG537+AG546</f>
        <v>90197621.92</v>
      </c>
      <c r="AH620" s="84"/>
      <c r="AI620" s="84" t="n">
        <f aca="false">AI395+AI537+AI546</f>
        <v>87282663.21</v>
      </c>
      <c r="AJ620" s="84" t="n">
        <f aca="false">AJ395+AJ537+AJ546</f>
        <v>0</v>
      </c>
      <c r="AK620" s="84" t="n">
        <f aca="false">AK395+AK537+AK546</f>
        <v>87282663.21</v>
      </c>
      <c r="AL620" s="84" t="n">
        <f aca="false">AL395+AL537+AL546</f>
        <v>0</v>
      </c>
      <c r="AM620" s="84" t="n">
        <f aca="false">AM395+AM537+AM546</f>
        <v>87282663.21</v>
      </c>
      <c r="AN620" s="84" t="n">
        <f aca="false">AN395+AN537+AN546</f>
        <v>0</v>
      </c>
      <c r="AO620" s="84" t="n">
        <f aca="false">AO395+AO537+AO546</f>
        <v>87282663.21</v>
      </c>
      <c r="AP620" s="84" t="n">
        <f aca="false">AP395+AP537+AP546</f>
        <v>160600</v>
      </c>
      <c r="AQ620" s="84" t="n">
        <f aca="false">AQ395+AQ537+AQ546</f>
        <v>87443263.21</v>
      </c>
      <c r="AR620" s="84" t="n">
        <f aca="false">AR395+AR537+AR546</f>
        <v>0</v>
      </c>
      <c r="AS620" s="84" t="n">
        <f aca="false">AS395+AS537+AS546</f>
        <v>87443263.21</v>
      </c>
      <c r="AT620" s="84" t="n">
        <f aca="false">AT395+AT537+AT546</f>
        <v>0</v>
      </c>
      <c r="AU620" s="84" t="n">
        <f aca="false">AU395+AU537+AU546</f>
        <v>87443263.21</v>
      </c>
      <c r="AV620" s="84" t="n">
        <f aca="false">AV395+AV537+AV546</f>
        <v>317100</v>
      </c>
      <c r="AW620" s="84" t="n">
        <f aca="false">AW395+AW537+AW546</f>
        <v>87760363.21</v>
      </c>
      <c r="AX620" s="84" t="n">
        <f aca="false">AX395+AX537+AX546</f>
        <v>0</v>
      </c>
      <c r="AY620" s="84" t="n">
        <f aca="false">AY395+AY537+AY546</f>
        <v>87760363.21</v>
      </c>
      <c r="AZ620" s="84" t="n">
        <f aca="false">AZ395+AZ537+AZ546</f>
        <v>0</v>
      </c>
      <c r="BA620" s="84" t="n">
        <f aca="false">BA395+BA537+BA546</f>
        <v>87760363.21</v>
      </c>
      <c r="BB620" s="84" t="n">
        <f aca="false">BB395+BB537+BB546</f>
        <v>1240000</v>
      </c>
      <c r="BC620" s="84" t="n">
        <f aca="false">BC395+BC537+BC546</f>
        <v>89000363.21</v>
      </c>
    </row>
    <row r="621" customFormat="false" ht="15.6" hidden="true" customHeight="false" outlineLevel="0" collapsed="false">
      <c r="A621" s="3"/>
      <c r="B621" s="3"/>
      <c r="C621" s="3"/>
      <c r="D621" s="3"/>
      <c r="E621" s="3"/>
      <c r="F621" s="3"/>
      <c r="G621" s="3"/>
      <c r="H621" s="3"/>
      <c r="I621" s="67" t="s">
        <v>63</v>
      </c>
      <c r="J621" s="67" t="s">
        <v>22</v>
      </c>
      <c r="K621" s="83" t="n">
        <f aca="false">SUM(K622:K623)</f>
        <v>66054400</v>
      </c>
      <c r="L621" s="83" t="n">
        <f aca="false">SUM(L622:L623)</f>
        <v>-63900</v>
      </c>
      <c r="M621" s="83" t="n">
        <f aca="false">SUM(M622:M623)</f>
        <v>65990500</v>
      </c>
      <c r="N621" s="83" t="n">
        <f aca="false">SUM(N622:N623)</f>
        <v>0</v>
      </c>
      <c r="O621" s="83" t="n">
        <f aca="false">SUM(O622:O623)</f>
        <v>65990500</v>
      </c>
      <c r="P621" s="83" t="n">
        <f aca="false">SUM(P622:P623)</f>
        <v>0</v>
      </c>
      <c r="Q621" s="83" t="n">
        <f aca="false">SUM(Q622:Q623)</f>
        <v>65990500</v>
      </c>
      <c r="R621" s="83" t="n">
        <f aca="false">SUM(R622:R623)</f>
        <v>419910</v>
      </c>
      <c r="S621" s="83" t="n">
        <f aca="false">SUM(S622:S623)</f>
        <v>66410410</v>
      </c>
      <c r="T621" s="83" t="n">
        <f aca="false">SUM(T622:T623)</f>
        <v>0</v>
      </c>
      <c r="U621" s="83" t="n">
        <f aca="false">SUM(U622:U623)</f>
        <v>66410410</v>
      </c>
      <c r="V621" s="83" t="n">
        <f aca="false">SUM(V622:V623)</f>
        <v>0</v>
      </c>
      <c r="W621" s="83" t="n">
        <f aca="false">SUM(W622:W623)</f>
        <v>66410410</v>
      </c>
      <c r="X621" s="83" t="n">
        <f aca="false">SUM(X622:X623)</f>
        <v>0</v>
      </c>
      <c r="Y621" s="83" t="n">
        <f aca="false">SUM(Y622:Y623)</f>
        <v>66410410</v>
      </c>
      <c r="Z621" s="83" t="n">
        <f aca="false">SUM(Z622:Z623)</f>
        <v>0</v>
      </c>
      <c r="AA621" s="83" t="n">
        <f aca="false">SUM(AA622:AA623)</f>
        <v>66410410</v>
      </c>
      <c r="AB621" s="83" t="n">
        <f aca="false">SUM(AB622:AB623)</f>
        <v>0</v>
      </c>
      <c r="AC621" s="83" t="n">
        <f aca="false">SUM(AC622:AC623)</f>
        <v>66410410</v>
      </c>
      <c r="AD621" s="83" t="n">
        <f aca="false">SUM(AD622:AD623)</f>
        <v>8383390</v>
      </c>
      <c r="AE621" s="83" t="n">
        <f aca="false">SUM(AE622:AE623)</f>
        <v>74793800</v>
      </c>
      <c r="AF621" s="83" t="n">
        <f aca="false">SUM(AF622:AF623)</f>
        <v>0</v>
      </c>
      <c r="AG621" s="83" t="n">
        <f aca="false">SUM(AG622:AG623)</f>
        <v>74793800</v>
      </c>
      <c r="AH621" s="83"/>
      <c r="AI621" s="83" t="n">
        <f aca="false">SUM(AI622:AI623)</f>
        <v>55572200</v>
      </c>
      <c r="AJ621" s="83" t="n">
        <f aca="false">SUM(AJ622:AJ623)</f>
        <v>20489000</v>
      </c>
      <c r="AK621" s="83" t="n">
        <f aca="false">SUM(AK622:AK623)</f>
        <v>76061200</v>
      </c>
      <c r="AL621" s="83" t="n">
        <f aca="false">SUM(AL622:AL623)</f>
        <v>0</v>
      </c>
      <c r="AM621" s="83" t="n">
        <f aca="false">SUM(AM622:AM623)</f>
        <v>76061200</v>
      </c>
      <c r="AN621" s="83" t="n">
        <f aca="false">SUM(AN622:AN623)</f>
        <v>0</v>
      </c>
      <c r="AO621" s="83" t="n">
        <f aca="false">SUM(AO622:AO623)</f>
        <v>76061200</v>
      </c>
      <c r="AP621" s="83" t="n">
        <f aca="false">SUM(AP622:AP623)</f>
        <v>0</v>
      </c>
      <c r="AQ621" s="83" t="n">
        <f aca="false">SUM(AQ622:AQ623)</f>
        <v>76061200</v>
      </c>
      <c r="AR621" s="83" t="n">
        <f aca="false">SUM(AR622:AR623)</f>
        <v>0</v>
      </c>
      <c r="AS621" s="83" t="n">
        <f aca="false">SUM(AS622:AS623)</f>
        <v>76061200</v>
      </c>
      <c r="AT621" s="83" t="n">
        <f aca="false">SUM(AT622:AT623)</f>
        <v>0</v>
      </c>
      <c r="AU621" s="83" t="n">
        <f aca="false">SUM(AU622:AU623)</f>
        <v>76061200</v>
      </c>
      <c r="AV621" s="83" t="n">
        <f aca="false">SUM(AV622:AV623)</f>
        <v>0</v>
      </c>
      <c r="AW621" s="83" t="n">
        <f aca="false">SUM(AW622:AW623)</f>
        <v>76061200</v>
      </c>
      <c r="AX621" s="83" t="n">
        <f aca="false">SUM(AX622:AX623)</f>
        <v>0</v>
      </c>
      <c r="AY621" s="83" t="n">
        <f aca="false">SUM(AY622:AY623)</f>
        <v>76061200</v>
      </c>
      <c r="AZ621" s="83" t="n">
        <f aca="false">SUM(AZ622:AZ623)</f>
        <v>0</v>
      </c>
      <c r="BA621" s="83" t="n">
        <f aca="false">SUM(BA622:BA623)</f>
        <v>76061200</v>
      </c>
      <c r="BB621" s="83" t="n">
        <f aca="false">SUM(BB622:BB623)</f>
        <v>0</v>
      </c>
      <c r="BC621" s="83" t="n">
        <f aca="false">SUM(BC622:BC623)</f>
        <v>76061200</v>
      </c>
    </row>
    <row r="622" customFormat="false" ht="15.6" hidden="true" customHeight="false" outlineLevel="0" collapsed="false">
      <c r="A622" s="3"/>
      <c r="B622" s="3"/>
      <c r="C622" s="3"/>
      <c r="D622" s="3"/>
      <c r="E622" s="3"/>
      <c r="F622" s="3"/>
      <c r="G622" s="3"/>
      <c r="H622" s="3"/>
      <c r="I622" s="68" t="s">
        <v>63</v>
      </c>
      <c r="J622" s="68" t="s">
        <v>21</v>
      </c>
      <c r="K622" s="84" t="n">
        <f aca="false">K453</f>
        <v>46428500</v>
      </c>
      <c r="L622" s="84" t="n">
        <f aca="false">L453</f>
        <v>-63900</v>
      </c>
      <c r="M622" s="84" t="n">
        <f aca="false">M453</f>
        <v>46364600</v>
      </c>
      <c r="N622" s="84" t="n">
        <f aca="false">N453</f>
        <v>0</v>
      </c>
      <c r="O622" s="84" t="n">
        <f aca="false">O453</f>
        <v>46364600</v>
      </c>
      <c r="P622" s="84" t="n">
        <f aca="false">P453</f>
        <v>0</v>
      </c>
      <c r="Q622" s="84" t="n">
        <f aca="false">Q453</f>
        <v>46364600</v>
      </c>
      <c r="R622" s="84" t="n">
        <f aca="false">R453+R219</f>
        <v>419910</v>
      </c>
      <c r="S622" s="84" t="n">
        <f aca="false">S453+S219</f>
        <v>46784510</v>
      </c>
      <c r="T622" s="84" t="n">
        <f aca="false">T453+T219</f>
        <v>0</v>
      </c>
      <c r="U622" s="84" t="n">
        <f aca="false">U453+U219</f>
        <v>46784510</v>
      </c>
      <c r="V622" s="84" t="n">
        <f aca="false">V453+V219</f>
        <v>0</v>
      </c>
      <c r="W622" s="84" t="n">
        <f aca="false">W453+W219</f>
        <v>46784510</v>
      </c>
      <c r="X622" s="84" t="n">
        <f aca="false">X453+X219</f>
        <v>0</v>
      </c>
      <c r="Y622" s="84" t="n">
        <f aca="false">Y453+Y219</f>
        <v>46784510</v>
      </c>
      <c r="Z622" s="84" t="n">
        <f aca="false">Z453+Z219</f>
        <v>0</v>
      </c>
      <c r="AA622" s="84" t="n">
        <f aca="false">AA453+AA219</f>
        <v>46784510</v>
      </c>
      <c r="AB622" s="84" t="n">
        <f aca="false">AB453+AB219</f>
        <v>0</v>
      </c>
      <c r="AC622" s="84" t="n">
        <f aca="false">AC453+AC219</f>
        <v>46784510</v>
      </c>
      <c r="AD622" s="84" t="n">
        <f aca="false">AD453+AD219</f>
        <v>8383390</v>
      </c>
      <c r="AE622" s="84" t="n">
        <f aca="false">AE453+AE219</f>
        <v>55167900</v>
      </c>
      <c r="AF622" s="84" t="n">
        <f aca="false">AF453+AF219</f>
        <v>0</v>
      </c>
      <c r="AG622" s="84" t="n">
        <f aca="false">AG453+AG219</f>
        <v>55167900</v>
      </c>
      <c r="AH622" s="84"/>
      <c r="AI622" s="84" t="n">
        <f aca="false">AI453</f>
        <v>36150300</v>
      </c>
      <c r="AJ622" s="84" t="n">
        <f aca="false">AJ453</f>
        <v>20489000</v>
      </c>
      <c r="AK622" s="84" t="n">
        <f aca="false">AK453</f>
        <v>56639300</v>
      </c>
      <c r="AL622" s="84" t="n">
        <f aca="false">AL453</f>
        <v>0</v>
      </c>
      <c r="AM622" s="84" t="n">
        <f aca="false">AM453</f>
        <v>56639300</v>
      </c>
      <c r="AN622" s="84" t="n">
        <f aca="false">AN453+AN219</f>
        <v>0</v>
      </c>
      <c r="AO622" s="84" t="n">
        <f aca="false">AO453+AO219</f>
        <v>56639300</v>
      </c>
      <c r="AP622" s="84" t="n">
        <f aca="false">AP453+AP219</f>
        <v>0</v>
      </c>
      <c r="AQ622" s="84" t="n">
        <f aca="false">AQ453+AQ219</f>
        <v>56639300</v>
      </c>
      <c r="AR622" s="84" t="n">
        <f aca="false">AR453+AR219</f>
        <v>0</v>
      </c>
      <c r="AS622" s="84" t="n">
        <f aca="false">AS453+AS219</f>
        <v>56639300</v>
      </c>
      <c r="AT622" s="84" t="n">
        <f aca="false">AT453+AT219</f>
        <v>0</v>
      </c>
      <c r="AU622" s="84" t="n">
        <f aca="false">AU453+AU219</f>
        <v>56639300</v>
      </c>
      <c r="AV622" s="84" t="n">
        <f aca="false">AV453+AV219</f>
        <v>0</v>
      </c>
      <c r="AW622" s="84" t="n">
        <f aca="false">AW453+AW219</f>
        <v>56639300</v>
      </c>
      <c r="AX622" s="84" t="n">
        <f aca="false">AX453+AX219</f>
        <v>0</v>
      </c>
      <c r="AY622" s="84" t="n">
        <f aca="false">AY453+AY219</f>
        <v>56639300</v>
      </c>
      <c r="AZ622" s="84" t="n">
        <f aca="false">AZ453+AZ219</f>
        <v>0</v>
      </c>
      <c r="BA622" s="84" t="n">
        <f aca="false">BA453+BA219</f>
        <v>56639300</v>
      </c>
      <c r="BB622" s="84" t="n">
        <f aca="false">BB453+BB219</f>
        <v>0</v>
      </c>
      <c r="BC622" s="84" t="n">
        <f aca="false">BC453+BC219</f>
        <v>56639300</v>
      </c>
    </row>
    <row r="623" customFormat="false" ht="15.6" hidden="true" customHeight="false" outlineLevel="0" collapsed="false">
      <c r="A623" s="3"/>
      <c r="B623" s="3"/>
      <c r="C623" s="3"/>
      <c r="D623" s="3"/>
      <c r="E623" s="3"/>
      <c r="F623" s="3"/>
      <c r="G623" s="3"/>
      <c r="H623" s="3"/>
      <c r="I623" s="68" t="s">
        <v>63</v>
      </c>
      <c r="J623" s="68" t="s">
        <v>28</v>
      </c>
      <c r="K623" s="84" t="n">
        <f aca="false">K474</f>
        <v>19625900</v>
      </c>
      <c r="L623" s="84" t="n">
        <f aca="false">L474</f>
        <v>0</v>
      </c>
      <c r="M623" s="84" t="n">
        <f aca="false">M474</f>
        <v>19625900</v>
      </c>
      <c r="N623" s="84" t="n">
        <f aca="false">N474</f>
        <v>0</v>
      </c>
      <c r="O623" s="84" t="n">
        <f aca="false">O474</f>
        <v>19625900</v>
      </c>
      <c r="P623" s="84" t="n">
        <f aca="false">P474</f>
        <v>0</v>
      </c>
      <c r="Q623" s="84" t="n">
        <f aca="false">Q474</f>
        <v>19625900</v>
      </c>
      <c r="R623" s="84" t="n">
        <f aca="false">R474</f>
        <v>0</v>
      </c>
      <c r="S623" s="84" t="n">
        <f aca="false">S474</f>
        <v>19625900</v>
      </c>
      <c r="T623" s="84" t="n">
        <f aca="false">T474</f>
        <v>0</v>
      </c>
      <c r="U623" s="84" t="n">
        <f aca="false">U474</f>
        <v>19625900</v>
      </c>
      <c r="V623" s="84" t="n">
        <f aca="false">V474</f>
        <v>0</v>
      </c>
      <c r="W623" s="84" t="n">
        <f aca="false">W474</f>
        <v>19625900</v>
      </c>
      <c r="X623" s="84" t="n">
        <f aca="false">X474</f>
        <v>0</v>
      </c>
      <c r="Y623" s="84" t="n">
        <f aca="false">Y474</f>
        <v>19625900</v>
      </c>
      <c r="Z623" s="84" t="n">
        <f aca="false">Z474</f>
        <v>0</v>
      </c>
      <c r="AA623" s="84" t="n">
        <f aca="false">AA474</f>
        <v>19625900</v>
      </c>
      <c r="AB623" s="84" t="n">
        <f aca="false">AB474</f>
        <v>0</v>
      </c>
      <c r="AC623" s="84" t="n">
        <f aca="false">AC474</f>
        <v>19625900</v>
      </c>
      <c r="AD623" s="84" t="n">
        <f aca="false">AD474</f>
        <v>0</v>
      </c>
      <c r="AE623" s="84" t="n">
        <f aca="false">AE474</f>
        <v>19625900</v>
      </c>
      <c r="AF623" s="84" t="n">
        <f aca="false">AF474</f>
        <v>0</v>
      </c>
      <c r="AG623" s="84" t="n">
        <f aca="false">AG474</f>
        <v>19625900</v>
      </c>
      <c r="AH623" s="84"/>
      <c r="AI623" s="84" t="n">
        <f aca="false">AI474</f>
        <v>19421900</v>
      </c>
      <c r="AJ623" s="84" t="n">
        <f aca="false">AJ474</f>
        <v>0</v>
      </c>
      <c r="AK623" s="84" t="n">
        <f aca="false">AK474</f>
        <v>19421900</v>
      </c>
      <c r="AL623" s="84" t="n">
        <f aca="false">AL474</f>
        <v>0</v>
      </c>
      <c r="AM623" s="84" t="n">
        <f aca="false">AM474</f>
        <v>19421900</v>
      </c>
      <c r="AN623" s="84" t="n">
        <f aca="false">AN474</f>
        <v>0</v>
      </c>
      <c r="AO623" s="84" t="n">
        <f aca="false">AO474</f>
        <v>19421900</v>
      </c>
      <c r="AP623" s="84" t="n">
        <f aca="false">AP474</f>
        <v>0</v>
      </c>
      <c r="AQ623" s="84" t="n">
        <f aca="false">AQ474</f>
        <v>19421900</v>
      </c>
      <c r="AR623" s="84" t="n">
        <f aca="false">AR474</f>
        <v>0</v>
      </c>
      <c r="AS623" s="84" t="n">
        <f aca="false">AS474</f>
        <v>19421900</v>
      </c>
      <c r="AT623" s="84" t="n">
        <f aca="false">AT474</f>
        <v>0</v>
      </c>
      <c r="AU623" s="84" t="n">
        <f aca="false">AU474</f>
        <v>19421900</v>
      </c>
      <c r="AV623" s="84" t="n">
        <f aca="false">AV474</f>
        <v>0</v>
      </c>
      <c r="AW623" s="84" t="n">
        <f aca="false">AW474</f>
        <v>19421900</v>
      </c>
      <c r="AX623" s="84" t="n">
        <f aca="false">AX474</f>
        <v>0</v>
      </c>
      <c r="AY623" s="84" t="n">
        <f aca="false">AY474</f>
        <v>19421900</v>
      </c>
      <c r="AZ623" s="84" t="n">
        <f aca="false">AZ474</f>
        <v>0</v>
      </c>
      <c r="BA623" s="84" t="n">
        <f aca="false">BA474</f>
        <v>19421900</v>
      </c>
      <c r="BB623" s="84" t="n">
        <f aca="false">BB474</f>
        <v>0</v>
      </c>
      <c r="BC623" s="84" t="n">
        <f aca="false">BC474</f>
        <v>19421900</v>
      </c>
    </row>
    <row r="624" customFormat="false" ht="15.6" hidden="true" customHeight="false" outlineLevel="0" collapsed="false">
      <c r="A624" s="3"/>
      <c r="B624" s="3"/>
      <c r="C624" s="3"/>
      <c r="D624" s="3"/>
      <c r="E624" s="3"/>
      <c r="F624" s="3"/>
      <c r="G624" s="3"/>
      <c r="H624" s="3"/>
      <c r="I624" s="67" t="s">
        <v>60</v>
      </c>
      <c r="J624" s="67" t="s">
        <v>22</v>
      </c>
      <c r="K624" s="83" t="n">
        <f aca="false">K625</f>
        <v>0</v>
      </c>
      <c r="L624" s="83" t="n">
        <f aca="false">L625</f>
        <v>0</v>
      </c>
      <c r="M624" s="83" t="n">
        <f aca="false">M625</f>
        <v>0</v>
      </c>
      <c r="N624" s="83" t="n">
        <f aca="false">N625</f>
        <v>0</v>
      </c>
      <c r="O624" s="83" t="n">
        <f aca="false">O625</f>
        <v>0</v>
      </c>
      <c r="P624" s="83" t="n">
        <f aca="false">P625</f>
        <v>0</v>
      </c>
      <c r="Q624" s="83" t="n">
        <f aca="false">Q625</f>
        <v>0</v>
      </c>
      <c r="R624" s="83" t="n">
        <f aca="false">R625</f>
        <v>0</v>
      </c>
      <c r="S624" s="83" t="n">
        <f aca="false">S625</f>
        <v>0</v>
      </c>
      <c r="T624" s="83" t="n">
        <f aca="false">T625</f>
        <v>0</v>
      </c>
      <c r="U624" s="83" t="n">
        <f aca="false">U625</f>
        <v>0</v>
      </c>
      <c r="V624" s="83" t="n">
        <f aca="false">V625</f>
        <v>0</v>
      </c>
      <c r="W624" s="83" t="n">
        <f aca="false">W625</f>
        <v>0</v>
      </c>
      <c r="X624" s="83" t="n">
        <f aca="false">X625</f>
        <v>0</v>
      </c>
      <c r="Y624" s="83" t="n">
        <f aca="false">Y625</f>
        <v>0</v>
      </c>
      <c r="Z624" s="83" t="n">
        <f aca="false">Z625</f>
        <v>0</v>
      </c>
      <c r="AA624" s="83" t="n">
        <f aca="false">AA625</f>
        <v>0</v>
      </c>
      <c r="AB624" s="83" t="n">
        <f aca="false">AB625</f>
        <v>0</v>
      </c>
      <c r="AC624" s="83" t="n">
        <f aca="false">AC625</f>
        <v>0</v>
      </c>
      <c r="AD624" s="83" t="n">
        <f aca="false">AD625</f>
        <v>0</v>
      </c>
      <c r="AE624" s="83" t="n">
        <f aca="false">AE625</f>
        <v>0</v>
      </c>
      <c r="AF624" s="83" t="n">
        <f aca="false">AF625</f>
        <v>0</v>
      </c>
      <c r="AG624" s="83" t="n">
        <f aca="false">AG625</f>
        <v>0</v>
      </c>
      <c r="AH624" s="83"/>
      <c r="AI624" s="83" t="n">
        <f aca="false">AI625</f>
        <v>0</v>
      </c>
      <c r="AJ624" s="83" t="n">
        <f aca="false">AJ625</f>
        <v>0</v>
      </c>
      <c r="AK624" s="83" t="n">
        <f aca="false">AK625</f>
        <v>0</v>
      </c>
      <c r="AL624" s="83" t="n">
        <f aca="false">AL625</f>
        <v>0</v>
      </c>
      <c r="AM624" s="83" t="n">
        <f aca="false">AM625</f>
        <v>0</v>
      </c>
      <c r="AN624" s="83" t="n">
        <f aca="false">AN625</f>
        <v>0</v>
      </c>
      <c r="AO624" s="83" t="n">
        <f aca="false">AO625</f>
        <v>0</v>
      </c>
      <c r="AP624" s="83" t="n">
        <f aca="false">AP625</f>
        <v>0</v>
      </c>
      <c r="AQ624" s="83" t="n">
        <f aca="false">AQ625</f>
        <v>0</v>
      </c>
      <c r="AR624" s="83" t="n">
        <f aca="false">AR625</f>
        <v>0</v>
      </c>
      <c r="AS624" s="83" t="n">
        <f aca="false">AS625</f>
        <v>0</v>
      </c>
      <c r="AT624" s="83" t="n">
        <f aca="false">AT625</f>
        <v>0</v>
      </c>
      <c r="AU624" s="83" t="n">
        <f aca="false">AU625</f>
        <v>0</v>
      </c>
      <c r="AV624" s="83" t="n">
        <f aca="false">AV625</f>
        <v>0</v>
      </c>
      <c r="AW624" s="83" t="n">
        <f aca="false">AW625</f>
        <v>0</v>
      </c>
      <c r="AX624" s="83" t="n">
        <f aca="false">AX625</f>
        <v>0</v>
      </c>
      <c r="AY624" s="83" t="n">
        <f aca="false">AY625</f>
        <v>0</v>
      </c>
      <c r="AZ624" s="83" t="n">
        <f aca="false">AZ625</f>
        <v>0</v>
      </c>
      <c r="BA624" s="83" t="n">
        <f aca="false">BA625</f>
        <v>0</v>
      </c>
      <c r="BB624" s="83" t="n">
        <f aca="false">BB625</f>
        <v>0</v>
      </c>
      <c r="BC624" s="83" t="n">
        <f aca="false">BC625</f>
        <v>0</v>
      </c>
    </row>
    <row r="625" customFormat="false" ht="15.6" hidden="true" customHeight="false" outlineLevel="0" collapsed="false">
      <c r="A625" s="3"/>
      <c r="B625" s="3"/>
      <c r="C625" s="3"/>
      <c r="D625" s="3"/>
      <c r="E625" s="3"/>
      <c r="F625" s="3"/>
      <c r="G625" s="3"/>
      <c r="H625" s="3"/>
      <c r="I625" s="68" t="s">
        <v>60</v>
      </c>
      <c r="J625" s="68" t="s">
        <v>24</v>
      </c>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4"/>
      <c r="AM625" s="84"/>
      <c r="AN625" s="84"/>
      <c r="AO625" s="84"/>
      <c r="AP625" s="84"/>
      <c r="AQ625" s="84"/>
      <c r="AR625" s="84"/>
      <c r="AS625" s="84"/>
      <c r="AT625" s="84"/>
      <c r="AU625" s="84"/>
      <c r="AV625" s="84"/>
      <c r="AW625" s="84"/>
      <c r="AX625" s="84"/>
      <c r="AY625" s="84"/>
      <c r="AZ625" s="84"/>
      <c r="BA625" s="84"/>
      <c r="BB625" s="84"/>
      <c r="BC625" s="84"/>
    </row>
    <row r="626" customFormat="false" ht="15.6" hidden="true" customHeight="false" outlineLevel="0" collapsed="false">
      <c r="A626" s="3"/>
      <c r="B626" s="3"/>
      <c r="C626" s="3"/>
      <c r="D626" s="3"/>
      <c r="E626" s="3"/>
      <c r="F626" s="3"/>
      <c r="G626" s="3"/>
      <c r="H626" s="3"/>
      <c r="I626" s="67" t="s">
        <v>40</v>
      </c>
      <c r="J626" s="67" t="s">
        <v>22</v>
      </c>
      <c r="K626" s="83" t="n">
        <f aca="false">K627+K628+K629</f>
        <v>184501700</v>
      </c>
      <c r="L626" s="83" t="n">
        <f aca="false">L627+L628+L629</f>
        <v>5259600</v>
      </c>
      <c r="M626" s="83" t="n">
        <f aca="false">M627+M628+M629</f>
        <v>189761300</v>
      </c>
      <c r="N626" s="83" t="n">
        <f aca="false">N627+N628+N629</f>
        <v>822500</v>
      </c>
      <c r="O626" s="83" t="n">
        <f aca="false">O627+O628+O629</f>
        <v>190583800</v>
      </c>
      <c r="P626" s="83" t="n">
        <f aca="false">P627+P628+P629</f>
        <v>0</v>
      </c>
      <c r="Q626" s="83" t="n">
        <f aca="false">Q627+Q628+Q629</f>
        <v>190583800</v>
      </c>
      <c r="R626" s="83" t="n">
        <f aca="false">R627+R628+R629</f>
        <v>0</v>
      </c>
      <c r="S626" s="83" t="n">
        <f aca="false">S627+S628+S629</f>
        <v>190583800</v>
      </c>
      <c r="T626" s="83" t="n">
        <f aca="false">T627+T628+T629</f>
        <v>30724200</v>
      </c>
      <c r="U626" s="83" t="n">
        <f aca="false">U627+U628+U629</f>
        <v>221308000</v>
      </c>
      <c r="V626" s="83" t="n">
        <f aca="false">V627+V628+V629</f>
        <v>0</v>
      </c>
      <c r="W626" s="83" t="n">
        <f aca="false">W627+W628+W629</f>
        <v>221308000</v>
      </c>
      <c r="X626" s="83" t="n">
        <f aca="false">X627+X628+X629</f>
        <v>0</v>
      </c>
      <c r="Y626" s="83" t="n">
        <f aca="false">Y627+Y628+Y629</f>
        <v>221308000</v>
      </c>
      <c r="Z626" s="83" t="n">
        <f aca="false">Z627+Z628+Z629</f>
        <v>0</v>
      </c>
      <c r="AA626" s="83" t="n">
        <f aca="false">AA627+AA628+AA629</f>
        <v>221308000</v>
      </c>
      <c r="AB626" s="83" t="n">
        <f aca="false">AB627+AB628+AB629</f>
        <v>0</v>
      </c>
      <c r="AC626" s="83" t="n">
        <f aca="false">AC627+AC628+AC629</f>
        <v>221308000</v>
      </c>
      <c r="AD626" s="83" t="n">
        <f aca="false">AD627+AD628+AD629</f>
        <v>0</v>
      </c>
      <c r="AE626" s="83" t="n">
        <f aca="false">AE627+AE628+AE629</f>
        <v>221308000</v>
      </c>
      <c r="AF626" s="83" t="n">
        <f aca="false">AF627+AF628+AF629</f>
        <v>0</v>
      </c>
      <c r="AG626" s="83" t="n">
        <f aca="false">AG627+AG628+AG629</f>
        <v>221308000</v>
      </c>
      <c r="AH626" s="83"/>
      <c r="AI626" s="83" t="n">
        <f aca="false">AI627+AI628+AI629</f>
        <v>184399100</v>
      </c>
      <c r="AJ626" s="83" t="n">
        <f aca="false">AJ627+AJ628+AJ629</f>
        <v>11226400</v>
      </c>
      <c r="AK626" s="83" t="n">
        <f aca="false">AK627+AK628+AK629</f>
        <v>195625500</v>
      </c>
      <c r="AL626" s="83" t="n">
        <f aca="false">AL627+AL628+AL629</f>
        <v>-5784700</v>
      </c>
      <c r="AM626" s="83" t="n">
        <f aca="false">AM627+AM628+AM629</f>
        <v>189840800</v>
      </c>
      <c r="AN626" s="83" t="n">
        <f aca="false">AN627+AN628+AN629</f>
        <v>0</v>
      </c>
      <c r="AO626" s="83" t="n">
        <f aca="false">AO627+AO628+AO629</f>
        <v>189840800</v>
      </c>
      <c r="AP626" s="83" t="n">
        <f aca="false">AP627+AP628+AP629</f>
        <v>33796600</v>
      </c>
      <c r="AQ626" s="83" t="n">
        <f aca="false">AQ627+AQ628+AQ629</f>
        <v>223637400</v>
      </c>
      <c r="AR626" s="83" t="n">
        <f aca="false">AR627+AR628+AR629</f>
        <v>0</v>
      </c>
      <c r="AS626" s="83" t="n">
        <f aca="false">AS627+AS628+AS629</f>
        <v>223637400</v>
      </c>
      <c r="AT626" s="83" t="n">
        <f aca="false">AT627+AT628+AT629</f>
        <v>0</v>
      </c>
      <c r="AU626" s="83" t="n">
        <f aca="false">AU627+AU628+AU629</f>
        <v>223637400</v>
      </c>
      <c r="AV626" s="83" t="n">
        <f aca="false">AV627+AV628+AV629</f>
        <v>0</v>
      </c>
      <c r="AW626" s="83" t="n">
        <f aca="false">AW627+AW628+AW629</f>
        <v>223637400</v>
      </c>
      <c r="AX626" s="83" t="n">
        <f aca="false">AX627+AX628+AX629</f>
        <v>0</v>
      </c>
      <c r="AY626" s="83" t="n">
        <f aca="false">AY627+AY628+AY629</f>
        <v>223637400</v>
      </c>
      <c r="AZ626" s="83" t="n">
        <f aca="false">AZ627+AZ628+AZ629</f>
        <v>0</v>
      </c>
      <c r="BA626" s="83" t="n">
        <f aca="false">BA627+BA628+BA629</f>
        <v>223637400</v>
      </c>
      <c r="BB626" s="83" t="n">
        <f aca="false">BB627+BB628+BB629</f>
        <v>0</v>
      </c>
      <c r="BC626" s="83" t="n">
        <f aca="false">BC627+BC628+BC629</f>
        <v>223637400</v>
      </c>
    </row>
    <row r="627" customFormat="false" ht="15.6" hidden="true" customHeight="false" outlineLevel="0" collapsed="false">
      <c r="A627" s="3"/>
      <c r="B627" s="3"/>
      <c r="C627" s="3"/>
      <c r="D627" s="3"/>
      <c r="E627" s="3"/>
      <c r="F627" s="3"/>
      <c r="G627" s="3"/>
      <c r="H627" s="3"/>
      <c r="I627" s="68" t="s">
        <v>40</v>
      </c>
      <c r="J627" s="68" t="s">
        <v>21</v>
      </c>
      <c r="K627" s="84" t="n">
        <f aca="false">K228</f>
        <v>7485800</v>
      </c>
      <c r="L627" s="84" t="n">
        <f aca="false">L228</f>
        <v>0</v>
      </c>
      <c r="M627" s="84" t="n">
        <f aca="false">M228</f>
        <v>7485800</v>
      </c>
      <c r="N627" s="84" t="n">
        <f aca="false">N228</f>
        <v>0</v>
      </c>
      <c r="O627" s="84" t="n">
        <f aca="false">O228</f>
        <v>7485800</v>
      </c>
      <c r="P627" s="84" t="n">
        <f aca="false">P228</f>
        <v>0</v>
      </c>
      <c r="Q627" s="84" t="n">
        <f aca="false">Q228</f>
        <v>7485800</v>
      </c>
      <c r="R627" s="84" t="n">
        <f aca="false">R228</f>
        <v>0</v>
      </c>
      <c r="S627" s="84" t="n">
        <f aca="false">S228</f>
        <v>7485800</v>
      </c>
      <c r="T627" s="84" t="n">
        <f aca="false">T228</f>
        <v>0</v>
      </c>
      <c r="U627" s="84" t="n">
        <f aca="false">U228</f>
        <v>7485800</v>
      </c>
      <c r="V627" s="84" t="n">
        <f aca="false">V228</f>
        <v>0</v>
      </c>
      <c r="W627" s="84" t="n">
        <f aca="false">W228</f>
        <v>7485800</v>
      </c>
      <c r="X627" s="84" t="n">
        <f aca="false">X228</f>
        <v>0</v>
      </c>
      <c r="Y627" s="84" t="n">
        <f aca="false">Y228</f>
        <v>7485800</v>
      </c>
      <c r="Z627" s="84" t="n">
        <f aca="false">Z228</f>
        <v>0</v>
      </c>
      <c r="AA627" s="84" t="n">
        <f aca="false">AA228</f>
        <v>7485800</v>
      </c>
      <c r="AB627" s="84" t="n">
        <f aca="false">AB228</f>
        <v>0</v>
      </c>
      <c r="AC627" s="84" t="n">
        <f aca="false">AC228</f>
        <v>7485800</v>
      </c>
      <c r="AD627" s="84" t="n">
        <f aca="false">AD228</f>
        <v>0</v>
      </c>
      <c r="AE627" s="84" t="n">
        <f aca="false">AE228</f>
        <v>7485800</v>
      </c>
      <c r="AF627" s="84" t="n">
        <f aca="false">AF228</f>
        <v>0</v>
      </c>
      <c r="AG627" s="84" t="n">
        <f aca="false">AG228</f>
        <v>7485800</v>
      </c>
      <c r="AH627" s="84"/>
      <c r="AI627" s="84" t="n">
        <f aca="false">AI228</f>
        <v>7485800</v>
      </c>
      <c r="AJ627" s="84" t="n">
        <f aca="false">AJ228</f>
        <v>0</v>
      </c>
      <c r="AK627" s="84" t="n">
        <f aca="false">AK228</f>
        <v>7485800</v>
      </c>
      <c r="AL627" s="84" t="n">
        <f aca="false">AL228</f>
        <v>0</v>
      </c>
      <c r="AM627" s="84" t="n">
        <f aca="false">AM228</f>
        <v>7485800</v>
      </c>
      <c r="AN627" s="84" t="n">
        <f aca="false">AN228</f>
        <v>0</v>
      </c>
      <c r="AO627" s="84" t="n">
        <f aca="false">AO228</f>
        <v>7485800</v>
      </c>
      <c r="AP627" s="84" t="n">
        <f aca="false">AP228</f>
        <v>0</v>
      </c>
      <c r="AQ627" s="84" t="n">
        <f aca="false">AQ228</f>
        <v>7485800</v>
      </c>
      <c r="AR627" s="84" t="n">
        <f aca="false">AR228</f>
        <v>0</v>
      </c>
      <c r="AS627" s="84" t="n">
        <f aca="false">AS228</f>
        <v>7485800</v>
      </c>
      <c r="AT627" s="84" t="n">
        <f aca="false">AT228</f>
        <v>0</v>
      </c>
      <c r="AU627" s="84" t="n">
        <f aca="false">AU228</f>
        <v>7485800</v>
      </c>
      <c r="AV627" s="84" t="n">
        <f aca="false">AV228</f>
        <v>0</v>
      </c>
      <c r="AW627" s="84" t="n">
        <f aca="false">AW228</f>
        <v>7485800</v>
      </c>
      <c r="AX627" s="84" t="n">
        <f aca="false">AX228</f>
        <v>0</v>
      </c>
      <c r="AY627" s="84" t="n">
        <f aca="false">AY228</f>
        <v>7485800</v>
      </c>
      <c r="AZ627" s="84" t="n">
        <f aca="false">AZ228</f>
        <v>0</v>
      </c>
      <c r="BA627" s="84" t="n">
        <f aca="false">BA228</f>
        <v>7485800</v>
      </c>
      <c r="BB627" s="84" t="n">
        <f aca="false">BB228</f>
        <v>0</v>
      </c>
      <c r="BC627" s="84" t="n">
        <f aca="false">BC228</f>
        <v>7485800</v>
      </c>
    </row>
    <row r="628" customFormat="false" ht="15.6" hidden="true" customHeight="false" outlineLevel="0" collapsed="false">
      <c r="A628" s="3"/>
      <c r="B628" s="3"/>
      <c r="C628" s="3"/>
      <c r="D628" s="3"/>
      <c r="E628" s="3"/>
      <c r="F628" s="3"/>
      <c r="G628" s="3"/>
      <c r="H628" s="3"/>
      <c r="I628" s="68" t="s">
        <v>40</v>
      </c>
      <c r="J628" s="68" t="s">
        <v>28</v>
      </c>
      <c r="K628" s="84" t="n">
        <f aca="false">K234+K426+K553</f>
        <v>166859900</v>
      </c>
      <c r="L628" s="84" t="n">
        <f aca="false">L234+L426+L553</f>
        <v>5259600</v>
      </c>
      <c r="M628" s="84" t="n">
        <f aca="false">M234+M426+M553</f>
        <v>172119500</v>
      </c>
      <c r="N628" s="84" t="n">
        <f aca="false">N234+N426+N553</f>
        <v>822500</v>
      </c>
      <c r="O628" s="84" t="n">
        <f aca="false">O234+O426+O553</f>
        <v>172942000</v>
      </c>
      <c r="P628" s="84" t="n">
        <f aca="false">P234+P426+P553</f>
        <v>0</v>
      </c>
      <c r="Q628" s="84" t="n">
        <f aca="false">Q234+Q426+Q553</f>
        <v>172942000</v>
      </c>
      <c r="R628" s="84" t="n">
        <f aca="false">R234+R426+R553</f>
        <v>0</v>
      </c>
      <c r="S628" s="84" t="n">
        <f aca="false">S234+S426+S553</f>
        <v>172942000</v>
      </c>
      <c r="T628" s="84" t="n">
        <f aca="false">T234+T426+T553</f>
        <v>30724200</v>
      </c>
      <c r="U628" s="84" t="n">
        <f aca="false">U234+U426+U553</f>
        <v>203666200</v>
      </c>
      <c r="V628" s="84" t="n">
        <f aca="false">V234+V426+V553</f>
        <v>0</v>
      </c>
      <c r="W628" s="84" t="n">
        <f aca="false">W234+W426+W553</f>
        <v>203666200</v>
      </c>
      <c r="X628" s="84" t="n">
        <f aca="false">X234+X426+X553</f>
        <v>0</v>
      </c>
      <c r="Y628" s="84" t="n">
        <f aca="false">Y234+Y426+Y553</f>
        <v>203666200</v>
      </c>
      <c r="Z628" s="84" t="n">
        <f aca="false">Z234+Z426+Z553</f>
        <v>0</v>
      </c>
      <c r="AA628" s="84" t="n">
        <f aca="false">AA234+AA426+AA553</f>
        <v>203666200</v>
      </c>
      <c r="AB628" s="84" t="n">
        <f aca="false">AB234+AB426+AB553</f>
        <v>0</v>
      </c>
      <c r="AC628" s="84" t="n">
        <f aca="false">AC234+AC426+AC553</f>
        <v>203666200</v>
      </c>
      <c r="AD628" s="84" t="n">
        <f aca="false">AD234+AD426+AD553</f>
        <v>0</v>
      </c>
      <c r="AE628" s="84" t="n">
        <f aca="false">AE234+AE426+AE553</f>
        <v>203666200</v>
      </c>
      <c r="AF628" s="84" t="n">
        <f aca="false">AF234+AF426+AF553</f>
        <v>0</v>
      </c>
      <c r="AG628" s="84" t="n">
        <f aca="false">AG234+AG426+AG553</f>
        <v>203666200</v>
      </c>
      <c r="AH628" s="84"/>
      <c r="AI628" s="84" t="n">
        <f aca="false">AI234+AI426+AI553</f>
        <v>166757300</v>
      </c>
      <c r="AJ628" s="84" t="n">
        <f aca="false">AJ234+AJ426+AJ553</f>
        <v>11226400</v>
      </c>
      <c r="AK628" s="84" t="n">
        <f aca="false">AK234+AK426+AK553</f>
        <v>177983700</v>
      </c>
      <c r="AL628" s="84" t="n">
        <f aca="false">AL234+AL426+AL553</f>
        <v>-5784700</v>
      </c>
      <c r="AM628" s="84" t="n">
        <f aca="false">AM234+AM426+AM553</f>
        <v>172199000</v>
      </c>
      <c r="AN628" s="84" t="n">
        <f aca="false">AN234+AN426+AN553</f>
        <v>0</v>
      </c>
      <c r="AO628" s="84" t="n">
        <f aca="false">AO234+AO426+AO553</f>
        <v>172199000</v>
      </c>
      <c r="AP628" s="84" t="n">
        <f aca="false">AP234+AP426+AP553</f>
        <v>33796600</v>
      </c>
      <c r="AQ628" s="84" t="n">
        <f aca="false">AQ234+AQ426+AQ553</f>
        <v>205995600</v>
      </c>
      <c r="AR628" s="84" t="n">
        <f aca="false">AR234+AR426+AR553</f>
        <v>0</v>
      </c>
      <c r="AS628" s="84" t="n">
        <f aca="false">AS234+AS426+AS553</f>
        <v>205995600</v>
      </c>
      <c r="AT628" s="84" t="n">
        <f aca="false">AT234+AT426+AT553</f>
        <v>0</v>
      </c>
      <c r="AU628" s="84" t="n">
        <f aca="false">AU234+AU426+AU553</f>
        <v>205995600</v>
      </c>
      <c r="AV628" s="84" t="n">
        <f aca="false">AV234+AV426+AV553</f>
        <v>0</v>
      </c>
      <c r="AW628" s="84" t="n">
        <f aca="false">AW234+AW426+AW553</f>
        <v>205995600</v>
      </c>
      <c r="AX628" s="84" t="n">
        <f aca="false">AX234+AX426+AX553</f>
        <v>0</v>
      </c>
      <c r="AY628" s="84" t="n">
        <f aca="false">AY234+AY426+AY553</f>
        <v>205995600</v>
      </c>
      <c r="AZ628" s="84" t="n">
        <f aca="false">AZ234+AZ426+AZ553</f>
        <v>0</v>
      </c>
      <c r="BA628" s="84" t="n">
        <f aca="false">BA234+BA426+BA553</f>
        <v>205995600</v>
      </c>
      <c r="BB628" s="84" t="n">
        <f aca="false">BB234+BB426+BB553</f>
        <v>0</v>
      </c>
      <c r="BC628" s="84" t="n">
        <f aca="false">BC234+BC426+BC553</f>
        <v>205995600</v>
      </c>
    </row>
    <row r="629" customFormat="false" ht="15.6" hidden="true" customHeight="false" outlineLevel="0" collapsed="false">
      <c r="A629" s="3"/>
      <c r="B629" s="3"/>
      <c r="C629" s="3"/>
      <c r="D629" s="3"/>
      <c r="E629" s="3"/>
      <c r="F629" s="3"/>
      <c r="G629" s="3"/>
      <c r="H629" s="3"/>
      <c r="I629" s="68" t="s">
        <v>40</v>
      </c>
      <c r="J629" s="68" t="s">
        <v>32</v>
      </c>
      <c r="K629" s="84" t="n">
        <f aca="false">K567</f>
        <v>10156000</v>
      </c>
      <c r="L629" s="84" t="n">
        <f aca="false">L567</f>
        <v>0</v>
      </c>
      <c r="M629" s="84" t="n">
        <f aca="false">M567</f>
        <v>10156000</v>
      </c>
      <c r="N629" s="84" t="n">
        <f aca="false">N567</f>
        <v>0</v>
      </c>
      <c r="O629" s="84" t="n">
        <f aca="false">O567</f>
        <v>10156000</v>
      </c>
      <c r="P629" s="84" t="n">
        <f aca="false">P567</f>
        <v>0</v>
      </c>
      <c r="Q629" s="84" t="n">
        <f aca="false">Q567</f>
        <v>10156000</v>
      </c>
      <c r="R629" s="84" t="n">
        <f aca="false">R567</f>
        <v>0</v>
      </c>
      <c r="S629" s="84" t="n">
        <f aca="false">S567</f>
        <v>10156000</v>
      </c>
      <c r="T629" s="84" t="n">
        <f aca="false">T567</f>
        <v>0</v>
      </c>
      <c r="U629" s="84" t="n">
        <f aca="false">U567</f>
        <v>10156000</v>
      </c>
      <c r="V629" s="84" t="n">
        <f aca="false">V567</f>
        <v>0</v>
      </c>
      <c r="W629" s="84" t="n">
        <f aca="false">W567</f>
        <v>10156000</v>
      </c>
      <c r="X629" s="84" t="n">
        <f aca="false">X567</f>
        <v>0</v>
      </c>
      <c r="Y629" s="84" t="n">
        <f aca="false">Y567</f>
        <v>10156000</v>
      </c>
      <c r="Z629" s="84" t="n">
        <f aca="false">Z567</f>
        <v>0</v>
      </c>
      <c r="AA629" s="84" t="n">
        <f aca="false">AA567</f>
        <v>10156000</v>
      </c>
      <c r="AB629" s="84" t="n">
        <f aca="false">AB567</f>
        <v>0</v>
      </c>
      <c r="AC629" s="84" t="n">
        <f aca="false">AC567</f>
        <v>10156000</v>
      </c>
      <c r="AD629" s="84" t="n">
        <f aca="false">AD567</f>
        <v>0</v>
      </c>
      <c r="AE629" s="84" t="n">
        <f aca="false">AE567</f>
        <v>10156000</v>
      </c>
      <c r="AF629" s="84" t="n">
        <f aca="false">AF567</f>
        <v>0</v>
      </c>
      <c r="AG629" s="84" t="n">
        <f aca="false">AG567</f>
        <v>10156000</v>
      </c>
      <c r="AH629" s="84"/>
      <c r="AI629" s="84" t="n">
        <f aca="false">AI567</f>
        <v>10156000</v>
      </c>
      <c r="AJ629" s="84" t="n">
        <f aca="false">AJ567</f>
        <v>0</v>
      </c>
      <c r="AK629" s="84" t="n">
        <f aca="false">AK567</f>
        <v>10156000</v>
      </c>
      <c r="AL629" s="84" t="n">
        <f aca="false">AL567</f>
        <v>0</v>
      </c>
      <c r="AM629" s="84" t="n">
        <f aca="false">AM567</f>
        <v>10156000</v>
      </c>
      <c r="AN629" s="84" t="n">
        <f aca="false">AN567</f>
        <v>0</v>
      </c>
      <c r="AO629" s="84" t="n">
        <f aca="false">AO567</f>
        <v>10156000</v>
      </c>
      <c r="AP629" s="84" t="n">
        <f aca="false">AP567</f>
        <v>0</v>
      </c>
      <c r="AQ629" s="84" t="n">
        <f aca="false">AQ567</f>
        <v>10156000</v>
      </c>
      <c r="AR629" s="84" t="n">
        <f aca="false">AR567</f>
        <v>0</v>
      </c>
      <c r="AS629" s="84" t="n">
        <f aca="false">AS567</f>
        <v>10156000</v>
      </c>
      <c r="AT629" s="84" t="n">
        <f aca="false">AT567</f>
        <v>0</v>
      </c>
      <c r="AU629" s="84" t="n">
        <f aca="false">AU567</f>
        <v>10156000</v>
      </c>
      <c r="AV629" s="84" t="n">
        <f aca="false">AV567</f>
        <v>0</v>
      </c>
      <c r="AW629" s="84" t="n">
        <f aca="false">AW567</f>
        <v>10156000</v>
      </c>
      <c r="AX629" s="84" t="n">
        <f aca="false">AX567</f>
        <v>0</v>
      </c>
      <c r="AY629" s="84" t="n">
        <f aca="false">AY567</f>
        <v>10156000</v>
      </c>
      <c r="AZ629" s="84" t="n">
        <f aca="false">AZ567</f>
        <v>0</v>
      </c>
      <c r="BA629" s="84" t="n">
        <f aca="false">BA567</f>
        <v>10156000</v>
      </c>
      <c r="BB629" s="84" t="n">
        <f aca="false">BB567</f>
        <v>0</v>
      </c>
      <c r="BC629" s="84" t="n">
        <f aca="false">BC567</f>
        <v>10156000</v>
      </c>
    </row>
    <row r="630" customFormat="false" ht="15.6" hidden="true" customHeight="false" outlineLevel="0" collapsed="false">
      <c r="A630" s="3"/>
      <c r="B630" s="3"/>
      <c r="C630" s="3"/>
      <c r="D630" s="3"/>
      <c r="E630" s="3"/>
      <c r="F630" s="3"/>
      <c r="G630" s="3"/>
      <c r="H630" s="3"/>
      <c r="I630" s="67" t="s">
        <v>34</v>
      </c>
      <c r="J630" s="67" t="s">
        <v>22</v>
      </c>
      <c r="K630" s="83" t="n">
        <f aca="false">SUM(K631:K633)</f>
        <v>122613626.46</v>
      </c>
      <c r="L630" s="83" t="n">
        <f aca="false">SUM(L631:L633)</f>
        <v>0</v>
      </c>
      <c r="M630" s="83" t="n">
        <f aca="false">SUM(M631:M633)</f>
        <v>122613626.46</v>
      </c>
      <c r="N630" s="83" t="n">
        <f aca="false">SUM(N631:N633)</f>
        <v>0</v>
      </c>
      <c r="O630" s="83" t="n">
        <f aca="false">SUM(O631:O633)</f>
        <v>122613626.46</v>
      </c>
      <c r="P630" s="83" t="n">
        <f aca="false">SUM(P631:P633)</f>
        <v>1000000</v>
      </c>
      <c r="Q630" s="83" t="n">
        <f aca="false">SUM(Q631:Q633)</f>
        <v>123613626.46</v>
      </c>
      <c r="R630" s="83" t="n">
        <f aca="false">SUM(R631:R633)</f>
        <v>-1000000</v>
      </c>
      <c r="S630" s="83" t="n">
        <f aca="false">SUM(S631:S633)</f>
        <v>122613626.46</v>
      </c>
      <c r="T630" s="83" t="n">
        <f aca="false">SUM(T631:T633)</f>
        <v>210900</v>
      </c>
      <c r="U630" s="83" t="n">
        <f aca="false">SUM(U631:U633)</f>
        <v>122824526.46</v>
      </c>
      <c r="V630" s="83" t="n">
        <f aca="false">SUM(V631:V633)</f>
        <v>0</v>
      </c>
      <c r="W630" s="83" t="n">
        <f aca="false">SUM(W631:W633)</f>
        <v>122824526.46</v>
      </c>
      <c r="X630" s="83" t="n">
        <f aca="false">SUM(X631:X633)</f>
        <v>0</v>
      </c>
      <c r="Y630" s="83" t="n">
        <f aca="false">SUM(Y631:Y633)</f>
        <v>122824526.46</v>
      </c>
      <c r="Z630" s="83" t="n">
        <f aca="false">SUM(Z631:Z633)</f>
        <v>0</v>
      </c>
      <c r="AA630" s="83" t="n">
        <f aca="false">SUM(AA631:AA633)</f>
        <v>122824526.46</v>
      </c>
      <c r="AB630" s="83" t="n">
        <f aca="false">SUM(AB631:AB633)</f>
        <v>0</v>
      </c>
      <c r="AC630" s="83" t="n">
        <f aca="false">SUM(AC631:AC633)</f>
        <v>122824526.46</v>
      </c>
      <c r="AD630" s="83" t="n">
        <f aca="false">SUM(AD631:AD633)</f>
        <v>0</v>
      </c>
      <c r="AE630" s="83" t="n">
        <f aca="false">SUM(AE631:AE633)</f>
        <v>122824526.46</v>
      </c>
      <c r="AF630" s="83" t="n">
        <f aca="false">SUM(AF631:AF633)</f>
        <v>0</v>
      </c>
      <c r="AG630" s="83" t="n">
        <f aca="false">SUM(AG631:AG633)</f>
        <v>122824526.46</v>
      </c>
      <c r="AH630" s="83"/>
      <c r="AI630" s="83" t="n">
        <f aca="false">SUM(AI631:AI633)</f>
        <v>123581127.86</v>
      </c>
      <c r="AJ630" s="83" t="n">
        <f aca="false">SUM(AJ631:AJ633)</f>
        <v>0</v>
      </c>
      <c r="AK630" s="83" t="n">
        <f aca="false">SUM(AK631:AK633)</f>
        <v>123581127.86</v>
      </c>
      <c r="AL630" s="83" t="n">
        <f aca="false">SUM(AL631:AL633)</f>
        <v>0</v>
      </c>
      <c r="AM630" s="83" t="n">
        <f aca="false">SUM(AM631:AM633)</f>
        <v>123581127.86</v>
      </c>
      <c r="AN630" s="83" t="n">
        <f aca="false">SUM(AN631:AN633)</f>
        <v>0</v>
      </c>
      <c r="AO630" s="83" t="n">
        <f aca="false">SUM(AO631:AO633)</f>
        <v>125046487.86</v>
      </c>
      <c r="AP630" s="83" t="n">
        <f aca="false">SUM(AP631:AP633)</f>
        <v>210900</v>
      </c>
      <c r="AQ630" s="83" t="n">
        <f aca="false">SUM(AQ631:AQ633)</f>
        <v>125257387.86</v>
      </c>
      <c r="AR630" s="83" t="n">
        <f aca="false">SUM(AR631:AR633)</f>
        <v>0</v>
      </c>
      <c r="AS630" s="83" t="n">
        <f aca="false">SUM(AS631:AS633)</f>
        <v>125257387.86</v>
      </c>
      <c r="AT630" s="83" t="n">
        <f aca="false">SUM(AT631:AT633)</f>
        <v>0</v>
      </c>
      <c r="AU630" s="83" t="n">
        <f aca="false">SUM(AU631:AU633)</f>
        <v>125257387.86</v>
      </c>
      <c r="AV630" s="83" t="n">
        <f aca="false">SUM(AV631:AV633)</f>
        <v>0</v>
      </c>
      <c r="AW630" s="83" t="n">
        <f aca="false">SUM(AW631:AW633)</f>
        <v>125257387.86</v>
      </c>
      <c r="AX630" s="83" t="n">
        <f aca="false">SUM(AX631:AX633)</f>
        <v>0</v>
      </c>
      <c r="AY630" s="83" t="n">
        <f aca="false">SUM(AY631:AY633)</f>
        <v>125257387.86</v>
      </c>
      <c r="AZ630" s="83" t="n">
        <f aca="false">SUM(AZ631:AZ633)</f>
        <v>0</v>
      </c>
      <c r="BA630" s="83" t="n">
        <f aca="false">SUM(BA631:BA633)</f>
        <v>125257387.86</v>
      </c>
      <c r="BB630" s="83" t="n">
        <f aca="false">SUM(BB631:BB633)</f>
        <v>0</v>
      </c>
      <c r="BC630" s="83" t="n">
        <f aca="false">SUM(BC631:BC633)</f>
        <v>125257387.86</v>
      </c>
    </row>
    <row r="631" customFormat="false" ht="15.6" hidden="true" customHeight="false" outlineLevel="0" collapsed="false">
      <c r="A631" s="3"/>
      <c r="B631" s="3"/>
      <c r="C631" s="3"/>
      <c r="D631" s="3"/>
      <c r="E631" s="3"/>
      <c r="F631" s="3"/>
      <c r="G631" s="3"/>
      <c r="H631" s="3"/>
      <c r="I631" s="68" t="s">
        <v>34</v>
      </c>
      <c r="J631" s="68" t="s">
        <v>21</v>
      </c>
      <c r="K631" s="84" t="n">
        <f aca="false">K486</f>
        <v>2860100</v>
      </c>
      <c r="L631" s="84" t="n">
        <f aca="false">L486</f>
        <v>0</v>
      </c>
      <c r="M631" s="84" t="n">
        <f aca="false">M486</f>
        <v>2860100</v>
      </c>
      <c r="N631" s="84" t="n">
        <f aca="false">N486</f>
        <v>0</v>
      </c>
      <c r="O631" s="84" t="n">
        <f aca="false">O486</f>
        <v>2860100</v>
      </c>
      <c r="P631" s="84" t="n">
        <f aca="false">P486+P251</f>
        <v>1000000</v>
      </c>
      <c r="Q631" s="84" t="n">
        <f aca="false">Q486+Q251</f>
        <v>3860100</v>
      </c>
      <c r="R631" s="84" t="n">
        <f aca="false">R486+R251</f>
        <v>-1000000</v>
      </c>
      <c r="S631" s="84" t="n">
        <f aca="false">S486+S251</f>
        <v>2860100</v>
      </c>
      <c r="T631" s="84" t="n">
        <f aca="false">T486+T251</f>
        <v>0</v>
      </c>
      <c r="U631" s="84" t="n">
        <f aca="false">U486+U251</f>
        <v>2860100</v>
      </c>
      <c r="V631" s="84" t="n">
        <f aca="false">V486+V251</f>
        <v>0</v>
      </c>
      <c r="W631" s="84" t="n">
        <f aca="false">W486+W251</f>
        <v>2860100</v>
      </c>
      <c r="X631" s="84" t="n">
        <f aca="false">X486+X251</f>
        <v>0</v>
      </c>
      <c r="Y631" s="84" t="n">
        <f aca="false">Y486+Y251</f>
        <v>2860100</v>
      </c>
      <c r="Z631" s="84" t="n">
        <f aca="false">Z486+Z251</f>
        <v>0</v>
      </c>
      <c r="AA631" s="84" t="n">
        <f aca="false">AA486+AA251</f>
        <v>2860100</v>
      </c>
      <c r="AB631" s="84" t="n">
        <f aca="false">AB486+AB251</f>
        <v>0</v>
      </c>
      <c r="AC631" s="84" t="n">
        <f aca="false">AC486+AC251</f>
        <v>2860100</v>
      </c>
      <c r="AD631" s="84" t="n">
        <f aca="false">AD486+AD251</f>
        <v>0</v>
      </c>
      <c r="AE631" s="84" t="n">
        <f aca="false">AE486+AE251</f>
        <v>2860100</v>
      </c>
      <c r="AF631" s="84" t="n">
        <f aca="false">AF486+AF251</f>
        <v>0</v>
      </c>
      <c r="AG631" s="84" t="n">
        <f aca="false">AG486+AG251</f>
        <v>2860100</v>
      </c>
      <c r="AH631" s="84"/>
      <c r="AI631" s="84" t="n">
        <f aca="false">AI486</f>
        <v>2860100</v>
      </c>
      <c r="AJ631" s="84" t="n">
        <f aca="false">AJ486</f>
        <v>0</v>
      </c>
      <c r="AK631" s="84" t="n">
        <f aca="false">AK486</f>
        <v>2860100</v>
      </c>
      <c r="AL631" s="84" t="n">
        <f aca="false">AL486</f>
        <v>0</v>
      </c>
      <c r="AM631" s="84" t="n">
        <f aca="false">AM486+AM251</f>
        <v>2860100</v>
      </c>
      <c r="AN631" s="84" t="n">
        <f aca="false">AN486</f>
        <v>0</v>
      </c>
      <c r="AO631" s="84" t="n">
        <f aca="false">AO486+AO251</f>
        <v>4325460</v>
      </c>
      <c r="AP631" s="84" t="n">
        <f aca="false">AP486</f>
        <v>0</v>
      </c>
      <c r="AQ631" s="84" t="n">
        <f aca="false">AQ486+AQ251</f>
        <v>4325460</v>
      </c>
      <c r="AR631" s="84" t="n">
        <f aca="false">AR486</f>
        <v>0</v>
      </c>
      <c r="AS631" s="84" t="n">
        <f aca="false">AS486+AS251</f>
        <v>4325460</v>
      </c>
      <c r="AT631" s="84" t="n">
        <f aca="false">AT486</f>
        <v>0</v>
      </c>
      <c r="AU631" s="84" t="n">
        <f aca="false">AU486+AU251</f>
        <v>4325460</v>
      </c>
      <c r="AV631" s="84" t="n">
        <f aca="false">AV486</f>
        <v>0</v>
      </c>
      <c r="AW631" s="84" t="n">
        <f aca="false">AW486+AW251</f>
        <v>4325460</v>
      </c>
      <c r="AX631" s="84" t="n">
        <f aca="false">AX486</f>
        <v>0</v>
      </c>
      <c r="AY631" s="84" t="n">
        <f aca="false">AY486+AY251</f>
        <v>4325460</v>
      </c>
      <c r="AZ631" s="84" t="n">
        <f aca="false">AZ486</f>
        <v>0</v>
      </c>
      <c r="BA631" s="84" t="n">
        <f aca="false">BA486+BA251</f>
        <v>4325460</v>
      </c>
      <c r="BB631" s="84" t="n">
        <f aca="false">BB486</f>
        <v>0</v>
      </c>
      <c r="BC631" s="84" t="n">
        <f aca="false">BC486+BC251</f>
        <v>4325460</v>
      </c>
    </row>
    <row r="632" customFormat="false" ht="15.6" hidden="true" customHeight="false" outlineLevel="0" collapsed="false">
      <c r="A632" s="3"/>
      <c r="B632" s="3"/>
      <c r="C632" s="3"/>
      <c r="D632" s="3"/>
      <c r="E632" s="3"/>
      <c r="F632" s="3"/>
      <c r="G632" s="3"/>
      <c r="H632" s="3"/>
      <c r="I632" s="68" t="s">
        <v>34</v>
      </c>
      <c r="J632" s="68" t="s">
        <v>26</v>
      </c>
      <c r="K632" s="84" t="n">
        <f aca="false">K441+K493</f>
        <v>116594226.46</v>
      </c>
      <c r="L632" s="84" t="n">
        <f aca="false">L441+L493</f>
        <v>0</v>
      </c>
      <c r="M632" s="84" t="n">
        <f aca="false">M441+M493</f>
        <v>116594226.46</v>
      </c>
      <c r="N632" s="84" t="n">
        <f aca="false">N441+N493</f>
        <v>0</v>
      </c>
      <c r="O632" s="84" t="n">
        <f aca="false">O441+O493</f>
        <v>116594226.46</v>
      </c>
      <c r="P632" s="84" t="n">
        <f aca="false">P441+P493</f>
        <v>0</v>
      </c>
      <c r="Q632" s="84" t="n">
        <f aca="false">Q441+Q493</f>
        <v>116594226.46</v>
      </c>
      <c r="R632" s="84" t="n">
        <f aca="false">R441+R493</f>
        <v>0</v>
      </c>
      <c r="S632" s="84" t="n">
        <f aca="false">S441+S493</f>
        <v>116594226.46</v>
      </c>
      <c r="T632" s="84" t="n">
        <f aca="false">T441+T493</f>
        <v>210900</v>
      </c>
      <c r="U632" s="84" t="n">
        <f aca="false">U441+U493</f>
        <v>116805126.46</v>
      </c>
      <c r="V632" s="84" t="n">
        <f aca="false">V441+V493</f>
        <v>0</v>
      </c>
      <c r="W632" s="84" t="n">
        <f aca="false">W441+W493</f>
        <v>116805126.46</v>
      </c>
      <c r="X632" s="84" t="n">
        <f aca="false">X441+X493</f>
        <v>0</v>
      </c>
      <c r="Y632" s="84" t="n">
        <f aca="false">Y441+Y493</f>
        <v>116805126.46</v>
      </c>
      <c r="Z632" s="84" t="n">
        <f aca="false">Z441+Z493</f>
        <v>0</v>
      </c>
      <c r="AA632" s="84" t="n">
        <f aca="false">AA441+AA493</f>
        <v>116805126.46</v>
      </c>
      <c r="AB632" s="84" t="n">
        <f aca="false">AB441+AB493</f>
        <v>0</v>
      </c>
      <c r="AC632" s="84" t="n">
        <f aca="false">AC441+AC493</f>
        <v>116805126.46</v>
      </c>
      <c r="AD632" s="84" t="n">
        <f aca="false">AD441+AD493</f>
        <v>0</v>
      </c>
      <c r="AE632" s="84" t="n">
        <f aca="false">AE441+AE493</f>
        <v>116805126.46</v>
      </c>
      <c r="AF632" s="84" t="n">
        <f aca="false">AF441+AF493</f>
        <v>0</v>
      </c>
      <c r="AG632" s="84" t="n">
        <f aca="false">AG441+AG493</f>
        <v>116805126.46</v>
      </c>
      <c r="AH632" s="84"/>
      <c r="AI632" s="84" t="n">
        <f aca="false">AI441+AI493</f>
        <v>117561727.86</v>
      </c>
      <c r="AJ632" s="84" t="n">
        <f aca="false">AJ441+AJ493</f>
        <v>0</v>
      </c>
      <c r="AK632" s="84" t="n">
        <f aca="false">AK441+AK493</f>
        <v>117561727.86</v>
      </c>
      <c r="AL632" s="84" t="n">
        <f aca="false">AL441+AL493</f>
        <v>0</v>
      </c>
      <c r="AM632" s="84" t="n">
        <f aca="false">AM441+AM493</f>
        <v>117561727.86</v>
      </c>
      <c r="AN632" s="84" t="n">
        <f aca="false">AN441+AN493</f>
        <v>0</v>
      </c>
      <c r="AO632" s="84" t="n">
        <f aca="false">AO441+AO493</f>
        <v>117561727.86</v>
      </c>
      <c r="AP632" s="84" t="n">
        <f aca="false">AP441+AP493</f>
        <v>210900</v>
      </c>
      <c r="AQ632" s="84" t="n">
        <f aca="false">AQ441+AQ493</f>
        <v>117772627.86</v>
      </c>
      <c r="AR632" s="84" t="n">
        <f aca="false">AR441+AR493</f>
        <v>0</v>
      </c>
      <c r="AS632" s="84" t="n">
        <f aca="false">AS441+AS493</f>
        <v>117772627.86</v>
      </c>
      <c r="AT632" s="84" t="n">
        <f aca="false">AT441+AT493</f>
        <v>0</v>
      </c>
      <c r="AU632" s="84" t="n">
        <f aca="false">AU441+AU493</f>
        <v>117772627.86</v>
      </c>
      <c r="AV632" s="84" t="n">
        <f aca="false">AV441+AV493</f>
        <v>0</v>
      </c>
      <c r="AW632" s="84" t="n">
        <f aca="false">AW441+AW493</f>
        <v>117772627.86</v>
      </c>
      <c r="AX632" s="84" t="n">
        <f aca="false">AX441+AX493</f>
        <v>0</v>
      </c>
      <c r="AY632" s="84" t="n">
        <f aca="false">AY441+AY493</f>
        <v>117772627.86</v>
      </c>
      <c r="AZ632" s="84" t="n">
        <f aca="false">AZ441+AZ493</f>
        <v>0</v>
      </c>
      <c r="BA632" s="84" t="n">
        <f aca="false">BA441+BA493</f>
        <v>117772627.86</v>
      </c>
      <c r="BB632" s="84" t="n">
        <f aca="false">BB441+BB493</f>
        <v>0</v>
      </c>
      <c r="BC632" s="84" t="n">
        <f aca="false">BC441+BC493</f>
        <v>117772627.86</v>
      </c>
    </row>
    <row r="633" customFormat="false" ht="15.6" hidden="true" customHeight="false" outlineLevel="0" collapsed="false">
      <c r="A633" s="3"/>
      <c r="B633" s="3"/>
      <c r="C633" s="3"/>
      <c r="D633" s="3"/>
      <c r="E633" s="3"/>
      <c r="F633" s="3"/>
      <c r="G633" s="3"/>
      <c r="H633" s="3"/>
      <c r="I633" s="68" t="s">
        <v>34</v>
      </c>
      <c r="J633" s="68" t="s">
        <v>30</v>
      </c>
      <c r="K633" s="84" t="n">
        <f aca="false">K503</f>
        <v>3159300</v>
      </c>
      <c r="L633" s="84" t="n">
        <f aca="false">L503</f>
        <v>0</v>
      </c>
      <c r="M633" s="84" t="n">
        <f aca="false">M503</f>
        <v>3159300</v>
      </c>
      <c r="N633" s="84" t="n">
        <f aca="false">N503</f>
        <v>0</v>
      </c>
      <c r="O633" s="84" t="n">
        <f aca="false">O503</f>
        <v>3159300</v>
      </c>
      <c r="P633" s="84" t="n">
        <f aca="false">P503</f>
        <v>0</v>
      </c>
      <c r="Q633" s="84" t="n">
        <f aca="false">Q503</f>
        <v>3159300</v>
      </c>
      <c r="R633" s="84" t="n">
        <f aca="false">R503</f>
        <v>0</v>
      </c>
      <c r="S633" s="84" t="n">
        <f aca="false">S503</f>
        <v>3159300</v>
      </c>
      <c r="T633" s="84" t="n">
        <f aca="false">T503</f>
        <v>0</v>
      </c>
      <c r="U633" s="84" t="n">
        <f aca="false">U503</f>
        <v>3159300</v>
      </c>
      <c r="V633" s="84" t="n">
        <f aca="false">V503</f>
        <v>0</v>
      </c>
      <c r="W633" s="84" t="n">
        <f aca="false">W503</f>
        <v>3159300</v>
      </c>
      <c r="X633" s="84" t="n">
        <f aca="false">X503</f>
        <v>0</v>
      </c>
      <c r="Y633" s="84" t="n">
        <f aca="false">Y503</f>
        <v>3159300</v>
      </c>
      <c r="Z633" s="84" t="n">
        <f aca="false">Z503</f>
        <v>0</v>
      </c>
      <c r="AA633" s="84" t="n">
        <f aca="false">AA503</f>
        <v>3159300</v>
      </c>
      <c r="AB633" s="84" t="n">
        <f aca="false">AB503</f>
        <v>0</v>
      </c>
      <c r="AC633" s="84" t="n">
        <f aca="false">AC503</f>
        <v>3159300</v>
      </c>
      <c r="AD633" s="84" t="n">
        <f aca="false">AD503</f>
        <v>0</v>
      </c>
      <c r="AE633" s="84" t="n">
        <f aca="false">AE503</f>
        <v>3159300</v>
      </c>
      <c r="AF633" s="84" t="n">
        <f aca="false">AF503</f>
        <v>0</v>
      </c>
      <c r="AG633" s="84" t="n">
        <f aca="false">AG503</f>
        <v>3159300</v>
      </c>
      <c r="AH633" s="84"/>
      <c r="AI633" s="84" t="n">
        <f aca="false">AI503</f>
        <v>3159300</v>
      </c>
      <c r="AJ633" s="84" t="n">
        <f aca="false">AJ503</f>
        <v>0</v>
      </c>
      <c r="AK633" s="84" t="n">
        <f aca="false">AK503</f>
        <v>3159300</v>
      </c>
      <c r="AL633" s="84" t="n">
        <f aca="false">AL503</f>
        <v>0</v>
      </c>
      <c r="AM633" s="84" t="n">
        <f aca="false">AM503</f>
        <v>3159300</v>
      </c>
      <c r="AN633" s="84" t="n">
        <f aca="false">AN503</f>
        <v>0</v>
      </c>
      <c r="AO633" s="84" t="n">
        <f aca="false">AO503</f>
        <v>3159300</v>
      </c>
      <c r="AP633" s="84" t="n">
        <f aca="false">AP503</f>
        <v>0</v>
      </c>
      <c r="AQ633" s="84" t="n">
        <f aca="false">AQ503</f>
        <v>3159300</v>
      </c>
      <c r="AR633" s="84" t="n">
        <f aca="false">AR503</f>
        <v>0</v>
      </c>
      <c r="AS633" s="84" t="n">
        <f aca="false">AS503</f>
        <v>3159300</v>
      </c>
      <c r="AT633" s="84" t="n">
        <f aca="false">AT503</f>
        <v>0</v>
      </c>
      <c r="AU633" s="84" t="n">
        <f aca="false">AU503</f>
        <v>3159300</v>
      </c>
      <c r="AV633" s="84" t="n">
        <f aca="false">AV503</f>
        <v>0</v>
      </c>
      <c r="AW633" s="84" t="n">
        <f aca="false">AW503</f>
        <v>3159300</v>
      </c>
      <c r="AX633" s="84" t="n">
        <f aca="false">AX503</f>
        <v>0</v>
      </c>
      <c r="AY633" s="84" t="n">
        <f aca="false">AY503</f>
        <v>3159300</v>
      </c>
      <c r="AZ633" s="84" t="n">
        <f aca="false">AZ503</f>
        <v>0</v>
      </c>
      <c r="BA633" s="84" t="n">
        <f aca="false">BA503</f>
        <v>3159300</v>
      </c>
      <c r="BB633" s="84" t="n">
        <f aca="false">BB503</f>
        <v>0</v>
      </c>
      <c r="BC633" s="84" t="n">
        <f aca="false">BC503</f>
        <v>3159300</v>
      </c>
    </row>
    <row r="634" customFormat="false" ht="15.6" hidden="true" customHeight="false" outlineLevel="0" collapsed="false">
      <c r="A634" s="3"/>
      <c r="B634" s="3"/>
      <c r="C634" s="3"/>
      <c r="D634" s="3"/>
      <c r="E634" s="3"/>
      <c r="F634" s="3"/>
      <c r="G634" s="3"/>
      <c r="H634" s="3"/>
      <c r="I634" s="67" t="s">
        <v>36</v>
      </c>
      <c r="J634" s="67" t="s">
        <v>22</v>
      </c>
      <c r="K634" s="83" t="n">
        <f aca="false">SUM(K635)</f>
        <v>5678500</v>
      </c>
      <c r="L634" s="83" t="n">
        <f aca="false">SUM(L635)</f>
        <v>0</v>
      </c>
      <c r="M634" s="83" t="n">
        <f aca="false">SUM(M635)</f>
        <v>5678500</v>
      </c>
      <c r="N634" s="83" t="n">
        <f aca="false">SUM(N635)</f>
        <v>0</v>
      </c>
      <c r="O634" s="83" t="n">
        <f aca="false">SUM(O635)</f>
        <v>5678500</v>
      </c>
      <c r="P634" s="83" t="n">
        <f aca="false">SUM(P635)</f>
        <v>0</v>
      </c>
      <c r="Q634" s="83" t="n">
        <f aca="false">SUM(Q635)</f>
        <v>5678500</v>
      </c>
      <c r="R634" s="83" t="n">
        <f aca="false">SUM(R635)</f>
        <v>0</v>
      </c>
      <c r="S634" s="83" t="n">
        <f aca="false">SUM(S635)</f>
        <v>5678500</v>
      </c>
      <c r="T634" s="83" t="n">
        <f aca="false">SUM(T635)</f>
        <v>0</v>
      </c>
      <c r="U634" s="83" t="n">
        <f aca="false">SUM(U635)</f>
        <v>5678500</v>
      </c>
      <c r="V634" s="83" t="n">
        <f aca="false">SUM(V635)</f>
        <v>0</v>
      </c>
      <c r="W634" s="83" t="n">
        <f aca="false">SUM(W635)</f>
        <v>5678500</v>
      </c>
      <c r="X634" s="83" t="n">
        <f aca="false">SUM(X635)</f>
        <v>0</v>
      </c>
      <c r="Y634" s="83" t="n">
        <f aca="false">SUM(Y635)</f>
        <v>5678500</v>
      </c>
      <c r="Z634" s="83" t="n">
        <f aca="false">SUM(Z635)</f>
        <v>0</v>
      </c>
      <c r="AA634" s="83" t="n">
        <f aca="false">SUM(AA635)</f>
        <v>5678500</v>
      </c>
      <c r="AB634" s="83" t="n">
        <f aca="false">SUM(AB635)</f>
        <v>0</v>
      </c>
      <c r="AC634" s="83" t="n">
        <f aca="false">SUM(AC635)</f>
        <v>5678500</v>
      </c>
      <c r="AD634" s="83" t="n">
        <f aca="false">SUM(AD635)</f>
        <v>0</v>
      </c>
      <c r="AE634" s="83" t="n">
        <f aca="false">SUM(AE635)</f>
        <v>5678500</v>
      </c>
      <c r="AF634" s="83" t="n">
        <f aca="false">SUM(AF635)</f>
        <v>0</v>
      </c>
      <c r="AG634" s="83" t="n">
        <f aca="false">SUM(AG635)</f>
        <v>5678500</v>
      </c>
      <c r="AH634" s="83"/>
      <c r="AI634" s="83" t="n">
        <f aca="false">SUM(AI635)</f>
        <v>0</v>
      </c>
      <c r="AJ634" s="83" t="n">
        <f aca="false">SUM(AJ635)</f>
        <v>0</v>
      </c>
      <c r="AK634" s="83" t="n">
        <f aca="false">SUM(AK635)</f>
        <v>0</v>
      </c>
      <c r="AL634" s="83" t="n">
        <f aca="false">SUM(AL635)</f>
        <v>0</v>
      </c>
      <c r="AM634" s="83" t="n">
        <f aca="false">SUM(AM635)</f>
        <v>0</v>
      </c>
      <c r="AN634" s="83" t="n">
        <f aca="false">SUM(AN635)</f>
        <v>0</v>
      </c>
      <c r="AO634" s="83" t="n">
        <f aca="false">SUM(AO635)</f>
        <v>0</v>
      </c>
      <c r="AP634" s="83" t="n">
        <f aca="false">SUM(AP635)</f>
        <v>0</v>
      </c>
      <c r="AQ634" s="83" t="n">
        <f aca="false">SUM(AQ635)</f>
        <v>0</v>
      </c>
      <c r="AR634" s="83" t="n">
        <f aca="false">SUM(AR635)</f>
        <v>0</v>
      </c>
      <c r="AS634" s="83" t="n">
        <f aca="false">SUM(AS635)</f>
        <v>0</v>
      </c>
      <c r="AT634" s="83" t="n">
        <f aca="false">SUM(AT635)</f>
        <v>0</v>
      </c>
      <c r="AU634" s="83" t="n">
        <f aca="false">SUM(AU635)</f>
        <v>0</v>
      </c>
      <c r="AV634" s="83" t="n">
        <f aca="false">SUM(AV635)</f>
        <v>0</v>
      </c>
      <c r="AW634" s="83" t="n">
        <f aca="false">SUM(AW635)</f>
        <v>0</v>
      </c>
      <c r="AX634" s="83" t="n">
        <f aca="false">SUM(AX635)</f>
        <v>0</v>
      </c>
      <c r="AY634" s="83" t="n">
        <f aca="false">SUM(AY635)</f>
        <v>0</v>
      </c>
      <c r="AZ634" s="83" t="n">
        <f aca="false">SUM(AZ635)</f>
        <v>0</v>
      </c>
      <c r="BA634" s="83" t="n">
        <f aca="false">SUM(BA635)</f>
        <v>0</v>
      </c>
      <c r="BB634" s="83" t="n">
        <f aca="false">SUM(BB635)</f>
        <v>0</v>
      </c>
      <c r="BC634" s="83" t="n">
        <f aca="false">SUM(BC635)</f>
        <v>0</v>
      </c>
    </row>
    <row r="635" customFormat="false" ht="15.6" hidden="true" customHeight="false" outlineLevel="0" collapsed="false">
      <c r="A635" s="3"/>
      <c r="B635" s="3"/>
      <c r="C635" s="3"/>
      <c r="D635" s="3"/>
      <c r="E635" s="3"/>
      <c r="F635" s="3"/>
      <c r="G635" s="3"/>
      <c r="H635" s="3"/>
      <c r="I635" s="68" t="s">
        <v>36</v>
      </c>
      <c r="J635" s="68" t="s">
        <v>21</v>
      </c>
      <c r="K635" s="84" t="n">
        <f aca="false">K258</f>
        <v>5678500</v>
      </c>
      <c r="L635" s="84" t="n">
        <f aca="false">L258</f>
        <v>0</v>
      </c>
      <c r="M635" s="84" t="n">
        <f aca="false">M258</f>
        <v>5678500</v>
      </c>
      <c r="N635" s="84" t="n">
        <f aca="false">N258</f>
        <v>0</v>
      </c>
      <c r="O635" s="84" t="n">
        <f aca="false">O258</f>
        <v>5678500</v>
      </c>
      <c r="P635" s="84" t="n">
        <f aca="false">P258</f>
        <v>0</v>
      </c>
      <c r="Q635" s="84" t="n">
        <f aca="false">Q258</f>
        <v>5678500</v>
      </c>
      <c r="R635" s="84" t="n">
        <f aca="false">R258</f>
        <v>0</v>
      </c>
      <c r="S635" s="84" t="n">
        <f aca="false">S258</f>
        <v>5678500</v>
      </c>
      <c r="T635" s="84" t="n">
        <f aca="false">T258</f>
        <v>0</v>
      </c>
      <c r="U635" s="84" t="n">
        <f aca="false">U258</f>
        <v>5678500</v>
      </c>
      <c r="V635" s="84" t="n">
        <f aca="false">V258</f>
        <v>0</v>
      </c>
      <c r="W635" s="84" t="n">
        <f aca="false">W258</f>
        <v>5678500</v>
      </c>
      <c r="X635" s="84" t="n">
        <f aca="false">X258</f>
        <v>0</v>
      </c>
      <c r="Y635" s="84" t="n">
        <f aca="false">Y258</f>
        <v>5678500</v>
      </c>
      <c r="Z635" s="84" t="n">
        <f aca="false">Z258</f>
        <v>0</v>
      </c>
      <c r="AA635" s="84" t="n">
        <f aca="false">AA258</f>
        <v>5678500</v>
      </c>
      <c r="AB635" s="84" t="n">
        <f aca="false">AB258</f>
        <v>0</v>
      </c>
      <c r="AC635" s="84" t="n">
        <f aca="false">AC258</f>
        <v>5678500</v>
      </c>
      <c r="AD635" s="84" t="n">
        <f aca="false">AD258</f>
        <v>0</v>
      </c>
      <c r="AE635" s="84" t="n">
        <f aca="false">AE258</f>
        <v>5678500</v>
      </c>
      <c r="AF635" s="84" t="n">
        <f aca="false">AF258</f>
        <v>0</v>
      </c>
      <c r="AG635" s="84" t="n">
        <f aca="false">AG258</f>
        <v>5678500</v>
      </c>
      <c r="AH635" s="84"/>
      <c r="AI635" s="84" t="n">
        <f aca="false">AI258</f>
        <v>0</v>
      </c>
      <c r="AJ635" s="84" t="n">
        <f aca="false">AJ258</f>
        <v>0</v>
      </c>
      <c r="AK635" s="84" t="n">
        <f aca="false">AK258</f>
        <v>0</v>
      </c>
      <c r="AL635" s="84" t="n">
        <f aca="false">AL258</f>
        <v>0</v>
      </c>
      <c r="AM635" s="84" t="n">
        <f aca="false">AM258</f>
        <v>0</v>
      </c>
      <c r="AN635" s="84" t="n">
        <f aca="false">AN258</f>
        <v>0</v>
      </c>
      <c r="AO635" s="84" t="n">
        <f aca="false">AO258</f>
        <v>0</v>
      </c>
      <c r="AP635" s="84" t="n">
        <f aca="false">AP258</f>
        <v>0</v>
      </c>
      <c r="AQ635" s="84" t="n">
        <f aca="false">AQ258</f>
        <v>0</v>
      </c>
      <c r="AR635" s="84" t="n">
        <f aca="false">AR258</f>
        <v>0</v>
      </c>
      <c r="AS635" s="84" t="n">
        <f aca="false">AS258</f>
        <v>0</v>
      </c>
      <c r="AT635" s="84" t="n">
        <f aca="false">AT258</f>
        <v>0</v>
      </c>
      <c r="AU635" s="84" t="n">
        <f aca="false">AU258</f>
        <v>0</v>
      </c>
      <c r="AV635" s="84" t="n">
        <f aca="false">AV258</f>
        <v>0</v>
      </c>
      <c r="AW635" s="84" t="n">
        <f aca="false">AW258</f>
        <v>0</v>
      </c>
      <c r="AX635" s="84" t="n">
        <f aca="false">AX258</f>
        <v>0</v>
      </c>
      <c r="AY635" s="84" t="n">
        <f aca="false">AY258</f>
        <v>0</v>
      </c>
      <c r="AZ635" s="84" t="n">
        <f aca="false">AZ258</f>
        <v>0</v>
      </c>
      <c r="BA635" s="84" t="n">
        <f aca="false">BA258</f>
        <v>0</v>
      </c>
      <c r="BB635" s="84" t="n">
        <f aca="false">BB258</f>
        <v>0</v>
      </c>
      <c r="BC635" s="84" t="n">
        <f aca="false">BC258</f>
        <v>0</v>
      </c>
    </row>
    <row r="636" customFormat="false" ht="15.6" hidden="true" customHeight="false" outlineLevel="0" collapsed="false">
      <c r="A636" s="3"/>
      <c r="B636" s="3"/>
      <c r="C636" s="3"/>
      <c r="D636" s="3"/>
      <c r="E636" s="3"/>
      <c r="F636" s="3"/>
      <c r="G636" s="3"/>
      <c r="H636" s="3"/>
      <c r="I636" s="67" t="s">
        <v>84</v>
      </c>
      <c r="J636" s="67"/>
      <c r="K636" s="83" t="n">
        <f aca="false">K637</f>
        <v>2213000</v>
      </c>
      <c r="L636" s="83" t="n">
        <f aca="false">L637</f>
        <v>0</v>
      </c>
      <c r="M636" s="83" t="n">
        <f aca="false">M637</f>
        <v>2213000</v>
      </c>
      <c r="N636" s="83" t="n">
        <f aca="false">N637</f>
        <v>0</v>
      </c>
      <c r="O636" s="83" t="n">
        <f aca="false">O637</f>
        <v>2213000</v>
      </c>
      <c r="P636" s="83" t="n">
        <f aca="false">P637</f>
        <v>0</v>
      </c>
      <c r="Q636" s="83" t="n">
        <f aca="false">Q637</f>
        <v>2213000</v>
      </c>
      <c r="R636" s="83" t="n">
        <f aca="false">R637</f>
        <v>0</v>
      </c>
      <c r="S636" s="83" t="n">
        <f aca="false">S637</f>
        <v>2213000</v>
      </c>
      <c r="T636" s="83" t="n">
        <f aca="false">T637</f>
        <v>0</v>
      </c>
      <c r="U636" s="83" t="n">
        <f aca="false">U637</f>
        <v>2213000</v>
      </c>
      <c r="V636" s="83" t="n">
        <f aca="false">V637</f>
        <v>0</v>
      </c>
      <c r="W636" s="83" t="n">
        <f aca="false">W637</f>
        <v>2213000</v>
      </c>
      <c r="X636" s="83" t="n">
        <f aca="false">X637</f>
        <v>0</v>
      </c>
      <c r="Y636" s="83" t="n">
        <f aca="false">Y637</f>
        <v>2213000</v>
      </c>
      <c r="Z636" s="83" t="n">
        <f aca="false">Z637</f>
        <v>0</v>
      </c>
      <c r="AA636" s="83" t="n">
        <f aca="false">AA637</f>
        <v>2213000</v>
      </c>
      <c r="AB636" s="83" t="n">
        <f aca="false">AB637</f>
        <v>0</v>
      </c>
      <c r="AC636" s="83" t="n">
        <f aca="false">AC637</f>
        <v>2213000</v>
      </c>
      <c r="AD636" s="83" t="n">
        <f aca="false">AD637</f>
        <v>0</v>
      </c>
      <c r="AE636" s="83" t="n">
        <f aca="false">AE637</f>
        <v>2213000</v>
      </c>
      <c r="AF636" s="83" t="n">
        <f aca="false">AF637</f>
        <v>0</v>
      </c>
      <c r="AG636" s="83" t="n">
        <f aca="false">AG637</f>
        <v>2213000</v>
      </c>
      <c r="AH636" s="83"/>
      <c r="AI636" s="83" t="n">
        <f aca="false">AI637</f>
        <v>2213000</v>
      </c>
      <c r="AJ636" s="83" t="n">
        <f aca="false">AJ637</f>
        <v>0</v>
      </c>
      <c r="AK636" s="83" t="n">
        <f aca="false">AK637</f>
        <v>2213000</v>
      </c>
      <c r="AL636" s="83" t="n">
        <f aca="false">AL637</f>
        <v>0</v>
      </c>
      <c r="AM636" s="83" t="n">
        <f aca="false">AM637</f>
        <v>2213000</v>
      </c>
      <c r="AN636" s="83" t="n">
        <f aca="false">AN637</f>
        <v>0</v>
      </c>
      <c r="AO636" s="83" t="n">
        <f aca="false">AO637</f>
        <v>2213000</v>
      </c>
      <c r="AP636" s="83" t="n">
        <f aca="false">AP637</f>
        <v>0</v>
      </c>
      <c r="AQ636" s="83" t="n">
        <f aca="false">AQ637</f>
        <v>2213000</v>
      </c>
      <c r="AR636" s="83" t="n">
        <f aca="false">AR637</f>
        <v>0</v>
      </c>
      <c r="AS636" s="83" t="n">
        <f aca="false">AS637</f>
        <v>2213000</v>
      </c>
      <c r="AT636" s="83" t="n">
        <f aca="false">AT637</f>
        <v>0</v>
      </c>
      <c r="AU636" s="83" t="n">
        <f aca="false">AU637</f>
        <v>2213000</v>
      </c>
      <c r="AV636" s="83" t="n">
        <f aca="false">AV637</f>
        <v>0</v>
      </c>
      <c r="AW636" s="83" t="n">
        <f aca="false">AW637</f>
        <v>2213000</v>
      </c>
      <c r="AX636" s="83" t="n">
        <f aca="false">AX637</f>
        <v>0</v>
      </c>
      <c r="AY636" s="83" t="n">
        <f aca="false">AY637</f>
        <v>2213000</v>
      </c>
      <c r="AZ636" s="83" t="n">
        <f aca="false">AZ637</f>
        <v>0</v>
      </c>
      <c r="BA636" s="83" t="n">
        <f aca="false">BA637</f>
        <v>2213000</v>
      </c>
      <c r="BB636" s="83" t="n">
        <f aca="false">BB637</f>
        <v>0</v>
      </c>
      <c r="BC636" s="83" t="n">
        <f aca="false">BC637</f>
        <v>2213000</v>
      </c>
    </row>
    <row r="637" customFormat="false" ht="15.6" hidden="true" customHeight="false" outlineLevel="0" collapsed="false">
      <c r="A637" s="3"/>
      <c r="B637" s="3"/>
      <c r="C637" s="3"/>
      <c r="D637" s="3"/>
      <c r="E637" s="3"/>
      <c r="F637" s="3"/>
      <c r="G637" s="3"/>
      <c r="H637" s="3"/>
      <c r="I637" s="68" t="s">
        <v>84</v>
      </c>
      <c r="J637" s="68" t="s">
        <v>21</v>
      </c>
      <c r="K637" s="84" t="n">
        <f aca="false">K272</f>
        <v>2213000</v>
      </c>
      <c r="L637" s="84" t="n">
        <f aca="false">L272</f>
        <v>0</v>
      </c>
      <c r="M637" s="84" t="n">
        <f aca="false">M272</f>
        <v>2213000</v>
      </c>
      <c r="N637" s="84" t="n">
        <f aca="false">N272</f>
        <v>0</v>
      </c>
      <c r="O637" s="84" t="n">
        <f aca="false">O272</f>
        <v>2213000</v>
      </c>
      <c r="P637" s="84" t="n">
        <f aca="false">P272</f>
        <v>0</v>
      </c>
      <c r="Q637" s="84" t="n">
        <f aca="false">Q272</f>
        <v>2213000</v>
      </c>
      <c r="R637" s="84" t="n">
        <f aca="false">R272</f>
        <v>0</v>
      </c>
      <c r="S637" s="84" t="n">
        <f aca="false">S272</f>
        <v>2213000</v>
      </c>
      <c r="T637" s="84" t="n">
        <f aca="false">T272</f>
        <v>0</v>
      </c>
      <c r="U637" s="84" t="n">
        <f aca="false">U272</f>
        <v>2213000</v>
      </c>
      <c r="V637" s="84" t="n">
        <f aca="false">V272</f>
        <v>0</v>
      </c>
      <c r="W637" s="84" t="n">
        <f aca="false">W272</f>
        <v>2213000</v>
      </c>
      <c r="X637" s="84" t="n">
        <f aca="false">X272</f>
        <v>0</v>
      </c>
      <c r="Y637" s="84" t="n">
        <f aca="false">Y272</f>
        <v>2213000</v>
      </c>
      <c r="Z637" s="84" t="n">
        <f aca="false">Z272</f>
        <v>0</v>
      </c>
      <c r="AA637" s="84" t="n">
        <f aca="false">AA272</f>
        <v>2213000</v>
      </c>
      <c r="AB637" s="84" t="n">
        <f aca="false">AB272</f>
        <v>0</v>
      </c>
      <c r="AC637" s="84" t="n">
        <f aca="false">AC272</f>
        <v>2213000</v>
      </c>
      <c r="AD637" s="84" t="n">
        <f aca="false">AD272</f>
        <v>0</v>
      </c>
      <c r="AE637" s="84" t="n">
        <f aca="false">AE272</f>
        <v>2213000</v>
      </c>
      <c r="AF637" s="84" t="n">
        <f aca="false">AF272</f>
        <v>0</v>
      </c>
      <c r="AG637" s="84" t="n">
        <f aca="false">AG272</f>
        <v>2213000</v>
      </c>
      <c r="AH637" s="84"/>
      <c r="AI637" s="84" t="n">
        <f aca="false">AI272</f>
        <v>2213000</v>
      </c>
      <c r="AJ637" s="84" t="n">
        <f aca="false">AJ272</f>
        <v>0</v>
      </c>
      <c r="AK637" s="84" t="n">
        <f aca="false">AK272</f>
        <v>2213000</v>
      </c>
      <c r="AL637" s="84" t="n">
        <f aca="false">AL272</f>
        <v>0</v>
      </c>
      <c r="AM637" s="84" t="n">
        <f aca="false">AM272</f>
        <v>2213000</v>
      </c>
      <c r="AN637" s="84" t="n">
        <f aca="false">AN272</f>
        <v>0</v>
      </c>
      <c r="AO637" s="84" t="n">
        <f aca="false">AO272</f>
        <v>2213000</v>
      </c>
      <c r="AP637" s="84" t="n">
        <f aca="false">AP272</f>
        <v>0</v>
      </c>
      <c r="AQ637" s="84" t="n">
        <f aca="false">AQ272</f>
        <v>2213000</v>
      </c>
      <c r="AR637" s="84" t="n">
        <f aca="false">AR272</f>
        <v>0</v>
      </c>
      <c r="AS637" s="84" t="n">
        <f aca="false">AS272</f>
        <v>2213000</v>
      </c>
      <c r="AT637" s="84" t="n">
        <f aca="false">AT272</f>
        <v>0</v>
      </c>
      <c r="AU637" s="84" t="n">
        <f aca="false">AU272</f>
        <v>2213000</v>
      </c>
      <c r="AV637" s="84" t="n">
        <f aca="false">AV272</f>
        <v>0</v>
      </c>
      <c r="AW637" s="84" t="n">
        <f aca="false">AW272</f>
        <v>2213000</v>
      </c>
      <c r="AX637" s="84" t="n">
        <f aca="false">AX272</f>
        <v>0</v>
      </c>
      <c r="AY637" s="84" t="n">
        <f aca="false">AY272</f>
        <v>2213000</v>
      </c>
      <c r="AZ637" s="84" t="n">
        <f aca="false">AZ272</f>
        <v>0</v>
      </c>
      <c r="BA637" s="84" t="n">
        <f aca="false">BA272</f>
        <v>2213000</v>
      </c>
      <c r="BB637" s="84" t="n">
        <f aca="false">BB272</f>
        <v>0</v>
      </c>
      <c r="BC637" s="84" t="n">
        <f aca="false">BC272</f>
        <v>2213000</v>
      </c>
    </row>
    <row r="638" customFormat="false" ht="15.6" hidden="true" customHeight="false" outlineLevel="0" collapsed="false">
      <c r="A638" s="3"/>
      <c r="B638" s="3"/>
      <c r="C638" s="3"/>
      <c r="D638" s="3"/>
      <c r="E638" s="3"/>
      <c r="F638" s="3"/>
      <c r="G638" s="3"/>
      <c r="H638" s="3"/>
      <c r="I638" s="67" t="s">
        <v>455</v>
      </c>
      <c r="J638" s="67"/>
      <c r="K638" s="83" t="n">
        <f aca="false">K583</f>
        <v>32464000</v>
      </c>
      <c r="L638" s="83" t="n">
        <f aca="false">L583</f>
        <v>0</v>
      </c>
      <c r="M638" s="83" t="n">
        <f aca="false">M583</f>
        <v>32464000</v>
      </c>
      <c r="N638" s="83" t="n">
        <f aca="false">N583</f>
        <v>0</v>
      </c>
      <c r="O638" s="83" t="n">
        <f aca="false">O583</f>
        <v>32464000</v>
      </c>
      <c r="P638" s="83" t="n">
        <f aca="false">P583</f>
        <v>0</v>
      </c>
      <c r="Q638" s="83" t="n">
        <f aca="false">Q583</f>
        <v>32464000</v>
      </c>
      <c r="R638" s="83" t="n">
        <f aca="false">R583</f>
        <v>0</v>
      </c>
      <c r="S638" s="83" t="n">
        <f aca="false">S583</f>
        <v>32464000</v>
      </c>
      <c r="T638" s="83" t="n">
        <f aca="false">T583</f>
        <v>0</v>
      </c>
      <c r="U638" s="83" t="n">
        <f aca="false">U583</f>
        <v>32464000</v>
      </c>
      <c r="V638" s="83" t="n">
        <f aca="false">V583</f>
        <v>0</v>
      </c>
      <c r="W638" s="83" t="n">
        <f aca="false">W583</f>
        <v>32464000</v>
      </c>
      <c r="X638" s="83" t="n">
        <f aca="false">X583</f>
        <v>0</v>
      </c>
      <c r="Y638" s="83" t="n">
        <f aca="false">Y583</f>
        <v>32464000</v>
      </c>
      <c r="Z638" s="83" t="n">
        <f aca="false">Z583</f>
        <v>0</v>
      </c>
      <c r="AA638" s="83" t="n">
        <f aca="false">AA583</f>
        <v>32464000</v>
      </c>
      <c r="AB638" s="83" t="n">
        <f aca="false">AB583</f>
        <v>0</v>
      </c>
      <c r="AC638" s="83" t="n">
        <f aca="false">AC583</f>
        <v>32464000</v>
      </c>
      <c r="AD638" s="83" t="n">
        <f aca="false">AD583</f>
        <v>0</v>
      </c>
      <c r="AE638" s="83" t="n">
        <f aca="false">AE583</f>
        <v>32464000</v>
      </c>
      <c r="AF638" s="83" t="n">
        <f aca="false">AF583</f>
        <v>0</v>
      </c>
      <c r="AG638" s="83" t="n">
        <f aca="false">AG583</f>
        <v>32464000</v>
      </c>
      <c r="AH638" s="83"/>
      <c r="AI638" s="83" t="n">
        <f aca="false">AI583</f>
        <v>57204000</v>
      </c>
      <c r="AJ638" s="83" t="n">
        <f aca="false">AJ583</f>
        <v>0</v>
      </c>
      <c r="AK638" s="83" t="n">
        <f aca="false">AK583</f>
        <v>57204000</v>
      </c>
      <c r="AL638" s="83" t="n">
        <f aca="false">AL583</f>
        <v>0</v>
      </c>
      <c r="AM638" s="83" t="n">
        <f aca="false">AM583</f>
        <v>57204000</v>
      </c>
      <c r="AN638" s="83" t="n">
        <f aca="false">AN583</f>
        <v>0</v>
      </c>
      <c r="AO638" s="83" t="n">
        <f aca="false">AO583</f>
        <v>57204000</v>
      </c>
      <c r="AP638" s="83" t="n">
        <f aca="false">AP583</f>
        <v>0</v>
      </c>
      <c r="AQ638" s="83" t="n">
        <f aca="false">AQ583</f>
        <v>57204000</v>
      </c>
      <c r="AR638" s="83" t="n">
        <f aca="false">AR583</f>
        <v>0</v>
      </c>
      <c r="AS638" s="83" t="n">
        <f aca="false">AS583</f>
        <v>57204000</v>
      </c>
      <c r="AT638" s="83" t="n">
        <f aca="false">AT583</f>
        <v>0</v>
      </c>
      <c r="AU638" s="83" t="n">
        <f aca="false">AU583</f>
        <v>57204000</v>
      </c>
      <c r="AV638" s="83" t="n">
        <f aca="false">AV583</f>
        <v>0</v>
      </c>
      <c r="AW638" s="83" t="n">
        <f aca="false">AW583</f>
        <v>57204000</v>
      </c>
      <c r="AX638" s="83" t="n">
        <f aca="false">AX583</f>
        <v>0</v>
      </c>
      <c r="AY638" s="83" t="n">
        <f aca="false">AY583</f>
        <v>57204000</v>
      </c>
      <c r="AZ638" s="83" t="n">
        <f aca="false">AZ583</f>
        <v>0</v>
      </c>
      <c r="BA638" s="83" t="n">
        <f aca="false">BA583</f>
        <v>57204000</v>
      </c>
      <c r="BB638" s="83" t="n">
        <f aca="false">BB583</f>
        <v>0</v>
      </c>
      <c r="BC638" s="83" t="n">
        <f aca="false">BC583</f>
        <v>57204000</v>
      </c>
    </row>
    <row r="639" customFormat="false" ht="15.6" hidden="true" customHeight="false" outlineLevel="0" collapsed="false">
      <c r="A639" s="3"/>
      <c r="B639" s="3"/>
      <c r="C639" s="3"/>
      <c r="D639" s="3"/>
      <c r="E639" s="3"/>
      <c r="F639" s="3"/>
      <c r="G639" s="3"/>
      <c r="H639" s="3"/>
      <c r="I639" s="112" t="s">
        <v>456</v>
      </c>
      <c r="J639" s="112"/>
      <c r="K639" s="83" t="n">
        <f aca="false">K598+K606+K608+K615+K621+K626+K630+K634+K636+K624+K613+K638</f>
        <v>2737762985.51</v>
      </c>
      <c r="L639" s="83" t="n">
        <f aca="false">L598+L606+L608+L615+L621+L626+L630+L634+L636+L624+L613+L638+L611</f>
        <v>90884600</v>
      </c>
      <c r="M639" s="83" t="n">
        <f aca="false">M598+M606+M608+M615+M621+M626+M630+M634+M636+M624+M613+M638+M611</f>
        <v>2828647585.51</v>
      </c>
      <c r="N639" s="83" t="n">
        <f aca="false">N598+N606+N608+N615+N621+N626+N630+N634+N636+N624+N613+N638+N611</f>
        <v>49210500</v>
      </c>
      <c r="O639" s="83" t="n">
        <f aca="false">O598+O606+O608+O615+O621+O626+O630+O634+O636+O624+O613+O638+O611</f>
        <v>2877858085.51</v>
      </c>
      <c r="P639" s="83" t="n">
        <f aca="false">P598+P606+P608+P615+P621+P626+P630+P634+P636+P624+P613+P638+P611</f>
        <v>23757140</v>
      </c>
      <c r="Q639" s="83" t="n">
        <f aca="false">Q598+Q606+Q608+Q615+Q621+Q626+Q630+Q634+Q636+Q624+Q613+Q638+Q611</f>
        <v>2901615225.51</v>
      </c>
      <c r="R639" s="83" t="n">
        <f aca="false">R598+R606+R608+R615+R621+R626+R630+R634+R636+R624+R613+R638+R611</f>
        <v>1285728.42</v>
      </c>
      <c r="S639" s="83" t="n">
        <f aca="false">S598+S606+S608+S615+S621+S626+S630+S634+S636+S624+S613+S638+S611</f>
        <v>2902900953.93</v>
      </c>
      <c r="T639" s="83" t="n">
        <f aca="false">T598+T606+T608+T615+T621+T626+T630+T634+T636+T624+T613+T638+T611</f>
        <v>29537049.67</v>
      </c>
      <c r="U639" s="83" t="n">
        <f aca="false">U598+U606+U608+U615+U621+U626+U630+U634+U636+U624+U613+U638+U611</f>
        <v>2932438003.6</v>
      </c>
      <c r="V639" s="83" t="n">
        <f aca="false">V598+V606+V608+V615+V621+V626+V630+V634+V636+V624+V613+V638+V611</f>
        <v>-3842300</v>
      </c>
      <c r="W639" s="83" t="n">
        <f aca="false">W598+W606+W608+W615+W621+W626+W630+W634+W636+W624+W613+W638+W611</f>
        <v>2928595703.6</v>
      </c>
      <c r="X639" s="83" t="n">
        <f aca="false">X598+X606+X608+X615+X621+X626+X630+X634+X636+X624+X613+X638+X611</f>
        <v>463918100</v>
      </c>
      <c r="Y639" s="83" t="n">
        <f aca="false">Y598+Y606+Y608+Y615+Y621+Y626+Y630+Y634+Y636+Y624+Y613+Y638+Y611</f>
        <v>3392513803.6</v>
      </c>
      <c r="Z639" s="83" t="n">
        <f aca="false">Z598+Z606+Z608+Z615+Z621+Z626+Z630+Z634+Z636+Z624+Z613+Z638+Z611</f>
        <v>33403400</v>
      </c>
      <c r="AA639" s="83" t="n">
        <f aca="false">AA598+AA606+AA608+AA615+AA621+AA626+AA630+AA634+AA636+AA624+AA613+AA638+AA611</f>
        <v>3425917203.6</v>
      </c>
      <c r="AB639" s="83" t="n">
        <f aca="false">AB598+AB606+AB608+AB615+AB621+AB626+AB630+AB634+AB636+AB624+AB613+AB638+AB611</f>
        <v>0</v>
      </c>
      <c r="AC639" s="83" t="n">
        <f aca="false">AC598+AC606+AC608+AC615+AC621+AC626+AC630+AC634+AC636+AC624+AC613+AC638+AC611</f>
        <v>3425917203.6</v>
      </c>
      <c r="AD639" s="83" t="n">
        <f aca="false">AD598+AD606+AD608+AD615+AD621+AD626+AD630+AD634+AD636+AD624+AD613+AD638+AD611</f>
        <v>8383390</v>
      </c>
      <c r="AE639" s="83" t="n">
        <f aca="false">AE598+AE606+AE608+AE615+AE621+AE626+AE630+AE634+AE636+AE624+AE613+AE638+AE611</f>
        <v>3434300593.6</v>
      </c>
      <c r="AF639" s="83" t="n">
        <f aca="false">AF598+AF606+AF608+AF615+AF621+AF626+AF630+AF634+AF636+AF624+AF613+AF638+AF611</f>
        <v>94555000</v>
      </c>
      <c r="AG639" s="83" t="n">
        <f aca="false">AG598+AG606+AG608+AG615+AG621+AG626+AG630+AG634+AG636+AG624+AG613+AG638+AG611</f>
        <v>3528855593.6</v>
      </c>
      <c r="AH639" s="83"/>
      <c r="AI639" s="83" t="n">
        <f aca="false">AI598+AI606+AI608+AI615+AI621+AI626+AI630+AI634+AI636+AI624+AI613+AI638+AI611</f>
        <v>2556946585.51</v>
      </c>
      <c r="AJ639" s="83" t="n">
        <f aca="false">AJ598+AJ606+AJ608+AJ615+AJ621+AJ626+AJ630+AJ634+AJ636+AJ624+AJ613+AJ638+AJ611</f>
        <v>142549300</v>
      </c>
      <c r="AK639" s="83" t="n">
        <f aca="false">AK598+AK606+AK608+AK615+AK621+AK626+AK630+AK634+AK636+AK624+AK613+AK638+AK611</f>
        <v>2699495885.51</v>
      </c>
      <c r="AL639" s="83" t="n">
        <f aca="false">AL598+AL606+AL608+AL615+AL621+AL626+AL630+AL634+AL636+AL624+AL613+AL638+AL611</f>
        <v>115353300</v>
      </c>
      <c r="AM639" s="83" t="n">
        <f aca="false">AM598+AM606+AM608+AM615+AM621+AM626+AM630+AM634+AM636+AM624+AM613+AM638+AM611</f>
        <v>2818745725.51</v>
      </c>
      <c r="AN639" s="83" t="n">
        <f aca="false">AN598+AN606+AN608+AN615+AN621+AN626+AN630+AN634+AN636+AN624+AN613+AN638+AN611</f>
        <v>259453.17</v>
      </c>
      <c r="AO639" s="83" t="n">
        <f aca="false">AO598+AO606+AO608+AO615+AO621+AO626+AO630+AO634+AO636+AO624+AO613+AO638+AO611</f>
        <v>2820470538.68</v>
      </c>
      <c r="AP639" s="83" t="n">
        <f aca="false">AP598+AP606+AP608+AP615+AP621+AP626+AP630+AP634+AP636+AP624+AP613+AP638+AP611</f>
        <v>55214549.67</v>
      </c>
      <c r="AQ639" s="83" t="n">
        <f aca="false">AQ598+AQ606+AQ608+AQ615+AQ621+AQ626+AQ630+AQ634+AQ636+AQ624+AQ613+AQ638+AQ611</f>
        <v>2875685088.35</v>
      </c>
      <c r="AR639" s="83" t="n">
        <f aca="false">AR598+AR606+AR608+AR615+AR621+AR626+AR630+AR634+AR636+AR624+AR613+AR638+AR611</f>
        <v>0</v>
      </c>
      <c r="AS639" s="83" t="n">
        <f aca="false">AS598+AS606+AS608+AS615+AS621+AS626+AS630+AS634+AS636+AS624+AS613+AS638+AS611</f>
        <v>2875685088.35</v>
      </c>
      <c r="AT639" s="83" t="n">
        <f aca="false">AT598+AT606+AT608+AT615+AT621+AT626+AT630+AT634+AT636+AT624+AT613+AT638+AT611</f>
        <v>75723000</v>
      </c>
      <c r="AU639" s="83" t="n">
        <f aca="false">AU598+AU606+AU608+AU615+AU621+AU626+AU630+AU634+AU636+AU624+AU613+AU638+AU611</f>
        <v>2951408088.35</v>
      </c>
      <c r="AV639" s="83" t="n">
        <f aca="false">AV598+AV606+AV608+AV615+AV621+AV626+AV630+AV634+AV636+AV624+AV613+AV638+AV611</f>
        <v>36137300</v>
      </c>
      <c r="AW639" s="83" t="n">
        <f aca="false">AW598+AW606+AW608+AW615+AW621+AW626+AW630+AW634+AW636+AW624+AW613+AW638+AW611</f>
        <v>2987545388.35</v>
      </c>
      <c r="AX639" s="83" t="n">
        <f aca="false">AX598+AX606+AX608+AX615+AX621+AX626+AX630+AX634+AX636+AX624+AX613+AX638+AX611</f>
        <v>0</v>
      </c>
      <c r="AY639" s="83" t="n">
        <f aca="false">AY598+AY606+AY608+AY615+AY621+AY626+AY630+AY634+AY636+AY624+AY613+AY638+AY611</f>
        <v>2987545388.35</v>
      </c>
      <c r="AZ639" s="83" t="n">
        <f aca="false">AZ598+AZ606+AZ608+AZ615+AZ621+AZ626+AZ630+AZ634+AZ636+AZ624+AZ613+AZ638+AZ611</f>
        <v>0</v>
      </c>
      <c r="BA639" s="83" t="n">
        <f aca="false">BA598+BA606+BA608+BA615+BA621+BA626+BA630+BA634+BA636+BA624+BA613+BA638+BA611</f>
        <v>2987545388.35</v>
      </c>
      <c r="BB639" s="83" t="n">
        <f aca="false">BB598+BB606+BB608+BB615+BB621+BB626+BB630+BB634+BB636+BB624+BB613+BB638+BB611</f>
        <v>119415400</v>
      </c>
      <c r="BC639" s="83" t="n">
        <f aca="false">BC598+BC606+BC608+BC615+BC621+BC626+BC630+BC634+BC636+BC624+BC613+BC638+BC611</f>
        <v>3106960788.35</v>
      </c>
    </row>
    <row r="640" customFormat="false" ht="15.6" hidden="true" customHeight="false" outlineLevel="0" collapsed="false"/>
  </sheetData>
  <autoFilter ref="A21:AI584"/>
  <mergeCells count="30">
    <mergeCell ref="R1:BC1"/>
    <mergeCell ref="R2:BC2"/>
    <mergeCell ref="R3:BC3"/>
    <mergeCell ref="R4:BC4"/>
    <mergeCell ref="R6:BC6"/>
    <mergeCell ref="R7:BC7"/>
    <mergeCell ref="R8:BC8"/>
    <mergeCell ref="R9:BC9"/>
    <mergeCell ref="R10:BC10"/>
    <mergeCell ref="R11:BC11"/>
    <mergeCell ref="AD12:BC12"/>
    <mergeCell ref="A16:BC16"/>
    <mergeCell ref="F19:I19"/>
    <mergeCell ref="F20:I20"/>
    <mergeCell ref="A24:A34"/>
    <mergeCell ref="A35:A262"/>
    <mergeCell ref="A263:A276"/>
    <mergeCell ref="A277:A288"/>
    <mergeCell ref="A289:A304"/>
    <mergeCell ref="A305:A441"/>
    <mergeCell ref="A442:A483"/>
    <mergeCell ref="A484:A509"/>
    <mergeCell ref="A510:A543"/>
    <mergeCell ref="A544:A582"/>
    <mergeCell ref="A583:A584"/>
    <mergeCell ref="V589:W589"/>
    <mergeCell ref="X589:Y589"/>
    <mergeCell ref="AA589:BB589"/>
    <mergeCell ref="I638:J638"/>
    <mergeCell ref="I639:J639"/>
  </mergeCells>
  <printOptions headings="false" gridLines="false" gridLinesSet="true" horizontalCentered="true" verticalCentered="false"/>
  <pageMargins left="0.551388888888889"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1-11T15:27:51Z</cp:lastPrinted>
  <dcterms:modified xsi:type="dcterms:W3CDTF">2024-11-19T10:16:51Z</dcterms:modified>
  <cp:revision>0</cp:revision>
  <dc:subject/>
  <dc:title/>
</cp:coreProperties>
</file>