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19" sheetId="1" state="visible" r:id="rId2"/>
    <sheet name="распред.2019" sheetId="2" state="visible" r:id="rId3"/>
    <sheet name="вед.2019" sheetId="3" state="visible" r:id="rId4"/>
  </sheets>
  <definedNames>
    <definedName function="false" hidden="false" localSheetId="2" name="_xlnm.Print_Area" vbProcedure="false">'вед.2019'!$A$1:$S$644</definedName>
    <definedName function="false" hidden="false" localSheetId="2" name="_xlnm.Print_Titles" vbProcedure="false">'вед.2019'!$21:$21</definedName>
    <definedName function="false" hidden="true" localSheetId="2" name="_xlnm._FilterDatabase" vbProcedure="false">'вед.2019'!$A$22:$L$639</definedName>
    <definedName function="false" hidden="false" localSheetId="0" name="_xlnm.Print_Titles" vbProcedure="false">'разд.2019'!$20:$20</definedName>
    <definedName function="false" hidden="false" localSheetId="1" name="_xlnm.Print_Titles" vbProcedure="false">'распред.2019'!$19:$19</definedName>
    <definedName function="false" hidden="true" localSheetId="1" name="_xlnm._FilterDatabase" vbProcedure="false">'распред.2019'!$A$20:$H$4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7" uniqueCount="445">
  <si>
    <t xml:space="preserve">Приложение № 4</t>
  </si>
  <si>
    <t xml:space="preserve">к решению Совета муниципального</t>
  </si>
  <si>
    <t xml:space="preserve">образования Усть-Лабинский район</t>
  </si>
  <si>
    <t xml:space="preserve">от 14 июня 2019 года № 5 протокол №68</t>
  </si>
  <si>
    <t xml:space="preserve">Приложение № 9</t>
  </si>
  <si>
    <t xml:space="preserve">от 18 декабря 2018 года № 4 протокол № 61</t>
  </si>
  <si>
    <t xml:space="preserve">(в редакции решения Совета муниципального</t>
  </si>
  <si>
    <t xml:space="preserve">от 14 июня 2019 года №5 протокол №68)</t>
  </si>
  <si>
    <t xml:space="preserve">Распределение бюджетных ассигнований по разделам и подразделам классификации расходов бюджетов на 2019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2019 год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5.</t>
  </si>
  <si>
    <t xml:space="preserve">Охрана окружающей среды</t>
  </si>
  <si>
    <t xml:space="preserve">Другие вопросы в области охраны окружающей среды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Здравоохранение</t>
  </si>
  <si>
    <t xml:space="preserve">Амбулаторная помощь</t>
  </si>
  <si>
    <t xml:space="preserve">9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.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2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Начальник финансового отдела</t>
  </si>
  <si>
    <t xml:space="preserve">администрации муниципального</t>
  </si>
  <si>
    <t xml:space="preserve">М.А. Дружкова</t>
  </si>
  <si>
    <t xml:space="preserve">Приложение № 6</t>
  </si>
  <si>
    <t xml:space="preserve">от 14 июня 2019 года № 5 протокол № 68</t>
  </si>
  <si>
    <t xml:space="preserve">Приложение № 11</t>
  </si>
  <si>
    <t xml:space="preserve">от 18 декабря 2018года № 4 протокол № 61</t>
  </si>
  <si>
    <t xml:space="preserve">от 14 июня 2019 года № 5 протокол № 68)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19 год</t>
  </si>
  <si>
    <t xml:space="preserve">Наименование</t>
  </si>
  <si>
    <t xml:space="preserve">ЦСР</t>
  </si>
  <si>
    <t xml:space="preserve">ВР</t>
  </si>
  <si>
    <t xml:space="preserve">Муниципальная программа "Развитие образования в Усть-Лабинском районе на 2017-2021 годы"</t>
  </si>
  <si>
    <t xml:space="preserve">0</t>
  </si>
  <si>
    <t xml:space="preserve">00000</t>
  </si>
  <si>
    <t xml:space="preserve">Основные мероприятия муниципальной программы</t>
  </si>
  <si>
    <t xml:space="preserve">1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60820</t>
  </si>
  <si>
    <t xml:space="preserve">60860</t>
  </si>
  <si>
    <t xml:space="preserve">Мероприятия государственной программы Российской Федерации "Доступная среда"</t>
  </si>
  <si>
    <t xml:space="preserve">L0270</t>
  </si>
  <si>
    <t xml:space="preserve">Дополнительная помощь местным бюджетам для решения социально значимых вопросов</t>
  </si>
  <si>
    <t xml:space="preserve">S0050</t>
  </si>
  <si>
    <t xml:space="preserve">Реализация мероприятий государственной программы Краснодарского края "Развитие образования"</t>
  </si>
  <si>
    <t xml:space="preserve">S060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2370</t>
  </si>
  <si>
    <t xml:space="preserve">62500</t>
  </si>
  <si>
    <t xml:space="preserve">Развитие дополнительного образования детей</t>
  </si>
  <si>
    <t xml:space="preserve">60740</t>
  </si>
  <si>
    <t xml:space="preserve">Мероприятия по проведению оздоровительной кампании детей</t>
  </si>
  <si>
    <t xml:space="preserve">Реализация мероприятий государственной программы Краснодарского края "Дети Кубани"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</t>
  </si>
  <si>
    <t xml:space="preserve">Осуществление мероприятий по предупреждению детского дорожно-транспортного травматизма</t>
  </si>
  <si>
    <t xml:space="preserve">S2470</t>
  </si>
  <si>
    <t xml:space="preserve">Федеральный проект "Современная школа"</t>
  </si>
  <si>
    <t xml:space="preserve">E1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51690</t>
  </si>
  <si>
    <t xml:space="preserve">Муниципальная программа муниципального образования Усть-Лабинский район "Семейная политика на 2017-2021 годы"</t>
  </si>
  <si>
    <t xml:space="preserve">Основные мероприятия муниципальной программы "Семейная политика на 2017-2021 годы"</t>
  </si>
  <si>
    <t xml:space="preserve">Создание благоприятных условий для обеспечения мер государственной поддержки детей-сирот и детей, оставшихся без попечения родителей, и лиц из их числа, организация оздоровления и отдыха детей</t>
  </si>
  <si>
    <t xml:space="preserve">Расходы на обеспечение функций органов местного самоуправления</t>
  </si>
  <si>
    <t xml:space="preserve">Реализация мероприятий муниципальной программы «Социальная политика на 2019-2021г»</t>
  </si>
  <si>
    <t xml:space="preserve">09120</t>
  </si>
  <si>
    <t xml:space="preserve">60880</t>
  </si>
  <si>
    <t xml:space="preserve">60900</t>
  </si>
  <si>
    <t xml:space="preserve">6234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60580</t>
  </si>
  <si>
    <t xml:space="preserve">60670</t>
  </si>
  <si>
    <t xml:space="preserve">60680</t>
  </si>
  <si>
    <t xml:space="preserve">60720</t>
  </si>
  <si>
    <t xml:space="preserve">60730</t>
  </si>
  <si>
    <t xml:space="preserve">60840</t>
  </si>
  <si>
    <t xml:space="preserve">61020</t>
  </si>
  <si>
    <t xml:space="preserve">Муниципальная программа муниципального образования Усть-Лабинский район "Развитие культуры Усть-Лабинского района на 2017-2021 годы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 на 2017-2021 годы"</t>
  </si>
  <si>
    <t xml:space="preserve">Реализация общеобразовательных общеразвивающих и общеобразовательных предпрофессиональных программ в области дополнительного образования детей</t>
  </si>
  <si>
    <t xml:space="preserve">Сохранение, развитие и пропаганда лучших образцов киноискусства и народного творчества</t>
  </si>
  <si>
    <t xml:space="preserve">Осуществление муниципальными учреждениями капитального ремонта</t>
  </si>
  <si>
    <t xml:space="preserve">09020</t>
  </si>
  <si>
    <t xml:space="preserve">Государственная поддержка отрасли культуры</t>
  </si>
  <si>
    <t xml:space="preserve">L5190</t>
  </si>
  <si>
    <t xml:space="preserve">Укрепление материально-технической базы, техническое оснащение муниципальных учреждений культуры</t>
  </si>
  <si>
    <t xml:space="preserve">S0640</t>
  </si>
  <si>
    <t xml:space="preserve">Организация и проведение мероприятий, направленных на развитие культуры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, методического центра культуры</t>
  </si>
  <si>
    <t xml:space="preserve">Организация и проведение мероприятий, способствующих единению народов, проживающих на территории Усть-Лабинского района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 на 2017-2021 годы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 на 2017-2021 годы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и улучшения качества оказания муниципальных услуг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Мероприятия государственной программы Краснодарского края "Доступная среда" </t>
  </si>
  <si>
    <t xml:space="preserve">S1050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 по базовым видам спорта </t>
  </si>
  <si>
    <t xml:space="preserve">S2690</t>
  </si>
  <si>
    <t xml:space="preserve">Реализация мероприятий, направленных на финансирование муниципальных организаций отрасли "Физическая культура и спорт"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</t>
  </si>
  <si>
    <t xml:space="preserve">S2830</t>
  </si>
  <si>
    <t xml:space="preserve">Обеспечение функций органов местного самоуправления в сфере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 на 2017-2021 годы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 на 2017-2021 годы"</t>
  </si>
  <si>
    <t xml:space="preserve">Гражданское и 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и духовное развитие молодежи, досуговая занятость молодежи</t>
  </si>
  <si>
    <t xml:space="preserve">Формирование здорового образа жизни молодеж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"Развитие сельского хозяйства в Усть-Лабинском районе на 2017-2021 годы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60090</t>
  </si>
  <si>
    <t xml:space="preserve">Стимулирование увеличения производства основных видов сельскохозяйственной продукции, повышение уровня доходов сельского населения</t>
  </si>
  <si>
    <t xml:space="preserve">Мероприятия по стимулированию увеличения производства основных видов сельскохозяйственной продукции, повышению уровня доходов сельского населения</t>
  </si>
  <si>
    <t xml:space="preserve">0915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2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 на территории Усть-Лабинского района</t>
  </si>
  <si>
    <t xml:space="preserve">09140</t>
  </si>
  <si>
    <t xml:space="preserve">6165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 на 2017-2021 годы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 на 2017-2021 годы</t>
  </si>
  <si>
    <t xml:space="preserve">Своевременное оповещение и информирование населения об угрозе возникновения или о возникновении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 на 2017-2021 годы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работ</t>
  </si>
  <si>
    <t xml:space="preserve">Профилактика терроризма и экстремизма на территории муниципального образования Усть-Лабинский район на 2017-2021 годы</t>
  </si>
  <si>
    <t xml:space="preserve">3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 на 2017-2021 годы</t>
  </si>
  <si>
    <t xml:space="preserve">5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О мерах по противодействию коррупции в муниципальном образовании Усть-Лабинский район на 2017-2021 годы</t>
  </si>
  <si>
    <t xml:space="preserve">6</t>
  </si>
  <si>
    <t xml:space="preserve">Разработка рекомендаций и проектов правовых актов органов местного самоуправления муниципального образования Усть-Лабинский район, направленных на снижение уровня коррупции</t>
  </si>
  <si>
    <t xml:space="preserve">Мероприятия по противодействию коррупции в муниципальном образовании Усть-Лабинский район</t>
  </si>
  <si>
    <t xml:space="preserve">09060</t>
  </si>
  <si>
    <t xml:space="preserve">Муниципальная программа "Комплексное развитие муниципального образования Усть-Лабинский район в сфере дорожного хозяйства, оказание автотранспортных услуг на 2017-2021 годы"</t>
  </si>
  <si>
    <t xml:space="preserve">Развитие и содержание автомобильных дорог общего пользования местного значения вне границ населенных пунктов, находящихся в собственности муниципального образования Усть-Лабинский район</t>
  </si>
  <si>
    <t xml:space="preserve">Обеспечение содержания автомобильных дорог, находящихся в собственности муниципального образования Усть-Лабинский район</t>
  </si>
  <si>
    <t xml:space="preserve">Мероприятия по развитию и содержанию автомобильных дорог</t>
  </si>
  <si>
    <t xml:space="preserve">09510</t>
  </si>
  <si>
    <t xml:space="preserve">Оплата за автотранспортные услуги, предоставляемые пассажирскими автотранспортными предприятиями для нужд муниципального образования Усть-Лабинский район</t>
  </si>
  <si>
    <t xml:space="preserve">Обеспечение оплаты за автотранспортные услуги</t>
  </si>
  <si>
    <t xml:space="preserve">Мероприятия по автотранспортным услугам</t>
  </si>
  <si>
    <t xml:space="preserve">09270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 на 2017-2021 годы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 на 2017-2021 годы"</t>
  </si>
  <si>
    <t xml:space="preserve">Внесение изменений в генеральные планы</t>
  </si>
  <si>
    <t xml:space="preserve">Реализация мероприятий по разработке документов территориального планирования и градостроительного зонирования</t>
  </si>
  <si>
    <t xml:space="preserve">09240</t>
  </si>
  <si>
    <t xml:space="preserve">Внесение изменений в правила землепользования и застройки</t>
  </si>
  <si>
    <t xml:space="preserve">Муниципальная программа муниципального образования Усть-Лабинский район "Эффективное муниципальное управление на 2017-2021 годы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Формирование специализированного жилищного фонда муниципального образования Усть-Лабинский район (служебные жилые помещения)</t>
  </si>
  <si>
    <t xml:space="preserve">Повышение качества медицинских услуг путем привлечения кадрового состава муниципальных учреждений здравоохранения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Капитальный ремонт объектов муниципальной собственности, находящихся в казне муниципального образования Усть-Лабинский район</t>
  </si>
  <si>
    <t xml:space="preserve">Создание условий по эффективной эксплуатации и техническому обслуживанию объектов муниципальной собственности</t>
  </si>
  <si>
    <t xml:space="preserve">Формирование специализированного жилищного фонда муниципального образования Усть-Лабинский район (жилые помещения для детей-сирот и детей, оставшихся без попечения родителей, лиц из числа детей-сирот и детей, оставшихся без попечения родителей)</t>
  </si>
  <si>
    <t xml:space="preserve">Приобретение жилья дл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082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62730</t>
  </si>
  <si>
    <t xml:space="preserve">Формирование муниципального жилищного фонда социального использования муниципального образования Усть-Лабинский район (жилые помещения для малоимущих граждан, признанных в установленном порядке нуждающимися в жилых помещениях, а также малоимущих граждан, проживающих в домах, признанных непригодными для проживания)</t>
  </si>
  <si>
    <t xml:space="preserve">7</t>
  </si>
  <si>
    <t xml:space="preserve">Приобретение жилья для малоимущих граждан, признанных в установленном порядке нуждающимися в жилых помещениях, а также малоимущих граждан, проживающих в домах, признанных непригодными для проживания</t>
  </si>
  <si>
    <t xml:space="preserve">Обеспечение выполнения функций в области земельных отношений и учета муниципальной собственности</t>
  </si>
  <si>
    <t xml:space="preserve">8</t>
  </si>
  <si>
    <t xml:space="preserve">Руководство и управление в сфере установленных функций</t>
  </si>
  <si>
    <t xml:space="preserve">Содержание имущества казны за исключением специализированного жилищного фонда муниципального образования Усть-Лабинский район</t>
  </si>
  <si>
    <t xml:space="preserve">9</t>
  </si>
  <si>
    <t xml:space="preserve">Обеспечение мероприятий по содержанию имущества казны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 на 2017-2021 годы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, а также обеспечение и проведение работ (в том числе ремонтных) по содержанию зданий, сооружений, помещений и земельных участков</t>
  </si>
  <si>
    <t xml:space="preserve">Обеспечение ведения бухгалтерского учета и отчетности органов местного самоуправления муниципального образования Усть-Лабинский район</t>
  </si>
  <si>
    <t xml:space="preserve">Организация качественного и эффективного бюджетного, налогового учета и отчетности</t>
  </si>
  <si>
    <t xml:space="preserve">Муниципальная программа муниципального образования Усть-Лабинский район "Развитие информационного общества" на 2017-2021 годы</t>
  </si>
  <si>
    <t xml:space="preserve">Информационное освещение деятельности органов местного самоуправления муниципального образования Усть-Лабинский район</t>
  </si>
  <si>
    <t xml:space="preserve">Информирование граждан о деятельности органов местного самоуправления </t>
  </si>
  <si>
    <t xml:space="preserve">Мероприятия по развитию информационного общества</t>
  </si>
  <si>
    <t xml:space="preserve">09250</t>
  </si>
  <si>
    <t xml:space="preserve">Обеспечение доступности актуальной информации о событиях для населения Усть-Лабинского района</t>
  </si>
  <si>
    <t xml:space="preserve">13.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 на 2017-2021 годы"</t>
  </si>
  <si>
    <t xml:space="preserve">15</t>
  </si>
  <si>
    <t xml:space="preserve">Деятельность в системе гражданского общества общественных объединений и некоммерческих организаций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14.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 на 2017-2021 годы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09300</t>
  </si>
  <si>
    <t xml:space="preserve">Межбюджетные трансферты</t>
  </si>
  <si>
    <t xml:space="preserve">500</t>
  </si>
  <si>
    <t xml:space="preserve">Поддержка мер по обеспечению сбалансированности бюджетов поселений</t>
  </si>
  <si>
    <t xml:space="preserve">Дотации на поддержку мер по обеспечению сбалансированности бюджетов поселений</t>
  </si>
  <si>
    <t xml:space="preserve">09340</t>
  </si>
  <si>
    <t xml:space="preserve">Формирование единой финансово-бюджетной политики муниципального образования Усть-Лабинский район и обеспечение сбалансированности бюджета муниципального образования Усть-Лабинский район</t>
  </si>
  <si>
    <t xml:space="preserve">Обслуживание муниципального долга муниципального образования Усть-Лабинский район</t>
  </si>
  <si>
    <t xml:space="preserve">Осуществление в установленные сроки и в полном объеме платежей по обслуживанию долговых обязательств муниципального образования Усть-Лабинский район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15.</t>
  </si>
  <si>
    <t xml:space="preserve">Муниципальная программа "Оказание мер социальной поддержки на приобретение (строительство) жилья на 2017-2021 годы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 на 2017-2021 годы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Реализация мероприятий по обеспечению жильем молодых семей</t>
  </si>
  <si>
    <t xml:space="preserve">L4970</t>
  </si>
  <si>
    <t xml:space="preserve">16.</t>
  </si>
  <si>
    <t xml:space="preserve">Муниципальная программа муниципального образования Усть-Лабинский район "Социальная поддержка граждан"</t>
  </si>
  <si>
    <t xml:space="preserve">18</t>
  </si>
  <si>
    <t xml:space="preserve">Основные мероприятия муниципальной программы "Социальная поддержка граждан"</t>
  </si>
  <si>
    <t xml:space="preserve">Обеспечение финансирования выплаты доплаты к трудовой пенсии за выслугу лет лицам, замещавшим муниципальные должности и должности муниципальной службы </t>
  </si>
  <si>
    <t xml:space="preserve">Реализация мероприятий муниципальной программы муниципального образования Усть-Лабинский район "Социальная поддержка граждан"</t>
  </si>
  <si>
    <t xml:space="preserve">09320</t>
  </si>
  <si>
    <t xml:space="preserve">17.</t>
  </si>
  <si>
    <t xml:space="preserve">Муниципальная программа муниципального образования Усть-Лабинский район "Охрана окружающей среды и модернизация сферы обращения с отходами"</t>
  </si>
  <si>
    <t xml:space="preserve">19</t>
  </si>
  <si>
    <t xml:space="preserve">Основные мероприятия муниципальной программы "Охрана окружающей среды и модернизация сферы обращения с отходами"</t>
  </si>
  <si>
    <t xml:space="preserve">Развитие системы экологического образования, воспитания и информирования населения</t>
  </si>
  <si>
    <t xml:space="preserve">Реализация мероприятий по охрана окружающей среды и модернизации сферы обращения с отходами</t>
  </si>
  <si>
    <t xml:space="preserve">09310</t>
  </si>
  <si>
    <t xml:space="preserve">Улучшение экологической обстановки и санитарно-эпидемиологического благополучия населения</t>
  </si>
  <si>
    <t xml:space="preserve">Реализация мероприятий по охране окружающей среды и модернизации сферы обращения с отходами</t>
  </si>
  <si>
    <t xml:space="preserve">18.</t>
  </si>
  <si>
    <t xml:space="preserve">Муниципальная программа муниципального образования Усть-Лабинский район "Социально-экономическое и инновационное развитие"</t>
  </si>
  <si>
    <t xml:space="preserve">20</t>
  </si>
  <si>
    <t xml:space="preserve">Развитие малого и среднего предпринимательства на территории муниципального образования Усть-Лабинский район</t>
  </si>
  <si>
    <t xml:space="preserve">Развитие инфраструктуры поддержки малого и среднего пред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Развитие общественной инфраструктуры муниципального образования Усть-Лабинский район на 2019-2021 годы</t>
  </si>
  <si>
    <t xml:space="preserve">Строительство, расширение, реконструкция, модернизация и техническое перевооружение общественной инфраструктуры</t>
  </si>
  <si>
    <t xml:space="preserve">Реализация мероприятий по развитию общественной инфраструктуры муниципального образования Усть-Лабинский район</t>
  </si>
  <si>
    <t xml:space="preserve">09330</t>
  </si>
  <si>
    <t xml:space="preserve">60960</t>
  </si>
  <si>
    <t xml:space="preserve">Формирование и продвижение экономической и инвестиционной привлекательности Усть-Лабинского района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Бережливый Усть-Лабинский район</t>
  </si>
  <si>
    <t xml:space="preserve">4</t>
  </si>
  <si>
    <t xml:space="preserve">Повышение эффективности бюджетных расходов в социальной сфере</t>
  </si>
  <si>
    <t xml:space="preserve">Реализация мероприятий по повышению эффективности бюджетных расходов в социальной сфере</t>
  </si>
  <si>
    <t xml:space="preserve">09280</t>
  </si>
  <si>
    <t xml:space="preserve">19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20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Председатель Совета муниципального образования Усть-Лабинский район</t>
  </si>
  <si>
    <t xml:space="preserve">Совет муниципального образования Усть-Лабинский район</t>
  </si>
  <si>
    <t xml:space="preserve">21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60070</t>
  </si>
  <si>
    <t xml:space="preserve">60870</t>
  </si>
  <si>
    <t xml:space="preserve">60890</t>
  </si>
  <si>
    <t xml:space="preserve">626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22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3.</t>
  </si>
  <si>
    <t xml:space="preserve">Непрограммные расходы органов местного самоуправления</t>
  </si>
  <si>
    <t xml:space="preserve">99</t>
  </si>
  <si>
    <t xml:space="preserve">Непрограммные расходы</t>
  </si>
  <si>
    <t xml:space="preserve">Прочие обязательства муниципального образования</t>
  </si>
  <si>
    <t xml:space="preserve">09400</t>
  </si>
  <si>
    <t xml:space="preserve">Приложение № 8</t>
  </si>
  <si>
    <t xml:space="preserve">Приложение № 13</t>
  </si>
  <si>
    <t xml:space="preserve">Ведомственная структура расходов бюджета муниципального образования Усть-Лабинский район на 2019 год</t>
  </si>
  <si>
    <t xml:space="preserve">Вед</t>
  </si>
  <si>
    <t xml:space="preserve">РЗ</t>
  </si>
  <si>
    <t xml:space="preserve">первонач.</t>
  </si>
  <si>
    <t xml:space="preserve">изменения</t>
  </si>
  <si>
    <t xml:space="preserve">с учетом изменений</t>
  </si>
  <si>
    <t xml:space="preserve">Администрация муниципального образования Усть-Лабинский район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t>
  </si>
  <si>
    <t xml:space="preserve">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Дотации на выравнивание бюджетной обеспеченности поселений</t>
  </si>
  <si>
    <t xml:space="preserve">Контрольно-счетная палата </t>
  </si>
  <si>
    <t xml:space="preserve">Управление по вопросам земельных отношений и учета муниципальной собственности</t>
  </si>
  <si>
    <t xml:space="preserve">Управление образованием</t>
  </si>
  <si>
    <t xml:space="preserve">925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Повышение эффективных мер, направленных на обеспечение общественной безопасности, укреплению правопорядка и профилактики правонарушений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УУР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\$* #,##0.00_);_(\$* \(#,##0.00\);_(\$* \-??_);_(@_)"/>
    <numFmt numFmtId="166" formatCode="@"/>
    <numFmt numFmtId="167" formatCode="#,##0.0"/>
    <numFmt numFmtId="168" formatCode="#,##0"/>
    <numFmt numFmtId="169" formatCode="_(* #,##0.00_);_(* \(#,##0.00\);_(* \-??_);_(@_)"/>
    <numFmt numFmtId="170" formatCode="General"/>
    <numFmt numFmtId="171" formatCode="#,##0_ ;[RED]\-#,##0\ "/>
    <numFmt numFmtId="172" formatCode="#,##0.0_ ;[RED]\-#,##0.0\ "/>
    <numFmt numFmtId="173" formatCode="#,##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 2" xfId="56"/>
    <cellStyle name="Обычный_прилож.7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I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59.28"/>
    <col collapsed="false" customWidth="true" hidden="false" outlineLevel="0" max="3" min="3" style="1" width="13.28"/>
    <col collapsed="false" customWidth="true" hidden="false" outlineLevel="0" max="4" min="4" style="1" width="11.7"/>
    <col collapsed="false" customWidth="true" hidden="true" outlineLevel="0" max="7" min="5" style="3" width="15.85"/>
    <col collapsed="false" customWidth="true" hidden="true" outlineLevel="0" max="8" min="8" style="3" width="0.13"/>
    <col collapsed="false" customWidth="true" hidden="false" outlineLevel="0" max="9" min="9" style="3" width="15.85"/>
    <col collapsed="false" customWidth="false" hidden="false" outlineLevel="0" max="257" min="10" style="3" width="9.14"/>
  </cols>
  <sheetData>
    <row r="1" customFormat="false" ht="15.6" hidden="false" customHeight="true" outlineLevel="0" collapsed="false">
      <c r="C1" s="2" t="s">
        <v>0</v>
      </c>
      <c r="D1" s="2"/>
      <c r="E1" s="2"/>
      <c r="F1" s="2"/>
      <c r="G1" s="2"/>
      <c r="H1" s="2"/>
      <c r="I1" s="2"/>
    </row>
    <row r="2" customFormat="false" ht="15.6" hidden="false" customHeight="true" outlineLevel="0" collapsed="false">
      <c r="C2" s="4" t="s">
        <v>1</v>
      </c>
      <c r="D2" s="4"/>
      <c r="E2" s="4"/>
      <c r="F2" s="4"/>
      <c r="G2" s="4"/>
      <c r="H2" s="4"/>
      <c r="I2" s="4"/>
    </row>
    <row r="3" customFormat="false" ht="15.6" hidden="false" customHeight="true" outlineLevel="0" collapsed="false">
      <c r="C3" s="4" t="s">
        <v>2</v>
      </c>
      <c r="D3" s="4"/>
      <c r="E3" s="4"/>
      <c r="F3" s="4"/>
      <c r="G3" s="4"/>
      <c r="H3" s="4"/>
      <c r="I3" s="4"/>
    </row>
    <row r="4" customFormat="false" ht="15.6" hidden="false" customHeight="true" outlineLevel="0" collapsed="false">
      <c r="C4" s="2" t="s">
        <v>3</v>
      </c>
      <c r="D4" s="2"/>
      <c r="E4" s="2"/>
      <c r="F4" s="2"/>
      <c r="G4" s="2"/>
      <c r="H4" s="2"/>
      <c r="I4" s="2"/>
    </row>
    <row r="5" customFormat="false" ht="15.75" hidden="false" customHeight="false" outlineLevel="0" collapsed="false">
      <c r="C5" s="2"/>
      <c r="D5" s="2"/>
      <c r="E5" s="5"/>
      <c r="F5" s="5"/>
      <c r="G5" s="5"/>
      <c r="H5" s="5"/>
      <c r="I5" s="5"/>
    </row>
    <row r="6" customFormat="false" ht="15.6" hidden="false" customHeight="true" outlineLevel="0" collapsed="false">
      <c r="C6" s="2" t="s">
        <v>4</v>
      </c>
      <c r="D6" s="2"/>
      <c r="E6" s="2"/>
      <c r="F6" s="2"/>
      <c r="G6" s="2"/>
      <c r="H6" s="2"/>
      <c r="I6" s="2"/>
    </row>
    <row r="7" customFormat="false" ht="15.6" hidden="false" customHeight="true" outlineLevel="0" collapsed="false">
      <c r="C7" s="4" t="s">
        <v>1</v>
      </c>
      <c r="D7" s="4"/>
      <c r="E7" s="4"/>
      <c r="F7" s="4"/>
      <c r="G7" s="4"/>
      <c r="H7" s="4"/>
      <c r="I7" s="4"/>
    </row>
    <row r="8" customFormat="false" ht="15.6" hidden="false" customHeight="true" outlineLevel="0" collapsed="false">
      <c r="C8" s="4" t="s">
        <v>2</v>
      </c>
      <c r="D8" s="4"/>
      <c r="E8" s="4"/>
      <c r="F8" s="4"/>
      <c r="G8" s="4"/>
      <c r="H8" s="4"/>
      <c r="I8" s="4"/>
    </row>
    <row r="9" customFormat="false" ht="15.6" hidden="false" customHeight="true" outlineLevel="0" collapsed="false">
      <c r="C9" s="2" t="s">
        <v>5</v>
      </c>
      <c r="D9" s="2"/>
      <c r="E9" s="2"/>
      <c r="F9" s="2"/>
      <c r="G9" s="2"/>
      <c r="H9" s="2"/>
      <c r="I9" s="2"/>
    </row>
    <row r="10" customFormat="false" ht="15.6" hidden="false" customHeight="true" outlineLevel="0" collapsed="false">
      <c r="C10" s="6" t="s">
        <v>6</v>
      </c>
      <c r="D10" s="6"/>
      <c r="E10" s="6"/>
      <c r="F10" s="6"/>
      <c r="G10" s="6"/>
      <c r="H10" s="6"/>
      <c r="I10" s="6"/>
    </row>
    <row r="11" customFormat="false" ht="15.6" hidden="false" customHeight="true" outlineLevel="0" collapsed="false">
      <c r="C11" s="7" t="s">
        <v>2</v>
      </c>
      <c r="D11" s="7"/>
      <c r="E11" s="7"/>
      <c r="F11" s="7"/>
      <c r="G11" s="7"/>
      <c r="H11" s="7"/>
      <c r="I11" s="7"/>
    </row>
    <row r="12" customFormat="false" ht="15.6" hidden="false" customHeight="true" outlineLevel="0" collapsed="false">
      <c r="C12" s="2" t="s">
        <v>7</v>
      </c>
      <c r="D12" s="2"/>
      <c r="E12" s="2"/>
      <c r="F12" s="2"/>
      <c r="G12" s="2"/>
      <c r="H12" s="2"/>
      <c r="I12" s="2"/>
    </row>
    <row r="13" customFormat="false" ht="15.75" hidden="false" customHeight="false" outlineLevel="0" collapsed="false">
      <c r="C13" s="7"/>
      <c r="D13" s="7"/>
      <c r="E13" s="7"/>
      <c r="F13" s="7"/>
      <c r="G13" s="7"/>
      <c r="H13" s="7"/>
      <c r="I13" s="7"/>
    </row>
    <row r="14" customFormat="false" ht="15.75" hidden="false" customHeight="false" outlineLevel="0" collapsed="false">
      <c r="C14" s="7"/>
      <c r="D14" s="7"/>
      <c r="E14" s="7"/>
      <c r="F14" s="7"/>
      <c r="G14" s="7"/>
      <c r="H14" s="7"/>
      <c r="I14" s="7"/>
    </row>
    <row r="15" customFormat="false" ht="15.75" hidden="false" customHeight="false" outlineLevel="0" collapsed="false">
      <c r="C15" s="7"/>
      <c r="D15" s="7"/>
      <c r="E15" s="7"/>
      <c r="F15" s="7"/>
      <c r="G15" s="7"/>
      <c r="H15" s="7"/>
      <c r="I15" s="7"/>
    </row>
    <row r="16" customFormat="false" ht="31.15" hidden="false" customHeight="true" outlineLevel="0" collapsed="false">
      <c r="A16" s="8" t="s">
        <v>8</v>
      </c>
      <c r="B16" s="8"/>
      <c r="C16" s="8"/>
      <c r="D16" s="8"/>
      <c r="E16" s="8"/>
      <c r="F16" s="8"/>
      <c r="G16" s="8"/>
      <c r="H16" s="8"/>
      <c r="I16" s="8"/>
    </row>
    <row r="17" customFormat="false" ht="15.75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</row>
    <row r="18" customFormat="false" ht="15.75" hidden="false" customHeight="false" outlineLevel="0" collapsed="false">
      <c r="A18" s="8"/>
      <c r="B18" s="9"/>
      <c r="C18" s="8"/>
      <c r="E18" s="10"/>
      <c r="F18" s="10"/>
      <c r="G18" s="10"/>
      <c r="H18" s="10"/>
      <c r="I18" s="10" t="s">
        <v>9</v>
      </c>
    </row>
    <row r="19" s="14" customFormat="true" ht="30" hidden="false" customHeight="false" outlineLevel="0" collapsed="false">
      <c r="A19" s="11" t="s">
        <v>10</v>
      </c>
      <c r="B19" s="12" t="s">
        <v>11</v>
      </c>
      <c r="C19" s="12" t="s">
        <v>12</v>
      </c>
      <c r="D19" s="12" t="s">
        <v>13</v>
      </c>
      <c r="E19" s="13" t="s">
        <v>14</v>
      </c>
      <c r="F19" s="13" t="s">
        <v>14</v>
      </c>
      <c r="G19" s="13" t="s">
        <v>14</v>
      </c>
      <c r="H19" s="13" t="s">
        <v>14</v>
      </c>
      <c r="I19" s="13" t="s">
        <v>14</v>
      </c>
    </row>
    <row r="20" s="16" customFormat="true" ht="13.9" hidden="false" customHeight="true" outlineLevel="0" collapsed="false">
      <c r="A20" s="15" t="n">
        <v>1</v>
      </c>
      <c r="B20" s="15" t="n">
        <v>2</v>
      </c>
      <c r="C20" s="15" t="n">
        <v>3</v>
      </c>
      <c r="D20" s="15" t="n">
        <v>4</v>
      </c>
      <c r="E20" s="15" t="n">
        <v>5</v>
      </c>
      <c r="F20" s="15" t="n">
        <v>5</v>
      </c>
      <c r="G20" s="15" t="n">
        <v>5</v>
      </c>
      <c r="H20" s="15" t="n">
        <v>5</v>
      </c>
      <c r="I20" s="15" t="n">
        <v>5</v>
      </c>
    </row>
    <row r="21" customFormat="false" ht="15.75" hidden="false" customHeight="false" outlineLevel="0" collapsed="false">
      <c r="A21" s="8"/>
      <c r="B21" s="17" t="s">
        <v>15</v>
      </c>
      <c r="E21" s="18" t="n">
        <f aca="false">E23+E31+E33+E37+E42+E48+E53+E58+E61+E63+E51</f>
        <v>1720164.4</v>
      </c>
      <c r="F21" s="18" t="n">
        <f aca="false">F23+F31+F33+F37+F42+F48+F53+F58+F61+F63+F51</f>
        <v>1780718.8</v>
      </c>
      <c r="G21" s="18" t="n">
        <f aca="false">G23+G31+G33+G37+G42+G48+G53+G58+G61+G63+G51</f>
        <v>1803372.5</v>
      </c>
      <c r="H21" s="18" t="n">
        <f aca="false">H23+H31+H33+H37+H42+H48+H53+H58+H61+H63+H51</f>
        <v>1933493.8</v>
      </c>
      <c r="I21" s="18" t="n">
        <f aca="false">I23+I31+I33+I37+I42+I48+I53+I58+I61+I63+I51+I40</f>
        <v>1949195.2</v>
      </c>
    </row>
    <row r="22" customFormat="false" ht="15.75" hidden="false" customHeight="false" outlineLevel="0" collapsed="false">
      <c r="A22" s="8"/>
      <c r="B22" s="19" t="s">
        <v>16</v>
      </c>
      <c r="E22" s="1"/>
      <c r="F22" s="1"/>
      <c r="G22" s="1"/>
      <c r="H22" s="1"/>
      <c r="I22" s="1"/>
    </row>
    <row r="23" customFormat="false" ht="15.75" hidden="false" customHeight="true" outlineLevel="0" collapsed="false">
      <c r="A23" s="20" t="s">
        <v>17</v>
      </c>
      <c r="B23" s="21" t="s">
        <v>18</v>
      </c>
      <c r="C23" s="22" t="s">
        <v>19</v>
      </c>
      <c r="D23" s="22" t="s">
        <v>20</v>
      </c>
      <c r="E23" s="18" t="n">
        <f aca="false">E24+E25+E26+E28+E29+E30+E27</f>
        <v>169726.9</v>
      </c>
      <c r="F23" s="18" t="n">
        <f aca="false">F24+F25+F26+F28+F29+F30+F27</f>
        <v>170594.1</v>
      </c>
      <c r="G23" s="18" t="n">
        <f aca="false">G24+G25+G26+G28+G29+G30+G27</f>
        <v>179229.2</v>
      </c>
      <c r="H23" s="18" t="n">
        <f aca="false">H24+H25+H26+H28+H29+H30+H27</f>
        <v>215775.6</v>
      </c>
      <c r="I23" s="18" t="n">
        <f aca="false">I24+I25+I26+I28+I29+I30+I27</f>
        <v>213130.6</v>
      </c>
    </row>
    <row r="24" customFormat="false" ht="47.25" hidden="false" customHeight="false" outlineLevel="0" collapsed="false">
      <c r="A24" s="20"/>
      <c r="B24" s="4" t="s">
        <v>21</v>
      </c>
      <c r="C24" s="23" t="s">
        <v>19</v>
      </c>
      <c r="D24" s="23" t="s">
        <v>22</v>
      </c>
      <c r="E24" s="24" t="n">
        <f aca="false">'вед.2019'!K647</f>
        <v>2003.4</v>
      </c>
      <c r="F24" s="24" t="n">
        <f aca="false">'вед.2019'!M647</f>
        <v>2003.4</v>
      </c>
      <c r="G24" s="24" t="n">
        <f aca="false">'вед.2019'!O647</f>
        <v>2103.7</v>
      </c>
      <c r="H24" s="24" t="n">
        <f aca="false">'вед.2019'!Q647</f>
        <v>2103.7</v>
      </c>
      <c r="I24" s="24" t="n">
        <f aca="false">'вед.2019'!S647</f>
        <v>2103.7</v>
      </c>
    </row>
    <row r="25" customFormat="false" ht="47.25" hidden="false" customHeight="false" outlineLevel="0" collapsed="false">
      <c r="A25" s="20"/>
      <c r="B25" s="4" t="s">
        <v>23</v>
      </c>
      <c r="C25" s="23" t="s">
        <v>19</v>
      </c>
      <c r="D25" s="23" t="s">
        <v>24</v>
      </c>
      <c r="E25" s="24" t="n">
        <f aca="false">'вед.2019'!K648</f>
        <v>2813.3</v>
      </c>
      <c r="F25" s="24" t="n">
        <f aca="false">'вед.2019'!M648</f>
        <v>2813.3</v>
      </c>
      <c r="G25" s="24" t="n">
        <f aca="false">'вед.2019'!O648</f>
        <v>2987.6</v>
      </c>
      <c r="H25" s="24" t="n">
        <f aca="false">'вед.2019'!Q648</f>
        <v>2987.6</v>
      </c>
      <c r="I25" s="24" t="n">
        <f aca="false">'вед.2019'!S648</f>
        <v>2987.6</v>
      </c>
    </row>
    <row r="26" customFormat="false" ht="48" hidden="false" customHeight="true" outlineLevel="0" collapsed="false">
      <c r="A26" s="20"/>
      <c r="B26" s="4" t="s">
        <v>25</v>
      </c>
      <c r="C26" s="23" t="s">
        <v>19</v>
      </c>
      <c r="D26" s="23" t="s">
        <v>26</v>
      </c>
      <c r="E26" s="24" t="n">
        <f aca="false">'вед.2019'!K649</f>
        <v>78483.2</v>
      </c>
      <c r="F26" s="24" t="n">
        <f aca="false">'вед.2019'!M649</f>
        <v>79188.7</v>
      </c>
      <c r="G26" s="24" t="n">
        <f aca="false">'вед.2019'!O649</f>
        <v>83245</v>
      </c>
      <c r="H26" s="24" t="n">
        <f aca="false">'вед.2019'!Q649</f>
        <v>83245</v>
      </c>
      <c r="I26" s="24" t="n">
        <f aca="false">'вед.2019'!S649</f>
        <v>83900.8</v>
      </c>
    </row>
    <row r="27" customFormat="false" ht="15.75" hidden="false" customHeight="false" outlineLevel="0" collapsed="false">
      <c r="A27" s="20"/>
      <c r="B27" s="25" t="s">
        <v>27</v>
      </c>
      <c r="C27" s="23" t="s">
        <v>19</v>
      </c>
      <c r="D27" s="23" t="s">
        <v>28</v>
      </c>
      <c r="E27" s="24" t="n">
        <f aca="false">'вед.2019'!K650</f>
        <v>5.9</v>
      </c>
      <c r="F27" s="24" t="n">
        <f aca="false">'вед.2019'!M650</f>
        <v>9.5</v>
      </c>
      <c r="G27" s="24" t="n">
        <f aca="false">'вед.2019'!O650</f>
        <v>9.5</v>
      </c>
      <c r="H27" s="24" t="n">
        <f aca="false">'вед.2019'!Q650</f>
        <v>9.5</v>
      </c>
      <c r="I27" s="24" t="n">
        <f aca="false">'вед.2019'!S650</f>
        <v>9.5</v>
      </c>
    </row>
    <row r="28" customFormat="false" ht="47.25" hidden="false" customHeight="false" outlineLevel="0" collapsed="false">
      <c r="A28" s="20"/>
      <c r="B28" s="4" t="s">
        <v>29</v>
      </c>
      <c r="C28" s="23" t="s">
        <v>19</v>
      </c>
      <c r="D28" s="23" t="s">
        <v>30</v>
      </c>
      <c r="E28" s="24" t="n">
        <f aca="false">'вед.2019'!K651</f>
        <v>20620.6</v>
      </c>
      <c r="F28" s="24" t="n">
        <f aca="false">'вед.2019'!M651</f>
        <v>20620.6</v>
      </c>
      <c r="G28" s="24" t="n">
        <f aca="false">'вед.2019'!O651</f>
        <v>21409.4</v>
      </c>
      <c r="H28" s="24" t="n">
        <f aca="false">'вед.2019'!Q651</f>
        <v>21440.6</v>
      </c>
      <c r="I28" s="24" t="n">
        <f aca="false">'вед.2019'!S651</f>
        <v>21440.6</v>
      </c>
    </row>
    <row r="29" customFormat="false" ht="15.75" hidden="false" customHeight="false" outlineLevel="0" collapsed="false">
      <c r="A29" s="20"/>
      <c r="B29" s="4" t="s">
        <v>31</v>
      </c>
      <c r="C29" s="23" t="s">
        <v>19</v>
      </c>
      <c r="D29" s="23" t="s">
        <v>32</v>
      </c>
      <c r="E29" s="24" t="n">
        <f aca="false">'вед.2019'!K652</f>
        <v>500</v>
      </c>
      <c r="F29" s="24" t="n">
        <f aca="false">'вед.2019'!M652</f>
        <v>500</v>
      </c>
      <c r="G29" s="24" t="n">
        <f aca="false">'вед.2019'!O652</f>
        <v>500</v>
      </c>
      <c r="H29" s="24" t="n">
        <f aca="false">'вед.2019'!Q652</f>
        <v>500</v>
      </c>
      <c r="I29" s="24" t="n">
        <f aca="false">'вед.2019'!S652</f>
        <v>500</v>
      </c>
    </row>
    <row r="30" customFormat="false" ht="15.75" hidden="false" customHeight="false" outlineLevel="0" collapsed="false">
      <c r="A30" s="20"/>
      <c r="B30" s="4" t="s">
        <v>33</v>
      </c>
      <c r="C30" s="23" t="s">
        <v>19</v>
      </c>
      <c r="D30" s="23" t="s">
        <v>34</v>
      </c>
      <c r="E30" s="24" t="n">
        <f aca="false">'вед.2019'!K653</f>
        <v>65300.5</v>
      </c>
      <c r="F30" s="24" t="n">
        <f aca="false">'вед.2019'!M653</f>
        <v>65458.6</v>
      </c>
      <c r="G30" s="24" t="n">
        <f aca="false">'вед.2019'!O653</f>
        <v>68974</v>
      </c>
      <c r="H30" s="24" t="n">
        <f aca="false">'вед.2019'!Q653</f>
        <v>105489.2</v>
      </c>
      <c r="I30" s="24" t="n">
        <f aca="false">'вед.2019'!S653</f>
        <v>102188.4</v>
      </c>
    </row>
    <row r="31" customFormat="false" ht="31.5" hidden="false" customHeight="true" outlineLevel="0" collapsed="false">
      <c r="A31" s="20" t="s">
        <v>35</v>
      </c>
      <c r="B31" s="9" t="s">
        <v>36</v>
      </c>
      <c r="C31" s="22" t="s">
        <v>24</v>
      </c>
      <c r="D31" s="22" t="s">
        <v>20</v>
      </c>
      <c r="E31" s="18" t="n">
        <f aca="false">E32</f>
        <v>13884</v>
      </c>
      <c r="F31" s="18" t="n">
        <f aca="false">F32</f>
        <v>16407.4</v>
      </c>
      <c r="G31" s="18" t="n">
        <f aca="false">G32</f>
        <v>21535</v>
      </c>
      <c r="H31" s="18" t="n">
        <f aca="false">H32</f>
        <v>18548.1</v>
      </c>
      <c r="I31" s="18" t="n">
        <f aca="false">I32</f>
        <v>18653.7</v>
      </c>
    </row>
    <row r="32" customFormat="false" ht="30.75" hidden="false" customHeight="true" outlineLevel="0" collapsed="false">
      <c r="A32" s="20"/>
      <c r="B32" s="4" t="s">
        <v>37</v>
      </c>
      <c r="C32" s="23" t="s">
        <v>24</v>
      </c>
      <c r="D32" s="23" t="s">
        <v>38</v>
      </c>
      <c r="E32" s="24" t="n">
        <f aca="false">'вед.2019'!K655</f>
        <v>13884</v>
      </c>
      <c r="F32" s="24" t="n">
        <f aca="false">'вед.2019'!M655</f>
        <v>16407.4</v>
      </c>
      <c r="G32" s="24" t="n">
        <f aca="false">'вед.2019'!O655</f>
        <v>21535</v>
      </c>
      <c r="H32" s="24" t="n">
        <f aca="false">'вед.2019'!Q655</f>
        <v>18548.1</v>
      </c>
      <c r="I32" s="24" t="n">
        <f aca="false">'вед.2019'!S655</f>
        <v>18653.7</v>
      </c>
    </row>
    <row r="33" customFormat="false" ht="19.35" hidden="false" customHeight="true" outlineLevel="0" collapsed="false">
      <c r="A33" s="20" t="s">
        <v>39</v>
      </c>
      <c r="B33" s="9" t="s">
        <v>40</v>
      </c>
      <c r="C33" s="22" t="s">
        <v>26</v>
      </c>
      <c r="D33" s="22" t="s">
        <v>20</v>
      </c>
      <c r="E33" s="18" t="n">
        <f aca="false">E34+E35+E36</f>
        <v>19192.9</v>
      </c>
      <c r="F33" s="18" t="n">
        <f aca="false">F34+F35+F36</f>
        <v>19192.9</v>
      </c>
      <c r="G33" s="18" t="n">
        <f aca="false">G34+G35+G36</f>
        <v>21579.6</v>
      </c>
      <c r="H33" s="18" t="n">
        <f aca="false">H34+H35+H36</f>
        <v>25491.8</v>
      </c>
      <c r="I33" s="18" t="n">
        <f aca="false">I34+I35+I36</f>
        <v>25491.8</v>
      </c>
    </row>
    <row r="34" customFormat="false" ht="15.75" hidden="false" customHeight="false" outlineLevel="0" collapsed="false">
      <c r="A34" s="20"/>
      <c r="B34" s="4" t="s">
        <v>41</v>
      </c>
      <c r="C34" s="23" t="s">
        <v>26</v>
      </c>
      <c r="D34" s="23" t="s">
        <v>28</v>
      </c>
      <c r="E34" s="24" t="n">
        <f aca="false">'вед.2019'!K657</f>
        <v>12839.2</v>
      </c>
      <c r="F34" s="24" t="n">
        <f aca="false">'вед.2019'!M657</f>
        <v>12839.2</v>
      </c>
      <c r="G34" s="24" t="n">
        <f aca="false">'вед.2019'!O657</f>
        <v>12839.2</v>
      </c>
      <c r="H34" s="24" t="n">
        <f aca="false">'вед.2019'!Q657</f>
        <v>17884</v>
      </c>
      <c r="I34" s="24" t="n">
        <f aca="false">'вед.2019'!S657</f>
        <v>17884</v>
      </c>
    </row>
    <row r="35" customFormat="false" ht="15.75" hidden="false" customHeight="false" outlineLevel="0" collapsed="false">
      <c r="A35" s="20"/>
      <c r="B35" s="4" t="s">
        <v>42</v>
      </c>
      <c r="C35" s="23" t="s">
        <v>26</v>
      </c>
      <c r="D35" s="23" t="s">
        <v>38</v>
      </c>
      <c r="E35" s="24" t="n">
        <f aca="false">'вед.2019'!K658</f>
        <v>220.9</v>
      </c>
      <c r="F35" s="24" t="n">
        <f aca="false">'вед.2019'!M658</f>
        <v>220.9</v>
      </c>
      <c r="G35" s="24" t="n">
        <f aca="false">'вед.2019'!O658</f>
        <v>2607.6</v>
      </c>
      <c r="H35" s="24" t="n">
        <f aca="false">'вед.2019'!Q658</f>
        <v>2607.6</v>
      </c>
      <c r="I35" s="24" t="n">
        <f aca="false">'вед.2019'!S658</f>
        <v>2607.6</v>
      </c>
    </row>
    <row r="36" customFormat="false" ht="15.75" hidden="false" customHeight="false" outlineLevel="0" collapsed="false">
      <c r="A36" s="20"/>
      <c r="B36" s="4" t="s">
        <v>43</v>
      </c>
      <c r="C36" s="23" t="s">
        <v>26</v>
      </c>
      <c r="D36" s="23" t="s">
        <v>44</v>
      </c>
      <c r="E36" s="24" t="n">
        <f aca="false">'вед.2019'!K659</f>
        <v>6132.8</v>
      </c>
      <c r="F36" s="24" t="n">
        <f aca="false">'вед.2019'!M659</f>
        <v>6132.8</v>
      </c>
      <c r="G36" s="24" t="n">
        <f aca="false">'вед.2019'!O659</f>
        <v>6132.8</v>
      </c>
      <c r="H36" s="24" t="n">
        <f aca="false">'вед.2019'!Q659</f>
        <v>5000.2</v>
      </c>
      <c r="I36" s="24" t="n">
        <f aca="false">'вед.2019'!S659</f>
        <v>5000.2</v>
      </c>
    </row>
    <row r="37" customFormat="false" ht="15.75" hidden="false" customHeight="true" outlineLevel="0" collapsed="false">
      <c r="A37" s="20" t="s">
        <v>45</v>
      </c>
      <c r="B37" s="9" t="s">
        <v>46</v>
      </c>
      <c r="C37" s="22" t="s">
        <v>28</v>
      </c>
      <c r="D37" s="22" t="s">
        <v>20</v>
      </c>
      <c r="E37" s="18" t="n">
        <f aca="false">E38</f>
        <v>5417.4</v>
      </c>
      <c r="F37" s="18" t="n">
        <f aca="false">F38+F39</f>
        <v>13382.4</v>
      </c>
      <c r="G37" s="18" t="n">
        <f aca="false">G38+G39</f>
        <v>13382.4</v>
      </c>
      <c r="H37" s="18" t="n">
        <f aca="false">H38+H39</f>
        <v>19632.4</v>
      </c>
      <c r="I37" s="18" t="n">
        <f aca="false">I38+I39</f>
        <v>19632.4</v>
      </c>
    </row>
    <row r="38" customFormat="false" ht="15.75" hidden="false" customHeight="false" outlineLevel="0" collapsed="false">
      <c r="A38" s="20"/>
      <c r="B38" s="4" t="s">
        <v>47</v>
      </c>
      <c r="C38" s="23" t="s">
        <v>28</v>
      </c>
      <c r="D38" s="23" t="s">
        <v>19</v>
      </c>
      <c r="E38" s="24" t="n">
        <f aca="false">'вед.2019'!K661</f>
        <v>5417.4</v>
      </c>
      <c r="F38" s="24" t="n">
        <f aca="false">'вед.2019'!M661</f>
        <v>5417.4</v>
      </c>
      <c r="G38" s="24" t="n">
        <f aca="false">'вед.2019'!O661</f>
        <v>5417.4</v>
      </c>
      <c r="H38" s="24" t="n">
        <f aca="false">'вед.2019'!Q661</f>
        <v>3667.4</v>
      </c>
      <c r="I38" s="24" t="n">
        <f aca="false">'вед.2019'!S661</f>
        <v>3667.4</v>
      </c>
    </row>
    <row r="39" customFormat="false" ht="15.75" hidden="false" customHeight="false" outlineLevel="0" collapsed="false">
      <c r="A39" s="20"/>
      <c r="B39" s="4" t="s">
        <v>48</v>
      </c>
      <c r="C39" s="23" t="s">
        <v>28</v>
      </c>
      <c r="D39" s="23" t="s">
        <v>22</v>
      </c>
      <c r="E39" s="24"/>
      <c r="F39" s="24" t="n">
        <f aca="false">'вед.2019'!M662</f>
        <v>7965</v>
      </c>
      <c r="G39" s="24" t="n">
        <f aca="false">'вед.2019'!O662</f>
        <v>7965</v>
      </c>
      <c r="H39" s="24" t="n">
        <f aca="false">'вед.2019'!Q662</f>
        <v>15965</v>
      </c>
      <c r="I39" s="24" t="n">
        <f aca="false">'вед.2019'!S662</f>
        <v>15965</v>
      </c>
    </row>
    <row r="40" s="26" customFormat="true" ht="15.75" hidden="false" customHeight="true" outlineLevel="0" collapsed="false">
      <c r="A40" s="20" t="s">
        <v>49</v>
      </c>
      <c r="B40" s="21" t="s">
        <v>50</v>
      </c>
      <c r="C40" s="22" t="s">
        <v>30</v>
      </c>
      <c r="D40" s="22" t="s">
        <v>20</v>
      </c>
      <c r="E40" s="18"/>
      <c r="F40" s="18"/>
      <c r="G40" s="18"/>
      <c r="H40" s="18"/>
      <c r="I40" s="18" t="n">
        <f aca="false">I41</f>
        <v>2500</v>
      </c>
    </row>
    <row r="41" customFormat="false" ht="15.75" hidden="false" customHeight="false" outlineLevel="0" collapsed="false">
      <c r="A41" s="20"/>
      <c r="B41" s="25" t="s">
        <v>51</v>
      </c>
      <c r="C41" s="23" t="s">
        <v>30</v>
      </c>
      <c r="D41" s="23" t="s">
        <v>28</v>
      </c>
      <c r="E41" s="24"/>
      <c r="F41" s="24"/>
      <c r="G41" s="24"/>
      <c r="H41" s="24"/>
      <c r="I41" s="24" t="n">
        <f aca="false">'вед.2019'!S664</f>
        <v>2500</v>
      </c>
    </row>
    <row r="42" customFormat="false" ht="15.75" hidden="false" customHeight="true" outlineLevel="0" collapsed="false">
      <c r="A42" s="20" t="s">
        <v>52</v>
      </c>
      <c r="B42" s="9" t="s">
        <v>53</v>
      </c>
      <c r="C42" s="22" t="s">
        <v>54</v>
      </c>
      <c r="D42" s="22" t="s">
        <v>20</v>
      </c>
      <c r="E42" s="18" t="n">
        <f aca="false">E43+E44+E45+E46+E47</f>
        <v>1248974.7</v>
      </c>
      <c r="F42" s="18" t="n">
        <f aca="false">F43+F44+F45+F46+F47</f>
        <v>1259496.7</v>
      </c>
      <c r="G42" s="18" t="n">
        <f aca="false">G43+G44+G45+G46+G47</f>
        <v>1262144.6</v>
      </c>
      <c r="H42" s="18" t="n">
        <f aca="false">H43+H44+H45+H46+H47</f>
        <v>1313753.8</v>
      </c>
      <c r="I42" s="18" t="n">
        <f aca="false">I43+I44+I45+I46+I47</f>
        <v>1314786.7</v>
      </c>
    </row>
    <row r="43" customFormat="false" ht="15.75" hidden="false" customHeight="false" outlineLevel="0" collapsed="false">
      <c r="A43" s="20"/>
      <c r="B43" s="4" t="s">
        <v>55</v>
      </c>
      <c r="C43" s="23" t="s">
        <v>54</v>
      </c>
      <c r="D43" s="23" t="s">
        <v>19</v>
      </c>
      <c r="E43" s="24" t="n">
        <f aca="false">'вед.2019'!K666</f>
        <v>466824.3</v>
      </c>
      <c r="F43" s="24" t="n">
        <f aca="false">'вед.2019'!M666</f>
        <v>474370.3</v>
      </c>
      <c r="G43" s="24" t="n">
        <f aca="false">'вед.2019'!O666</f>
        <v>474705.9</v>
      </c>
      <c r="H43" s="24" t="n">
        <f aca="false">'вед.2019'!Q666</f>
        <v>497243.8</v>
      </c>
      <c r="I43" s="24" t="n">
        <f aca="false">'вед.2019'!S666</f>
        <v>496241.6</v>
      </c>
    </row>
    <row r="44" customFormat="false" ht="15.75" hidden="false" customHeight="false" outlineLevel="0" collapsed="false">
      <c r="A44" s="20"/>
      <c r="B44" s="4" t="s">
        <v>56</v>
      </c>
      <c r="C44" s="23" t="s">
        <v>54</v>
      </c>
      <c r="D44" s="23" t="s">
        <v>22</v>
      </c>
      <c r="E44" s="24" t="n">
        <f aca="false">'вед.2019'!K667</f>
        <v>612497</v>
      </c>
      <c r="F44" s="24" t="n">
        <f aca="false">'вед.2019'!M667</f>
        <v>613684.8</v>
      </c>
      <c r="G44" s="24" t="n">
        <f aca="false">'вед.2019'!O667</f>
        <v>613612.2</v>
      </c>
      <c r="H44" s="24" t="n">
        <f aca="false">'вед.2019'!Q667</f>
        <v>635767.8</v>
      </c>
      <c r="I44" s="24" t="n">
        <f aca="false">'вед.2019'!S667</f>
        <v>635261.8</v>
      </c>
    </row>
    <row r="45" customFormat="false" ht="15.75" hidden="false" customHeight="false" outlineLevel="0" collapsed="false">
      <c r="A45" s="20"/>
      <c r="B45" s="4" t="s">
        <v>57</v>
      </c>
      <c r="C45" s="23" t="s">
        <v>54</v>
      </c>
      <c r="D45" s="23" t="s">
        <v>24</v>
      </c>
      <c r="E45" s="24" t="n">
        <f aca="false">'вед.2019'!K668</f>
        <v>115030.7</v>
      </c>
      <c r="F45" s="24" t="n">
        <f aca="false">'вед.2019'!M668</f>
        <v>115030.7</v>
      </c>
      <c r="G45" s="24" t="n">
        <f aca="false">'вед.2019'!O668</f>
        <v>115387.2</v>
      </c>
      <c r="H45" s="24" t="n">
        <f aca="false">'вед.2019'!Q668</f>
        <v>121502.6</v>
      </c>
      <c r="I45" s="24" t="n">
        <f aca="false">'вед.2019'!S668</f>
        <v>122757.6</v>
      </c>
    </row>
    <row r="46" customFormat="false" ht="15.75" hidden="false" customHeight="false" outlineLevel="0" collapsed="false">
      <c r="A46" s="20"/>
      <c r="B46" s="4" t="s">
        <v>58</v>
      </c>
      <c r="C46" s="23" t="s">
        <v>54</v>
      </c>
      <c r="D46" s="23" t="s">
        <v>54</v>
      </c>
      <c r="E46" s="24" t="n">
        <f aca="false">'вед.2019'!K669</f>
        <v>10877.2</v>
      </c>
      <c r="F46" s="24" t="n">
        <f aca="false">'вед.2019'!M669</f>
        <v>12665.4</v>
      </c>
      <c r="G46" s="24" t="n">
        <f aca="false">'вед.2019'!O669</f>
        <v>12753.3</v>
      </c>
      <c r="H46" s="24" t="n">
        <f aca="false">'вед.2019'!Q669</f>
        <v>13683.9</v>
      </c>
      <c r="I46" s="24" t="n">
        <f aca="false">'вед.2019'!S669</f>
        <v>14615.1</v>
      </c>
    </row>
    <row r="47" customFormat="false" ht="15.75" hidden="false" customHeight="false" outlineLevel="0" collapsed="false">
      <c r="A47" s="20"/>
      <c r="B47" s="4" t="s">
        <v>59</v>
      </c>
      <c r="C47" s="23" t="s">
        <v>54</v>
      </c>
      <c r="D47" s="23" t="s">
        <v>38</v>
      </c>
      <c r="E47" s="24" t="n">
        <f aca="false">'вед.2019'!K670</f>
        <v>43745.5</v>
      </c>
      <c r="F47" s="24" t="n">
        <f aca="false">'вед.2019'!M670</f>
        <v>43745.5</v>
      </c>
      <c r="G47" s="24" t="n">
        <f aca="false">'вед.2019'!O670</f>
        <v>45686</v>
      </c>
      <c r="H47" s="24" t="n">
        <f aca="false">'вед.2019'!Q670</f>
        <v>45555.7</v>
      </c>
      <c r="I47" s="24" t="n">
        <f aca="false">'вед.2019'!S670</f>
        <v>45910.6</v>
      </c>
    </row>
    <row r="48" customFormat="false" ht="15.75" hidden="false" customHeight="true" outlineLevel="0" collapsed="false">
      <c r="A48" s="20" t="s">
        <v>60</v>
      </c>
      <c r="B48" s="17" t="s">
        <v>61</v>
      </c>
      <c r="C48" s="22" t="s">
        <v>62</v>
      </c>
      <c r="D48" s="22" t="s">
        <v>20</v>
      </c>
      <c r="E48" s="18" t="n">
        <f aca="false">E49+E50</f>
        <v>45326.1</v>
      </c>
      <c r="F48" s="18" t="n">
        <f aca="false">F49+F50</f>
        <v>67145.4</v>
      </c>
      <c r="G48" s="18" t="n">
        <f aca="false">G49+G50</f>
        <v>69362.2</v>
      </c>
      <c r="H48" s="18" t="n">
        <f aca="false">H49+H50</f>
        <v>69873.9</v>
      </c>
      <c r="I48" s="18" t="n">
        <f aca="false">I49+I50</f>
        <v>85551.6</v>
      </c>
    </row>
    <row r="49" customFormat="false" ht="15.75" hidden="false" customHeight="false" outlineLevel="0" collapsed="false">
      <c r="A49" s="20"/>
      <c r="B49" s="4" t="s">
        <v>63</v>
      </c>
      <c r="C49" s="23" t="s">
        <v>62</v>
      </c>
      <c r="D49" s="23" t="s">
        <v>19</v>
      </c>
      <c r="E49" s="24" t="n">
        <f aca="false">'вед.2019'!K672</f>
        <v>31862.9</v>
      </c>
      <c r="F49" s="24" t="n">
        <f aca="false">'вед.2019'!M672</f>
        <v>53682.2</v>
      </c>
      <c r="G49" s="24" t="n">
        <f aca="false">'вед.2019'!O672</f>
        <v>55628.5</v>
      </c>
      <c r="H49" s="24" t="n">
        <f aca="false">'вед.2019'!Q672</f>
        <v>56140.2</v>
      </c>
      <c r="I49" s="24" t="n">
        <f aca="false">'вед.2019'!S672</f>
        <v>71725.2</v>
      </c>
    </row>
    <row r="50" customFormat="false" ht="15.75" hidden="false" customHeight="false" outlineLevel="0" collapsed="false">
      <c r="A50" s="20"/>
      <c r="B50" s="4" t="s">
        <v>64</v>
      </c>
      <c r="C50" s="23" t="s">
        <v>62</v>
      </c>
      <c r="D50" s="23" t="s">
        <v>26</v>
      </c>
      <c r="E50" s="24" t="n">
        <f aca="false">'вед.2019'!K673</f>
        <v>13463.2</v>
      </c>
      <c r="F50" s="24" t="n">
        <f aca="false">'вед.2019'!M673</f>
        <v>13463.2</v>
      </c>
      <c r="G50" s="24" t="n">
        <f aca="false">'вед.2019'!O673</f>
        <v>13733.7</v>
      </c>
      <c r="H50" s="24" t="n">
        <f aca="false">'вед.2019'!Q673</f>
        <v>13733.7</v>
      </c>
      <c r="I50" s="24" t="n">
        <f aca="false">'вед.2019'!S673</f>
        <v>13826.4</v>
      </c>
    </row>
    <row r="51" customFormat="false" ht="15.75" hidden="false" customHeight="true" outlineLevel="0" collapsed="false">
      <c r="A51" s="20" t="s">
        <v>65</v>
      </c>
      <c r="B51" s="9" t="s">
        <v>66</v>
      </c>
      <c r="C51" s="22" t="s">
        <v>38</v>
      </c>
      <c r="D51" s="22" t="s">
        <v>20</v>
      </c>
      <c r="E51" s="18" t="n">
        <f aca="false">E52</f>
        <v>13000</v>
      </c>
      <c r="F51" s="18" t="n">
        <f aca="false">F52</f>
        <v>13000</v>
      </c>
      <c r="G51" s="18" t="n">
        <f aca="false">G52</f>
        <v>13000</v>
      </c>
      <c r="H51" s="18" t="n">
        <f aca="false">H52</f>
        <v>16639.4</v>
      </c>
      <c r="I51" s="18" t="n">
        <f aca="false">I52</f>
        <v>16639.4</v>
      </c>
    </row>
    <row r="52" customFormat="false" ht="15.75" hidden="false" customHeight="false" outlineLevel="0" collapsed="false">
      <c r="A52" s="20"/>
      <c r="B52" s="4" t="s">
        <v>67</v>
      </c>
      <c r="C52" s="23" t="s">
        <v>38</v>
      </c>
      <c r="D52" s="23" t="s">
        <v>22</v>
      </c>
      <c r="E52" s="24" t="n">
        <f aca="false">'вед.2019'!K675</f>
        <v>13000</v>
      </c>
      <c r="F52" s="24" t="n">
        <f aca="false">'вед.2019'!M675</f>
        <v>13000</v>
      </c>
      <c r="G52" s="24" t="n">
        <f aca="false">'вед.2019'!O675</f>
        <v>13000</v>
      </c>
      <c r="H52" s="24" t="n">
        <f aca="false">'вед.2019'!Q675</f>
        <v>16639.4</v>
      </c>
      <c r="I52" s="24" t="n">
        <f aca="false">'вед.2019'!S675</f>
        <v>16639.4</v>
      </c>
    </row>
    <row r="53" customFormat="false" ht="15.75" hidden="false" customHeight="true" outlineLevel="0" collapsed="false">
      <c r="A53" s="20" t="s">
        <v>68</v>
      </c>
      <c r="B53" s="9" t="s">
        <v>69</v>
      </c>
      <c r="C53" s="22" t="s">
        <v>70</v>
      </c>
      <c r="D53" s="22" t="s">
        <v>20</v>
      </c>
      <c r="E53" s="18" t="n">
        <f aca="false">E56+E55+E57+E54</f>
        <v>143636.5</v>
      </c>
      <c r="F53" s="18" t="n">
        <f aca="false">F56+F55+F57+F54</f>
        <v>160494</v>
      </c>
      <c r="G53" s="18" t="n">
        <f aca="false">G56+G55+G57+G54</f>
        <v>160524.1</v>
      </c>
      <c r="H53" s="18" t="n">
        <f aca="false">H56+H55+H57+H54</f>
        <v>169955</v>
      </c>
      <c r="I53" s="18" t="n">
        <f aca="false">I56+I55+I57+I54</f>
        <v>168730.6</v>
      </c>
    </row>
    <row r="54" customFormat="false" ht="15.75" hidden="false" customHeight="false" outlineLevel="0" collapsed="false">
      <c r="A54" s="20"/>
      <c r="B54" s="2" t="s">
        <v>71</v>
      </c>
      <c r="C54" s="23" t="s">
        <v>70</v>
      </c>
      <c r="D54" s="23" t="s">
        <v>19</v>
      </c>
      <c r="E54" s="24" t="n">
        <f aca="false">'вед.2019'!K677</f>
        <v>1226</v>
      </c>
      <c r="F54" s="24" t="n">
        <f aca="false">'вед.2019'!M677</f>
        <v>1226</v>
      </c>
      <c r="G54" s="24" t="n">
        <f aca="false">'вед.2019'!O677</f>
        <v>1226</v>
      </c>
      <c r="H54" s="24" t="n">
        <f aca="false">'вед.2019'!Q677</f>
        <v>8474</v>
      </c>
      <c r="I54" s="24" t="n">
        <f aca="false">'вед.2019'!S677</f>
        <v>7248.6</v>
      </c>
    </row>
    <row r="55" customFormat="false" ht="15.75" hidden="false" customHeight="false" outlineLevel="0" collapsed="false">
      <c r="A55" s="20"/>
      <c r="B55" s="4" t="s">
        <v>72</v>
      </c>
      <c r="C55" s="23" t="s">
        <v>70</v>
      </c>
      <c r="D55" s="23" t="s">
        <v>24</v>
      </c>
      <c r="E55" s="24" t="n">
        <f aca="false">'вед.2019'!K678</f>
        <v>1800.1</v>
      </c>
      <c r="F55" s="24" t="n">
        <f aca="false">'вед.2019'!M678</f>
        <v>1800.1</v>
      </c>
      <c r="G55" s="24" t="n">
        <f aca="false">'вед.2019'!O678</f>
        <v>1800.1</v>
      </c>
      <c r="H55" s="24" t="n">
        <f aca="false">'вед.2019'!Q678</f>
        <v>3597.5</v>
      </c>
      <c r="I55" s="24" t="n">
        <f aca="false">'вед.2019'!S678</f>
        <v>3597.5</v>
      </c>
    </row>
    <row r="56" customFormat="false" ht="15.75" hidden="false" customHeight="false" outlineLevel="0" collapsed="false">
      <c r="A56" s="20"/>
      <c r="B56" s="4" t="s">
        <v>73</v>
      </c>
      <c r="C56" s="23" t="s">
        <v>70</v>
      </c>
      <c r="D56" s="23" t="s">
        <v>26</v>
      </c>
      <c r="E56" s="24" t="n">
        <f aca="false">'вед.2019'!K679</f>
        <v>134391.6</v>
      </c>
      <c r="F56" s="24" t="n">
        <f aca="false">'вед.2019'!M679</f>
        <v>151219.1</v>
      </c>
      <c r="G56" s="24" t="n">
        <f aca="false">'вед.2019'!O679</f>
        <v>151219.1</v>
      </c>
      <c r="H56" s="24" t="n">
        <f aca="false">'вед.2019'!Q679</f>
        <v>151609.4</v>
      </c>
      <c r="I56" s="24" t="n">
        <f aca="false">'вед.2019'!S679</f>
        <v>151609.4</v>
      </c>
    </row>
    <row r="57" customFormat="false" ht="15.75" hidden="false" customHeight="false" outlineLevel="0" collapsed="false">
      <c r="A57" s="20"/>
      <c r="B57" s="4" t="s">
        <v>74</v>
      </c>
      <c r="C57" s="23" t="s">
        <v>70</v>
      </c>
      <c r="D57" s="23" t="s">
        <v>30</v>
      </c>
      <c r="E57" s="24" t="n">
        <f aca="false">'вед.2019'!K680</f>
        <v>6218.8</v>
      </c>
      <c r="F57" s="24" t="n">
        <f aca="false">'вед.2019'!M680</f>
        <v>6248.8</v>
      </c>
      <c r="G57" s="24" t="n">
        <f aca="false">'вед.2019'!O680</f>
        <v>6278.9</v>
      </c>
      <c r="H57" s="24" t="n">
        <f aca="false">'вед.2019'!Q680</f>
        <v>6274.1</v>
      </c>
      <c r="I57" s="24" t="n">
        <f aca="false">'вед.2019'!S680</f>
        <v>6275.1</v>
      </c>
    </row>
    <row r="58" customFormat="false" ht="15.75" hidden="false" customHeight="true" outlineLevel="0" collapsed="false">
      <c r="A58" s="20" t="s">
        <v>75</v>
      </c>
      <c r="B58" s="9" t="s">
        <v>76</v>
      </c>
      <c r="C58" s="22" t="s">
        <v>32</v>
      </c>
      <c r="D58" s="22" t="s">
        <v>20</v>
      </c>
      <c r="E58" s="18" t="n">
        <f aca="false">E59+E60</f>
        <v>53242.1</v>
      </c>
      <c r="F58" s="18" t="n">
        <f aca="false">F59+F60</f>
        <v>53242.1</v>
      </c>
      <c r="G58" s="18" t="n">
        <f aca="false">G59+G60</f>
        <v>54851.6</v>
      </c>
      <c r="H58" s="18" t="n">
        <f aca="false">H59+H60</f>
        <v>55254.3</v>
      </c>
      <c r="I58" s="18" t="n">
        <f aca="false">I59+I60</f>
        <v>55508.9</v>
      </c>
    </row>
    <row r="59" customFormat="false" ht="15.75" hidden="false" customHeight="false" outlineLevel="0" collapsed="false">
      <c r="A59" s="20"/>
      <c r="B59" s="4" t="s">
        <v>77</v>
      </c>
      <c r="C59" s="23" t="s">
        <v>32</v>
      </c>
      <c r="D59" s="23" t="s">
        <v>19</v>
      </c>
      <c r="E59" s="24" t="n">
        <f aca="false">'вед.2019'!K682</f>
        <v>50868.4</v>
      </c>
      <c r="F59" s="24" t="n">
        <f aca="false">'вед.2019'!M682</f>
        <v>50868.4</v>
      </c>
      <c r="G59" s="24" t="n">
        <f aca="false">'вед.2019'!O682</f>
        <v>52354.8</v>
      </c>
      <c r="H59" s="24" t="n">
        <f aca="false">'вед.2019'!Q682</f>
        <v>52757.5</v>
      </c>
      <c r="I59" s="24" t="n">
        <f aca="false">'вед.2019'!S682</f>
        <v>53064.8</v>
      </c>
    </row>
    <row r="60" customFormat="false" ht="15.75" hidden="false" customHeight="false" outlineLevel="0" collapsed="false">
      <c r="A60" s="20"/>
      <c r="B60" s="4" t="s">
        <v>78</v>
      </c>
      <c r="C60" s="23" t="s">
        <v>32</v>
      </c>
      <c r="D60" s="23" t="s">
        <v>28</v>
      </c>
      <c r="E60" s="24" t="n">
        <f aca="false">'вед.2019'!K683</f>
        <v>2373.7</v>
      </c>
      <c r="F60" s="24" t="n">
        <f aca="false">'вед.2019'!M683</f>
        <v>2373.7</v>
      </c>
      <c r="G60" s="24" t="n">
        <f aca="false">'вед.2019'!O683</f>
        <v>2496.8</v>
      </c>
      <c r="H60" s="24" t="n">
        <f aca="false">'вед.2019'!Q683</f>
        <v>2496.8</v>
      </c>
      <c r="I60" s="24" t="n">
        <f aca="false">'вед.2019'!S683</f>
        <v>2444.1</v>
      </c>
    </row>
    <row r="61" customFormat="false" ht="16.7" hidden="false" customHeight="true" outlineLevel="0" collapsed="false">
      <c r="A61" s="20" t="s">
        <v>79</v>
      </c>
      <c r="B61" s="27" t="s">
        <v>80</v>
      </c>
      <c r="C61" s="22" t="s">
        <v>34</v>
      </c>
      <c r="D61" s="22" t="s">
        <v>20</v>
      </c>
      <c r="E61" s="28" t="n">
        <f aca="false">E62</f>
        <v>5635.5</v>
      </c>
      <c r="F61" s="28" t="n">
        <f aca="false">F62</f>
        <v>5635.5</v>
      </c>
      <c r="G61" s="28" t="n">
        <f aca="false">G62</f>
        <v>5635.5</v>
      </c>
      <c r="H61" s="28" t="n">
        <f aca="false">H62</f>
        <v>1868.2</v>
      </c>
      <c r="I61" s="28" t="n">
        <f aca="false">I62</f>
        <v>1868.2</v>
      </c>
    </row>
    <row r="62" customFormat="false" ht="31.5" hidden="false" customHeight="false" outlineLevel="0" collapsed="false">
      <c r="A62" s="20"/>
      <c r="B62" s="4" t="s">
        <v>81</v>
      </c>
      <c r="C62" s="23" t="s">
        <v>34</v>
      </c>
      <c r="D62" s="23" t="s">
        <v>19</v>
      </c>
      <c r="E62" s="29" t="n">
        <f aca="false">'вед.2019'!K685</f>
        <v>5635.5</v>
      </c>
      <c r="F62" s="29" t="n">
        <f aca="false">'вед.2019'!M685</f>
        <v>5635.5</v>
      </c>
      <c r="G62" s="29" t="n">
        <f aca="false">'вед.2019'!O685</f>
        <v>5635.5</v>
      </c>
      <c r="H62" s="29" t="n">
        <f aca="false">'вед.2019'!Q685</f>
        <v>1868.2</v>
      </c>
      <c r="I62" s="29" t="n">
        <f aca="false">'вед.2019'!S685</f>
        <v>1868.2</v>
      </c>
    </row>
    <row r="63" customFormat="false" ht="34.7" hidden="false" customHeight="true" outlineLevel="0" collapsed="false">
      <c r="A63" s="20" t="s">
        <v>82</v>
      </c>
      <c r="B63" s="27" t="s">
        <v>83</v>
      </c>
      <c r="C63" s="22" t="s">
        <v>84</v>
      </c>
      <c r="D63" s="22" t="s">
        <v>20</v>
      </c>
      <c r="E63" s="28" t="n">
        <f aca="false">E64</f>
        <v>2128.3</v>
      </c>
      <c r="F63" s="28" t="n">
        <f aca="false">F64</f>
        <v>2128.3</v>
      </c>
      <c r="G63" s="28" t="n">
        <f aca="false">G64</f>
        <v>2128.3</v>
      </c>
      <c r="H63" s="28" t="n">
        <f aca="false">H64+H65</f>
        <v>26701.3</v>
      </c>
      <c r="I63" s="28" t="n">
        <f aca="false">I64+I65</f>
        <v>26701.3</v>
      </c>
    </row>
    <row r="64" customFormat="false" ht="47.25" hidden="false" customHeight="false" outlineLevel="0" collapsed="false">
      <c r="A64" s="20"/>
      <c r="B64" s="4" t="s">
        <v>85</v>
      </c>
      <c r="C64" s="23" t="s">
        <v>84</v>
      </c>
      <c r="D64" s="23" t="s">
        <v>19</v>
      </c>
      <c r="E64" s="29" t="n">
        <f aca="false">'вед.2019'!K687</f>
        <v>2128.3</v>
      </c>
      <c r="F64" s="29" t="n">
        <f aca="false">'вед.2019'!M687</f>
        <v>2128.3</v>
      </c>
      <c r="G64" s="29" t="n">
        <f aca="false">'вед.2019'!O687</f>
        <v>2128.3</v>
      </c>
      <c r="H64" s="29" t="n">
        <f aca="false">'вед.2019'!Q687</f>
        <v>2128.3</v>
      </c>
      <c r="I64" s="29" t="n">
        <f aca="false">'вед.2019'!S687</f>
        <v>2128.3</v>
      </c>
    </row>
    <row r="65" customFormat="false" ht="20.1" hidden="false" customHeight="true" outlineLevel="0" collapsed="false">
      <c r="A65" s="20"/>
      <c r="B65" s="25" t="s">
        <v>86</v>
      </c>
      <c r="C65" s="23" t="s">
        <v>84</v>
      </c>
      <c r="D65" s="23" t="s">
        <v>22</v>
      </c>
      <c r="E65" s="29"/>
      <c r="F65" s="29"/>
      <c r="G65" s="29"/>
      <c r="H65" s="29" t="n">
        <f aca="false">'вед.2019'!Q688</f>
        <v>24573</v>
      </c>
      <c r="I65" s="29" t="n">
        <f aca="false">'вед.2019'!S688</f>
        <v>24573</v>
      </c>
    </row>
    <row r="66" customFormat="false" ht="15.75" hidden="false" customHeight="true" outlineLevel="0" collapsed="false">
      <c r="A66" s="2"/>
      <c r="C66" s="2"/>
      <c r="D66" s="2"/>
    </row>
    <row r="67" customFormat="false" ht="15.75" hidden="false" customHeight="false" outlineLevel="0" collapsed="false">
      <c r="A67" s="2"/>
      <c r="C67" s="2"/>
      <c r="D67" s="2"/>
    </row>
    <row r="68" customFormat="false" ht="16.5" hidden="false" customHeight="false" outlineLevel="0" collapsed="false">
      <c r="A68" s="30" t="s">
        <v>87</v>
      </c>
      <c r="B68" s="31"/>
      <c r="E68" s="32"/>
      <c r="F68" s="32"/>
      <c r="G68" s="32"/>
      <c r="H68" s="32"/>
      <c r="I68" s="32"/>
    </row>
    <row r="69" customFormat="false" ht="16.5" hidden="false" customHeight="false" outlineLevel="0" collapsed="false">
      <c r="A69" s="30" t="s">
        <v>88</v>
      </c>
      <c r="B69" s="31"/>
      <c r="C69" s="2"/>
    </row>
    <row r="70" customFormat="false" ht="16.5" hidden="false" customHeight="false" outlineLevel="0" collapsed="false">
      <c r="A70" s="30" t="s">
        <v>2</v>
      </c>
      <c r="C70" s="33"/>
      <c r="D70" s="34" t="s">
        <v>89</v>
      </c>
      <c r="E70" s="34"/>
      <c r="F70" s="34"/>
      <c r="G70" s="34"/>
      <c r="H70" s="34"/>
      <c r="I70" s="34"/>
    </row>
    <row r="71" customFormat="false" ht="15.75" hidden="false" customHeight="false" outlineLevel="0" collapsed="false">
      <c r="C71" s="33"/>
      <c r="D71" s="33"/>
    </row>
    <row r="72" customFormat="false" ht="15.75" hidden="false" customHeight="false" outlineLevel="0" collapsed="false">
      <c r="C72" s="33"/>
      <c r="D72" s="33"/>
    </row>
    <row r="73" customFormat="false" ht="15.75" hidden="false" customHeight="false" outlineLevel="0" collapsed="false">
      <c r="C73" s="33"/>
      <c r="D73" s="33"/>
    </row>
    <row r="74" customFormat="false" ht="15.75" hidden="false" customHeight="false" outlineLevel="0" collapsed="false">
      <c r="C74" s="33"/>
      <c r="D74" s="33"/>
    </row>
    <row r="75" customFormat="false" ht="15.75" hidden="false" customHeight="false" outlineLevel="0" collapsed="false">
      <c r="C75" s="33"/>
      <c r="D75" s="33"/>
    </row>
    <row r="76" customFormat="false" ht="15.75" hidden="false" customHeight="false" outlineLevel="0" collapsed="false">
      <c r="C76" s="33"/>
      <c r="D76" s="33"/>
    </row>
    <row r="77" customFormat="false" ht="15.75" hidden="false" customHeight="false" outlineLevel="0" collapsed="false">
      <c r="C77" s="33"/>
      <c r="D77" s="33"/>
    </row>
    <row r="78" customFormat="false" ht="15.75" hidden="false" customHeight="false" outlineLevel="0" collapsed="false">
      <c r="C78" s="33"/>
      <c r="D78" s="33"/>
    </row>
    <row r="79" customFormat="false" ht="15.75" hidden="false" customHeight="false" outlineLevel="0" collapsed="false">
      <c r="C79" s="33"/>
      <c r="D79" s="33"/>
    </row>
    <row r="80" customFormat="false" ht="15.75" hidden="false" customHeight="false" outlineLevel="0" collapsed="false">
      <c r="C80" s="33"/>
      <c r="D80" s="33"/>
    </row>
    <row r="81" customFormat="false" ht="15.75" hidden="false" customHeight="false" outlineLevel="0" collapsed="false">
      <c r="C81" s="33"/>
      <c r="D81" s="33"/>
    </row>
    <row r="82" customFormat="false" ht="15.75" hidden="false" customHeight="false" outlineLevel="0" collapsed="false">
      <c r="C82" s="33"/>
      <c r="D82" s="33"/>
    </row>
    <row r="83" customFormat="false" ht="15.75" hidden="false" customHeight="false" outlineLevel="0" collapsed="false">
      <c r="C83" s="33"/>
      <c r="D83" s="33"/>
    </row>
    <row r="84" customFormat="false" ht="15.75" hidden="false" customHeight="false" outlineLevel="0" collapsed="false">
      <c r="C84" s="33"/>
      <c r="D84" s="33"/>
    </row>
    <row r="85" customFormat="false" ht="15.75" hidden="false" customHeight="false" outlineLevel="0" collapsed="false">
      <c r="C85" s="33"/>
      <c r="D85" s="33"/>
    </row>
    <row r="86" customFormat="false" ht="15.75" hidden="false" customHeight="false" outlineLevel="0" collapsed="false">
      <c r="C86" s="33"/>
      <c r="D86" s="33"/>
    </row>
    <row r="87" customFormat="false" ht="15.75" hidden="false" customHeight="false" outlineLevel="0" collapsed="false">
      <c r="C87" s="33"/>
      <c r="D87" s="33"/>
    </row>
    <row r="88" customFormat="false" ht="15.75" hidden="false" customHeight="false" outlineLevel="0" collapsed="false">
      <c r="C88" s="33"/>
      <c r="D88" s="33"/>
    </row>
    <row r="89" customFormat="false" ht="15.75" hidden="false" customHeight="false" outlineLevel="0" collapsed="false">
      <c r="C89" s="33"/>
      <c r="D89" s="33"/>
    </row>
    <row r="90" customFormat="false" ht="15.75" hidden="false" customHeight="false" outlineLevel="0" collapsed="false">
      <c r="C90" s="33"/>
      <c r="D90" s="33"/>
    </row>
    <row r="91" customFormat="false" ht="15.75" hidden="false" customHeight="false" outlineLevel="0" collapsed="false">
      <c r="C91" s="33"/>
      <c r="D91" s="33"/>
    </row>
    <row r="92" customFormat="false" ht="15.75" hidden="false" customHeight="false" outlineLevel="0" collapsed="false">
      <c r="C92" s="33"/>
      <c r="D92" s="33"/>
    </row>
    <row r="93" customFormat="false" ht="15.75" hidden="false" customHeight="false" outlineLevel="0" collapsed="false">
      <c r="C93" s="33"/>
      <c r="D93" s="33"/>
    </row>
    <row r="94" customFormat="false" ht="15.75" hidden="false" customHeight="false" outlineLevel="0" collapsed="false">
      <c r="C94" s="33"/>
      <c r="D94" s="33"/>
    </row>
    <row r="95" customFormat="false" ht="15.75" hidden="false" customHeight="false" outlineLevel="0" collapsed="false">
      <c r="C95" s="33"/>
      <c r="D95" s="33"/>
    </row>
    <row r="96" customFormat="false" ht="15.75" hidden="false" customHeight="false" outlineLevel="0" collapsed="false">
      <c r="C96" s="33"/>
      <c r="D96" s="33"/>
    </row>
    <row r="97" customFormat="false" ht="15.75" hidden="false" customHeight="false" outlineLevel="0" collapsed="false">
      <c r="C97" s="33"/>
      <c r="D97" s="33"/>
    </row>
    <row r="98" customFormat="false" ht="15.75" hidden="false" customHeight="false" outlineLevel="0" collapsed="false">
      <c r="C98" s="33"/>
      <c r="D98" s="33"/>
    </row>
    <row r="99" customFormat="false" ht="15.75" hidden="false" customHeight="false" outlineLevel="0" collapsed="false">
      <c r="C99" s="33"/>
      <c r="D99" s="33"/>
    </row>
    <row r="100" customFormat="false" ht="15.75" hidden="false" customHeight="false" outlineLevel="0" collapsed="false">
      <c r="C100" s="33"/>
      <c r="D100" s="33"/>
    </row>
    <row r="101" customFormat="false" ht="15.75" hidden="false" customHeight="false" outlineLevel="0" collapsed="false">
      <c r="C101" s="33"/>
      <c r="D101" s="33"/>
    </row>
    <row r="102" customFormat="false" ht="15.75" hidden="false" customHeight="false" outlineLevel="0" collapsed="false">
      <c r="C102" s="33"/>
      <c r="D102" s="33"/>
    </row>
    <row r="103" customFormat="false" ht="15.75" hidden="false" customHeight="false" outlineLevel="0" collapsed="false">
      <c r="C103" s="33"/>
      <c r="D103" s="33"/>
    </row>
    <row r="104" customFormat="false" ht="15.75" hidden="false" customHeight="false" outlineLevel="0" collapsed="false">
      <c r="C104" s="33"/>
      <c r="D104" s="33"/>
    </row>
    <row r="105" customFormat="false" ht="15.75" hidden="false" customHeight="false" outlineLevel="0" collapsed="false">
      <c r="C105" s="33"/>
      <c r="D105" s="33"/>
    </row>
    <row r="106" customFormat="false" ht="15.75" hidden="false" customHeight="false" outlineLevel="0" collapsed="false">
      <c r="C106" s="33"/>
      <c r="D106" s="33"/>
    </row>
    <row r="107" customFormat="false" ht="15.75" hidden="false" customHeight="false" outlineLevel="0" collapsed="false">
      <c r="C107" s="33"/>
      <c r="D107" s="33"/>
    </row>
    <row r="108" customFormat="false" ht="15.75" hidden="false" customHeight="false" outlineLevel="0" collapsed="false">
      <c r="C108" s="33"/>
      <c r="D108" s="33"/>
    </row>
    <row r="109" customFormat="false" ht="15.75" hidden="false" customHeight="false" outlineLevel="0" collapsed="false">
      <c r="C109" s="33"/>
      <c r="D109" s="33"/>
    </row>
    <row r="110" customFormat="false" ht="15.75" hidden="false" customHeight="false" outlineLevel="0" collapsed="false">
      <c r="C110" s="33"/>
      <c r="D110" s="33"/>
    </row>
    <row r="111" customFormat="false" ht="15.75" hidden="false" customHeight="false" outlineLevel="0" collapsed="false">
      <c r="C111" s="33"/>
      <c r="D111" s="33"/>
    </row>
    <row r="112" customFormat="false" ht="15.75" hidden="false" customHeight="false" outlineLevel="0" collapsed="false">
      <c r="C112" s="33"/>
      <c r="D112" s="33"/>
    </row>
    <row r="113" customFormat="false" ht="15.75" hidden="false" customHeight="false" outlineLevel="0" collapsed="false">
      <c r="C113" s="33"/>
      <c r="D113" s="33"/>
    </row>
    <row r="114" customFormat="false" ht="15.75" hidden="false" customHeight="false" outlineLevel="0" collapsed="false">
      <c r="C114" s="33"/>
      <c r="D114" s="33"/>
    </row>
    <row r="115" customFormat="false" ht="15.75" hidden="false" customHeight="false" outlineLevel="0" collapsed="false">
      <c r="C115" s="33"/>
      <c r="D115" s="33"/>
    </row>
    <row r="116" customFormat="false" ht="15.75" hidden="false" customHeight="false" outlineLevel="0" collapsed="false">
      <c r="C116" s="33"/>
      <c r="D116" s="33"/>
    </row>
    <row r="117" customFormat="false" ht="15.75" hidden="false" customHeight="false" outlineLevel="0" collapsed="false">
      <c r="C117" s="33"/>
      <c r="D117" s="33"/>
    </row>
    <row r="118" customFormat="false" ht="15.75" hidden="false" customHeight="false" outlineLevel="0" collapsed="false">
      <c r="C118" s="33"/>
      <c r="D118" s="33"/>
    </row>
    <row r="119" customFormat="false" ht="15.75" hidden="false" customHeight="false" outlineLevel="0" collapsed="false">
      <c r="C119" s="33"/>
      <c r="D119" s="33"/>
    </row>
    <row r="120" customFormat="false" ht="15.75" hidden="false" customHeight="false" outlineLevel="0" collapsed="false">
      <c r="C120" s="33"/>
      <c r="D120" s="33"/>
    </row>
    <row r="121" customFormat="false" ht="15.75" hidden="false" customHeight="false" outlineLevel="0" collapsed="false">
      <c r="C121" s="33"/>
      <c r="D121" s="33"/>
    </row>
    <row r="122" customFormat="false" ht="15.75" hidden="false" customHeight="false" outlineLevel="0" collapsed="false">
      <c r="C122" s="33"/>
      <c r="D122" s="33"/>
    </row>
    <row r="123" customFormat="false" ht="15.75" hidden="false" customHeight="false" outlineLevel="0" collapsed="false">
      <c r="C123" s="33"/>
      <c r="D123" s="33"/>
    </row>
    <row r="124" customFormat="false" ht="15.75" hidden="false" customHeight="false" outlineLevel="0" collapsed="false">
      <c r="C124" s="33"/>
      <c r="D124" s="33"/>
    </row>
    <row r="125" customFormat="false" ht="15.75" hidden="false" customHeight="false" outlineLevel="0" collapsed="false">
      <c r="C125" s="33"/>
      <c r="D125" s="33"/>
    </row>
    <row r="126" customFormat="false" ht="15.75" hidden="false" customHeight="false" outlineLevel="0" collapsed="false">
      <c r="C126" s="33"/>
      <c r="D126" s="33"/>
    </row>
    <row r="127" customFormat="false" ht="15.75" hidden="false" customHeight="false" outlineLevel="0" collapsed="false">
      <c r="C127" s="33"/>
      <c r="D127" s="33"/>
    </row>
    <row r="128" customFormat="false" ht="15.75" hidden="false" customHeight="false" outlineLevel="0" collapsed="false">
      <c r="C128" s="33"/>
      <c r="D128" s="33"/>
    </row>
    <row r="129" customFormat="false" ht="15.75" hidden="false" customHeight="false" outlineLevel="0" collapsed="false">
      <c r="C129" s="33"/>
      <c r="D129" s="33"/>
    </row>
    <row r="130" customFormat="false" ht="15.75" hidden="false" customHeight="false" outlineLevel="0" collapsed="false">
      <c r="C130" s="33"/>
      <c r="D130" s="33"/>
    </row>
    <row r="131" customFormat="false" ht="15.75" hidden="false" customHeight="false" outlineLevel="0" collapsed="false">
      <c r="C131" s="33"/>
      <c r="D131" s="33"/>
    </row>
    <row r="132" customFormat="false" ht="15.75" hidden="false" customHeight="false" outlineLevel="0" collapsed="false">
      <c r="C132" s="33"/>
      <c r="D132" s="33"/>
    </row>
    <row r="133" customFormat="false" ht="15.75" hidden="false" customHeight="false" outlineLevel="0" collapsed="false">
      <c r="C133" s="33"/>
      <c r="D133" s="33"/>
    </row>
    <row r="134" customFormat="false" ht="15.75" hidden="false" customHeight="false" outlineLevel="0" collapsed="false">
      <c r="C134" s="33"/>
      <c r="D134" s="33"/>
    </row>
    <row r="135" customFormat="false" ht="15.75" hidden="false" customHeight="false" outlineLevel="0" collapsed="false">
      <c r="C135" s="33"/>
      <c r="D135" s="33"/>
    </row>
    <row r="136" customFormat="false" ht="15.75" hidden="false" customHeight="false" outlineLevel="0" collapsed="false">
      <c r="C136" s="33"/>
      <c r="D136" s="33"/>
    </row>
    <row r="137" customFormat="false" ht="15.75" hidden="false" customHeight="false" outlineLevel="0" collapsed="false">
      <c r="C137" s="33"/>
      <c r="D137" s="33"/>
    </row>
    <row r="138" customFormat="false" ht="15.75" hidden="false" customHeight="false" outlineLevel="0" collapsed="false">
      <c r="C138" s="33"/>
      <c r="D138" s="33"/>
    </row>
    <row r="139" customFormat="false" ht="15.75" hidden="false" customHeight="false" outlineLevel="0" collapsed="false">
      <c r="C139" s="33"/>
      <c r="D139" s="33"/>
    </row>
    <row r="140" customFormat="false" ht="15.75" hidden="false" customHeight="false" outlineLevel="0" collapsed="false">
      <c r="C140" s="33"/>
      <c r="D140" s="33"/>
    </row>
    <row r="141" customFormat="false" ht="15.75" hidden="false" customHeight="false" outlineLevel="0" collapsed="false">
      <c r="C141" s="33"/>
      <c r="D141" s="33"/>
    </row>
    <row r="142" customFormat="false" ht="15.75" hidden="false" customHeight="false" outlineLevel="0" collapsed="false">
      <c r="C142" s="33"/>
      <c r="D142" s="33"/>
    </row>
    <row r="143" customFormat="false" ht="15.75" hidden="false" customHeight="false" outlineLevel="0" collapsed="false">
      <c r="C143" s="33"/>
      <c r="D143" s="33"/>
    </row>
    <row r="144" customFormat="false" ht="15.75" hidden="false" customHeight="false" outlineLevel="0" collapsed="false">
      <c r="C144" s="33"/>
      <c r="D144" s="33"/>
    </row>
    <row r="145" customFormat="false" ht="15.75" hidden="false" customHeight="false" outlineLevel="0" collapsed="false">
      <c r="C145" s="33"/>
      <c r="D145" s="33"/>
    </row>
    <row r="146" customFormat="false" ht="15.75" hidden="false" customHeight="false" outlineLevel="0" collapsed="false">
      <c r="C146" s="33"/>
      <c r="D146" s="33"/>
    </row>
    <row r="147" customFormat="false" ht="15.75" hidden="false" customHeight="false" outlineLevel="0" collapsed="false">
      <c r="C147" s="33"/>
      <c r="D147" s="33"/>
    </row>
    <row r="148" customFormat="false" ht="15.75" hidden="false" customHeight="false" outlineLevel="0" collapsed="false">
      <c r="C148" s="33"/>
      <c r="D148" s="33"/>
    </row>
    <row r="149" customFormat="false" ht="15.75" hidden="false" customHeight="false" outlineLevel="0" collapsed="false">
      <c r="C149" s="33"/>
      <c r="D149" s="33"/>
    </row>
    <row r="150" customFormat="false" ht="15.75" hidden="false" customHeight="false" outlineLevel="0" collapsed="false">
      <c r="C150" s="33"/>
      <c r="D150" s="33"/>
    </row>
    <row r="151" customFormat="false" ht="15.75" hidden="false" customHeight="false" outlineLevel="0" collapsed="false">
      <c r="C151" s="33"/>
      <c r="D151" s="33"/>
    </row>
    <row r="152" customFormat="false" ht="15.75" hidden="false" customHeight="false" outlineLevel="0" collapsed="false">
      <c r="C152" s="33"/>
      <c r="D152" s="33"/>
    </row>
    <row r="153" customFormat="false" ht="15.75" hidden="false" customHeight="false" outlineLevel="0" collapsed="false">
      <c r="C153" s="33"/>
      <c r="D153" s="33"/>
    </row>
    <row r="154" customFormat="false" ht="15.75" hidden="false" customHeight="false" outlineLevel="0" collapsed="false">
      <c r="C154" s="33"/>
      <c r="D154" s="33"/>
    </row>
    <row r="155" customFormat="false" ht="15.75" hidden="false" customHeight="false" outlineLevel="0" collapsed="false">
      <c r="C155" s="33"/>
      <c r="D155" s="33"/>
    </row>
    <row r="156" customFormat="false" ht="15.75" hidden="false" customHeight="false" outlineLevel="0" collapsed="false">
      <c r="C156" s="33"/>
      <c r="D156" s="33"/>
    </row>
    <row r="157" customFormat="false" ht="15.75" hidden="false" customHeight="false" outlineLevel="0" collapsed="false">
      <c r="C157" s="33"/>
      <c r="D157" s="33"/>
    </row>
    <row r="158" customFormat="false" ht="15.75" hidden="false" customHeight="false" outlineLevel="0" collapsed="false">
      <c r="C158" s="33"/>
      <c r="D158" s="33"/>
    </row>
    <row r="159" customFormat="false" ht="15.75" hidden="false" customHeight="false" outlineLevel="0" collapsed="false">
      <c r="C159" s="33"/>
      <c r="D159" s="33"/>
    </row>
    <row r="160" customFormat="false" ht="15.75" hidden="false" customHeight="false" outlineLevel="0" collapsed="false">
      <c r="C160" s="33"/>
      <c r="D160" s="33"/>
    </row>
    <row r="161" customFormat="false" ht="15.75" hidden="false" customHeight="false" outlineLevel="0" collapsed="false">
      <c r="C161" s="33"/>
      <c r="D161" s="33"/>
    </row>
    <row r="162" customFormat="false" ht="15.75" hidden="false" customHeight="false" outlineLevel="0" collapsed="false">
      <c r="C162" s="33"/>
      <c r="D162" s="33"/>
    </row>
    <row r="163" customFormat="false" ht="15.75" hidden="false" customHeight="false" outlineLevel="0" collapsed="false">
      <c r="C163" s="33"/>
      <c r="D163" s="33"/>
    </row>
    <row r="164" customFormat="false" ht="15.75" hidden="false" customHeight="false" outlineLevel="0" collapsed="false">
      <c r="C164" s="33"/>
      <c r="D164" s="33"/>
    </row>
    <row r="165" customFormat="false" ht="15.75" hidden="false" customHeight="false" outlineLevel="0" collapsed="false">
      <c r="C165" s="33"/>
      <c r="D165" s="33"/>
    </row>
    <row r="166" customFormat="false" ht="15.75" hidden="false" customHeight="false" outlineLevel="0" collapsed="false">
      <c r="C166" s="33"/>
      <c r="D166" s="33"/>
    </row>
    <row r="167" customFormat="false" ht="15.75" hidden="false" customHeight="false" outlineLevel="0" collapsed="false">
      <c r="C167" s="33"/>
      <c r="D167" s="33"/>
    </row>
    <row r="168" customFormat="false" ht="15.75" hidden="false" customHeight="false" outlineLevel="0" collapsed="false">
      <c r="C168" s="33"/>
      <c r="D168" s="33"/>
    </row>
    <row r="169" customFormat="false" ht="15.75" hidden="false" customHeight="false" outlineLevel="0" collapsed="false">
      <c r="C169" s="33"/>
      <c r="D169" s="33"/>
    </row>
    <row r="170" customFormat="false" ht="15.75" hidden="false" customHeight="false" outlineLevel="0" collapsed="false">
      <c r="C170" s="33"/>
      <c r="D170" s="33"/>
    </row>
    <row r="171" customFormat="false" ht="15.75" hidden="false" customHeight="false" outlineLevel="0" collapsed="false">
      <c r="C171" s="33"/>
      <c r="D171" s="33"/>
    </row>
    <row r="172" customFormat="false" ht="15.75" hidden="false" customHeight="false" outlineLevel="0" collapsed="false">
      <c r="C172" s="33"/>
      <c r="D172" s="33"/>
    </row>
    <row r="173" customFormat="false" ht="15.75" hidden="false" customHeight="false" outlineLevel="0" collapsed="false">
      <c r="C173" s="33"/>
      <c r="D173" s="33"/>
    </row>
    <row r="174" customFormat="false" ht="15.75" hidden="false" customHeight="false" outlineLevel="0" collapsed="false">
      <c r="C174" s="33"/>
      <c r="D174" s="33"/>
    </row>
    <row r="175" customFormat="false" ht="15.75" hidden="false" customHeight="false" outlineLevel="0" collapsed="false">
      <c r="C175" s="33"/>
      <c r="D175" s="33"/>
    </row>
    <row r="176" customFormat="false" ht="15.75" hidden="false" customHeight="false" outlineLevel="0" collapsed="false">
      <c r="C176" s="33"/>
      <c r="D176" s="33"/>
    </row>
    <row r="177" customFormat="false" ht="15.75" hidden="false" customHeight="false" outlineLevel="0" collapsed="false">
      <c r="C177" s="33"/>
      <c r="D177" s="33"/>
    </row>
    <row r="178" customFormat="false" ht="15.75" hidden="false" customHeight="false" outlineLevel="0" collapsed="false">
      <c r="C178" s="33"/>
      <c r="D178" s="33"/>
    </row>
    <row r="179" customFormat="false" ht="15.75" hidden="false" customHeight="false" outlineLevel="0" collapsed="false">
      <c r="C179" s="33"/>
      <c r="D179" s="33"/>
    </row>
    <row r="180" customFormat="false" ht="15.75" hidden="false" customHeight="false" outlineLevel="0" collapsed="false">
      <c r="C180" s="33"/>
      <c r="D180" s="33"/>
    </row>
    <row r="181" customFormat="false" ht="15.75" hidden="false" customHeight="false" outlineLevel="0" collapsed="false">
      <c r="C181" s="33"/>
      <c r="D181" s="33"/>
    </row>
    <row r="182" customFormat="false" ht="15.75" hidden="false" customHeight="false" outlineLevel="0" collapsed="false">
      <c r="C182" s="33"/>
      <c r="D182" s="33"/>
    </row>
    <row r="183" customFormat="false" ht="15.75" hidden="false" customHeight="false" outlineLevel="0" collapsed="false">
      <c r="C183" s="33"/>
      <c r="D183" s="33"/>
    </row>
    <row r="184" customFormat="false" ht="15.75" hidden="false" customHeight="false" outlineLevel="0" collapsed="false">
      <c r="C184" s="33"/>
      <c r="D184" s="33"/>
    </row>
    <row r="185" customFormat="false" ht="15.75" hidden="false" customHeight="false" outlineLevel="0" collapsed="false">
      <c r="C185" s="33"/>
      <c r="D185" s="33"/>
    </row>
    <row r="186" customFormat="false" ht="15.75" hidden="false" customHeight="false" outlineLevel="0" collapsed="false">
      <c r="C186" s="33"/>
      <c r="D186" s="33"/>
    </row>
    <row r="187" customFormat="false" ht="15.75" hidden="false" customHeight="false" outlineLevel="0" collapsed="false">
      <c r="C187" s="33"/>
      <c r="D187" s="33"/>
    </row>
    <row r="188" customFormat="false" ht="15.75" hidden="false" customHeight="false" outlineLevel="0" collapsed="false">
      <c r="C188" s="33"/>
      <c r="D188" s="33"/>
    </row>
    <row r="189" customFormat="false" ht="15.75" hidden="false" customHeight="false" outlineLevel="0" collapsed="false">
      <c r="C189" s="33"/>
      <c r="D189" s="33"/>
    </row>
    <row r="190" customFormat="false" ht="15.75" hidden="false" customHeight="false" outlineLevel="0" collapsed="false">
      <c r="C190" s="33"/>
      <c r="D190" s="33"/>
    </row>
    <row r="191" customFormat="false" ht="15.75" hidden="false" customHeight="false" outlineLevel="0" collapsed="false">
      <c r="C191" s="33"/>
      <c r="D191" s="33"/>
    </row>
    <row r="192" customFormat="false" ht="15.75" hidden="false" customHeight="false" outlineLevel="0" collapsed="false">
      <c r="C192" s="33"/>
      <c r="D192" s="33"/>
    </row>
    <row r="193" customFormat="false" ht="15.75" hidden="false" customHeight="false" outlineLevel="0" collapsed="false">
      <c r="C193" s="33"/>
      <c r="D193" s="33"/>
    </row>
    <row r="194" customFormat="false" ht="15.75" hidden="false" customHeight="false" outlineLevel="0" collapsed="false">
      <c r="C194" s="33"/>
      <c r="D194" s="33"/>
    </row>
    <row r="195" customFormat="false" ht="15.75" hidden="false" customHeight="false" outlineLevel="0" collapsed="false">
      <c r="C195" s="33"/>
      <c r="D195" s="33"/>
    </row>
    <row r="196" customFormat="false" ht="15.75" hidden="false" customHeight="false" outlineLevel="0" collapsed="false">
      <c r="C196" s="33"/>
      <c r="D196" s="33"/>
    </row>
  </sheetData>
  <mergeCells count="27">
    <mergeCell ref="C1:I1"/>
    <mergeCell ref="C2:I2"/>
    <mergeCell ref="C3:I3"/>
    <mergeCell ref="C4:I4"/>
    <mergeCell ref="C6:I6"/>
    <mergeCell ref="C7:I7"/>
    <mergeCell ref="C8:I8"/>
    <mergeCell ref="C9:I9"/>
    <mergeCell ref="C10:I10"/>
    <mergeCell ref="C11:I11"/>
    <mergeCell ref="C12:I12"/>
    <mergeCell ref="A16:I16"/>
    <mergeCell ref="A21:A22"/>
    <mergeCell ref="A23:A30"/>
    <mergeCell ref="A31:A32"/>
    <mergeCell ref="A33:A36"/>
    <mergeCell ref="A37:A39"/>
    <mergeCell ref="A40:A41"/>
    <mergeCell ref="A42:A47"/>
    <mergeCell ref="A48:A50"/>
    <mergeCell ref="A51:A52"/>
    <mergeCell ref="A53:A57"/>
    <mergeCell ref="A58:A60"/>
    <mergeCell ref="A61:A62"/>
    <mergeCell ref="A63:A65"/>
    <mergeCell ref="A66:B66"/>
    <mergeCell ref="D70:I70"/>
  </mergeCells>
  <printOptions headings="false" gridLines="false" gridLinesSet="true" horizontalCentered="true" verticalCentered="false"/>
  <pageMargins left="0.590277777777778" right="0" top="0.590277777777778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94" activeCellId="0" sqref="B39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5" width="3.85"/>
    <col collapsed="false" customWidth="true" hidden="false" outlineLevel="0" max="2" min="2" style="36" width="68.28"/>
    <col collapsed="false" customWidth="true" hidden="false" outlineLevel="0" max="3" min="3" style="36" width="4.85"/>
    <col collapsed="false" customWidth="true" hidden="false" outlineLevel="0" max="4" min="4" style="36" width="4.56"/>
    <col collapsed="false" customWidth="true" hidden="false" outlineLevel="0" max="5" min="5" style="37" width="5.99"/>
    <col collapsed="false" customWidth="true" hidden="false" outlineLevel="0" max="6" min="6" style="37" width="8.28"/>
    <col collapsed="false" customWidth="true" hidden="false" outlineLevel="0" max="7" min="7" style="36" width="5.13"/>
    <col collapsed="false" customWidth="true" hidden="true" outlineLevel="0" max="8" min="8" style="38" width="12.99"/>
    <col collapsed="false" customWidth="true" hidden="true" outlineLevel="0" max="11" min="9" style="38" width="13.56"/>
    <col collapsed="false" customWidth="true" hidden="false" outlineLevel="0" max="12" min="12" style="38" width="13.56"/>
    <col collapsed="false" customWidth="false" hidden="false" outlineLevel="0" max="257" min="13" style="37" width="8.85"/>
  </cols>
  <sheetData>
    <row r="1" customFormat="false" ht="15.6" hidden="false" customHeight="true" outlineLevel="0" collapsed="false">
      <c r="C1" s="7" t="s">
        <v>90</v>
      </c>
      <c r="D1" s="7"/>
      <c r="E1" s="7"/>
      <c r="F1" s="7"/>
      <c r="G1" s="7"/>
      <c r="H1" s="7"/>
      <c r="I1" s="7"/>
      <c r="J1" s="7"/>
      <c r="K1" s="7"/>
      <c r="L1" s="7"/>
    </row>
    <row r="2" customFormat="false" ht="15.6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</row>
    <row r="3" customFormat="false" ht="15.6" hidden="false" customHeight="true" outlineLevel="0" collapsed="false">
      <c r="C3" s="7" t="s">
        <v>2</v>
      </c>
      <c r="D3" s="7"/>
      <c r="E3" s="7"/>
      <c r="F3" s="7"/>
      <c r="G3" s="7"/>
      <c r="H3" s="7"/>
      <c r="I3" s="7"/>
      <c r="J3" s="7"/>
      <c r="K3" s="7"/>
      <c r="L3" s="7"/>
    </row>
    <row r="4" customFormat="false" ht="15.6" hidden="false" customHeight="true" outlineLevel="0" collapsed="false">
      <c r="C4" s="7" t="s">
        <v>91</v>
      </c>
      <c r="D4" s="7"/>
      <c r="E4" s="7"/>
      <c r="F4" s="7"/>
      <c r="G4" s="7"/>
      <c r="H4" s="7"/>
      <c r="I4" s="7"/>
      <c r="J4" s="7"/>
      <c r="K4" s="7"/>
      <c r="L4" s="7"/>
    </row>
    <row r="5" customFormat="false" ht="15.75" hidden="false" customHeight="false" outlineLevel="0" collapsed="false">
      <c r="C5" s="39"/>
      <c r="D5" s="39"/>
      <c r="E5" s="39"/>
      <c r="F5" s="39"/>
      <c r="G5" s="39"/>
      <c r="H5" s="40"/>
      <c r="I5" s="40"/>
      <c r="J5" s="40"/>
      <c r="K5" s="40"/>
      <c r="L5" s="40"/>
    </row>
    <row r="6" customFormat="false" ht="15.6" hidden="false" customHeight="true" outlineLevel="0" collapsed="false">
      <c r="C6" s="7" t="s">
        <v>92</v>
      </c>
      <c r="D6" s="7"/>
      <c r="E6" s="7"/>
      <c r="F6" s="7"/>
      <c r="G6" s="7"/>
      <c r="H6" s="7"/>
      <c r="I6" s="7"/>
      <c r="J6" s="7"/>
      <c r="K6" s="7"/>
      <c r="L6" s="7"/>
    </row>
    <row r="7" customFormat="false" ht="15.6" hidden="false" customHeight="true" outlineLevel="0" collapsed="false">
      <c r="C7" s="7" t="s">
        <v>1</v>
      </c>
      <c r="D7" s="7"/>
      <c r="E7" s="7"/>
      <c r="F7" s="7"/>
      <c r="G7" s="7"/>
      <c r="H7" s="7"/>
      <c r="I7" s="7"/>
      <c r="J7" s="7"/>
      <c r="K7" s="7"/>
      <c r="L7" s="7"/>
    </row>
    <row r="8" customFormat="false" ht="15.6" hidden="false" customHeight="true" outlineLevel="0" collapsed="false">
      <c r="C8" s="7" t="s">
        <v>2</v>
      </c>
      <c r="D8" s="7"/>
      <c r="E8" s="7"/>
      <c r="F8" s="7"/>
      <c r="G8" s="7"/>
      <c r="H8" s="7"/>
      <c r="I8" s="7"/>
      <c r="J8" s="7"/>
      <c r="K8" s="7"/>
      <c r="L8" s="7"/>
    </row>
    <row r="9" customFormat="false" ht="15.6" hidden="false" customHeight="true" outlineLevel="0" collapsed="false">
      <c r="C9" s="7" t="s">
        <v>93</v>
      </c>
      <c r="D9" s="7"/>
      <c r="E9" s="7"/>
      <c r="F9" s="7"/>
      <c r="G9" s="7"/>
      <c r="H9" s="7"/>
      <c r="I9" s="7"/>
      <c r="J9" s="7"/>
      <c r="K9" s="7"/>
      <c r="L9" s="7"/>
    </row>
    <row r="10" customFormat="false" ht="15.6" hidden="false" customHeight="true" outlineLevel="0" collapsed="false">
      <c r="C10" s="6" t="s">
        <v>6</v>
      </c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5.6" hidden="false" customHeight="true" outlineLevel="0" collapsed="false">
      <c r="C11" s="7" t="s">
        <v>2</v>
      </c>
      <c r="D11" s="7"/>
      <c r="E11" s="7"/>
      <c r="F11" s="7"/>
      <c r="G11" s="7"/>
      <c r="H11" s="7"/>
      <c r="I11" s="7"/>
      <c r="J11" s="7"/>
      <c r="K11" s="7"/>
      <c r="L11" s="7"/>
    </row>
    <row r="12" customFormat="false" ht="15.6" hidden="false" customHeight="true" outlineLevel="0" collapsed="false">
      <c r="C12" s="7" t="s">
        <v>94</v>
      </c>
      <c r="D12" s="7"/>
      <c r="E12" s="7"/>
      <c r="F12" s="7"/>
      <c r="G12" s="7"/>
      <c r="H12" s="7"/>
      <c r="I12" s="7"/>
      <c r="J12" s="7"/>
      <c r="K12" s="7"/>
      <c r="L12" s="7"/>
    </row>
    <row r="13" customFormat="false" ht="15.75" hidden="false" customHeight="false" outlineLevel="0" collapsed="false">
      <c r="C13" s="25"/>
      <c r="D13" s="25"/>
      <c r="E13" s="25"/>
      <c r="F13" s="25"/>
      <c r="G13" s="25"/>
      <c r="H13" s="25"/>
      <c r="I13" s="25"/>
      <c r="J13" s="25"/>
      <c r="K13" s="25"/>
      <c r="L13" s="25"/>
    </row>
    <row r="14" customFormat="false" ht="15.75" hidden="false" customHeight="false" outlineLevel="0" collapsed="false">
      <c r="C14" s="25"/>
      <c r="D14" s="25"/>
      <c r="E14" s="25"/>
      <c r="F14" s="25"/>
      <c r="G14" s="25"/>
      <c r="H14" s="25"/>
      <c r="I14" s="25"/>
      <c r="J14" s="25"/>
      <c r="K14" s="25"/>
      <c r="L14" s="25"/>
    </row>
    <row r="15" customFormat="false" ht="15.75" hidden="false" customHeight="false" outlineLevel="0" collapsed="false">
      <c r="C15" s="25"/>
      <c r="D15" s="25"/>
      <c r="E15" s="25"/>
      <c r="F15" s="25"/>
      <c r="G15" s="25"/>
      <c r="H15" s="25"/>
      <c r="I15" s="25"/>
      <c r="J15" s="25"/>
      <c r="K15" s="25"/>
      <c r="L15" s="25"/>
    </row>
    <row r="16" customFormat="false" ht="53.25" hidden="false" customHeight="true" outlineLevel="0" collapsed="false">
      <c r="A16" s="41" t="s">
        <v>95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</row>
    <row r="17" customFormat="false" ht="15.75" hidden="false" customHeight="false" outlineLevel="0" collapsed="false">
      <c r="A17" s="20"/>
      <c r="B17" s="41"/>
      <c r="C17" s="41"/>
      <c r="D17" s="41"/>
      <c r="E17" s="41"/>
      <c r="F17" s="41"/>
      <c r="H17" s="42"/>
      <c r="I17" s="10"/>
      <c r="J17" s="10"/>
      <c r="K17" s="10"/>
      <c r="L17" s="10" t="s">
        <v>9</v>
      </c>
    </row>
    <row r="18" s="36" customFormat="true" ht="30" hidden="false" customHeight="true" outlineLevel="0" collapsed="false">
      <c r="A18" s="43" t="s">
        <v>10</v>
      </c>
      <c r="B18" s="12" t="s">
        <v>96</v>
      </c>
      <c r="C18" s="12" t="s">
        <v>97</v>
      </c>
      <c r="D18" s="12"/>
      <c r="E18" s="12"/>
      <c r="F18" s="12"/>
      <c r="G18" s="12" t="s">
        <v>98</v>
      </c>
      <c r="H18" s="13" t="s">
        <v>14</v>
      </c>
      <c r="I18" s="13" t="s">
        <v>14</v>
      </c>
      <c r="J18" s="13" t="s">
        <v>14</v>
      </c>
      <c r="K18" s="13" t="s">
        <v>14</v>
      </c>
      <c r="L18" s="13" t="s">
        <v>14</v>
      </c>
    </row>
    <row r="19" s="47" customFormat="true" ht="12.75" hidden="false" customHeight="true" outlineLevel="0" collapsed="false">
      <c r="A19" s="44" t="n">
        <v>1</v>
      </c>
      <c r="B19" s="45" t="n">
        <v>2</v>
      </c>
      <c r="C19" s="45" t="n">
        <v>3</v>
      </c>
      <c r="D19" s="45"/>
      <c r="E19" s="45"/>
      <c r="F19" s="45"/>
      <c r="G19" s="45" t="n">
        <v>4</v>
      </c>
      <c r="H19" s="46" t="n">
        <v>5</v>
      </c>
      <c r="I19" s="46" t="n">
        <v>5</v>
      </c>
      <c r="J19" s="46" t="n">
        <v>5</v>
      </c>
      <c r="K19" s="46" t="n">
        <v>5</v>
      </c>
      <c r="L19" s="46" t="n">
        <v>5</v>
      </c>
    </row>
    <row r="20" customFormat="false" ht="15.75" hidden="false" customHeight="false" outlineLevel="0" collapsed="false">
      <c r="A20" s="48"/>
      <c r="B20" s="49"/>
      <c r="C20" s="49"/>
      <c r="D20" s="49"/>
      <c r="E20" s="49"/>
      <c r="F20" s="49"/>
      <c r="G20" s="49"/>
      <c r="H20" s="50"/>
      <c r="I20" s="50"/>
      <c r="J20" s="50"/>
      <c r="K20" s="50"/>
      <c r="L20" s="50"/>
    </row>
    <row r="21" customFormat="false" ht="15.75" hidden="false" customHeight="false" outlineLevel="0" collapsed="false">
      <c r="A21" s="48"/>
      <c r="B21" s="51" t="s">
        <v>15</v>
      </c>
      <c r="C21" s="49"/>
      <c r="D21" s="49"/>
      <c r="E21" s="49"/>
      <c r="F21" s="49"/>
      <c r="G21" s="49"/>
      <c r="H21" s="52" t="n">
        <f aca="false">H23+H127+H158+H193+H215+H235+H252+H276+H285+H293+H336+H349+H357+H362+H380+H387+H392+H400+H419+H423+H432+H455</f>
        <v>1720164.4</v>
      </c>
      <c r="I21" s="52" t="n">
        <f aca="false">I23+I127+I158+I193+I215+I235+I252+I276+I285+I293+I336+I349+I357+I362+I380+I387+I392+I400+I419+I423+I432+I455</f>
        <v>1780718.8</v>
      </c>
      <c r="J21" s="52" t="n">
        <f aca="false">J23+J127+J158+J193+J215+J235+J252+J276+J285+J293+J336+J349+J357+J362+J380+J387+J392+J400+J419+J423+J432+J455+J464</f>
        <v>1803372.5</v>
      </c>
      <c r="K21" s="52" t="e">
        <f aca="false">K23+K127+K158+K193+K215+K235+K252+K276+K285+K293+K336+K349+K357+K362+K380+K387+K392+K400+K419+K423+K432+K455+K464</f>
        <v>#REF!</v>
      </c>
      <c r="L21" s="52" t="n">
        <f aca="false">L23+L127+L158+L193+L215+L235+L252+L276+L285+L293+L336+L349+L357+L362+L380+L387+L392+L400+L419+L423+L432+L455+L464</f>
        <v>1949195.2</v>
      </c>
    </row>
    <row r="22" customFormat="false" ht="15.75" hidden="false" customHeight="false" outlineLevel="0" collapsed="false">
      <c r="A22" s="48"/>
      <c r="B22" s="39" t="s">
        <v>16</v>
      </c>
      <c r="C22" s="49"/>
      <c r="D22" s="49"/>
      <c r="E22" s="49"/>
      <c r="F22" s="49"/>
      <c r="G22" s="49"/>
      <c r="H22" s="50"/>
      <c r="I22" s="50"/>
      <c r="J22" s="50"/>
      <c r="K22" s="50"/>
      <c r="L22" s="50"/>
    </row>
    <row r="23" customFormat="false" ht="31.5" hidden="false" customHeight="true" outlineLevel="0" collapsed="false">
      <c r="A23" s="20" t="s">
        <v>17</v>
      </c>
      <c r="B23" s="53" t="s">
        <v>99</v>
      </c>
      <c r="C23" s="54" t="s">
        <v>22</v>
      </c>
      <c r="D23" s="54" t="s">
        <v>100</v>
      </c>
      <c r="E23" s="54" t="s">
        <v>20</v>
      </c>
      <c r="F23" s="54" t="s">
        <v>101</v>
      </c>
      <c r="G23" s="54"/>
      <c r="H23" s="52" t="n">
        <f aca="false">H24</f>
        <v>1200073.9</v>
      </c>
      <c r="I23" s="52" t="n">
        <f aca="false">I24</f>
        <v>1210595.9</v>
      </c>
      <c r="J23" s="52" t="n">
        <f aca="false">J24</f>
        <v>1213147.1</v>
      </c>
      <c r="K23" s="52" t="e">
        <f aca="false">K24</f>
        <v>#REF!</v>
      </c>
      <c r="L23" s="52" t="n">
        <f aca="false">L24</f>
        <v>1264291.4</v>
      </c>
    </row>
    <row r="24" customFormat="false" ht="15.75" hidden="false" customHeight="false" outlineLevel="0" collapsed="false">
      <c r="A24" s="20"/>
      <c r="B24" s="14" t="s">
        <v>102</v>
      </c>
      <c r="C24" s="55" t="s">
        <v>22</v>
      </c>
      <c r="D24" s="55" t="s">
        <v>103</v>
      </c>
      <c r="E24" s="55" t="s">
        <v>20</v>
      </c>
      <c r="F24" s="55" t="s">
        <v>101</v>
      </c>
      <c r="G24" s="55"/>
      <c r="H24" s="50" t="n">
        <f aca="false">H25+H50+H81+H92+H101+H117</f>
        <v>1200073.9</v>
      </c>
      <c r="I24" s="50" t="n">
        <f aca="false">I25+I50+I81+I92+I101+I117</f>
        <v>1210595.9</v>
      </c>
      <c r="J24" s="50" t="n">
        <f aca="false">J25+J50+J81+J92+J101+J117</f>
        <v>1213147.1</v>
      </c>
      <c r="K24" s="50" t="e">
        <f aca="false">K25+K50+K81+K92+K101+K117+K124</f>
        <v>#REF!</v>
      </c>
      <c r="L24" s="50" t="n">
        <f aca="false">L25+L50+L81+L92+L101+L117+L124</f>
        <v>1264291.4</v>
      </c>
    </row>
    <row r="25" customFormat="false" ht="15.75" hidden="false" customHeight="false" outlineLevel="0" collapsed="false">
      <c r="A25" s="20"/>
      <c r="B25" s="14" t="s">
        <v>104</v>
      </c>
      <c r="C25" s="55" t="s">
        <v>22</v>
      </c>
      <c r="D25" s="55" t="s">
        <v>103</v>
      </c>
      <c r="E25" s="55" t="s">
        <v>19</v>
      </c>
      <c r="F25" s="55" t="s">
        <v>101</v>
      </c>
      <c r="G25" s="55"/>
      <c r="H25" s="50" t="n">
        <f aca="false">H26+H31+H34+H40+H36</f>
        <v>455041.6</v>
      </c>
      <c r="I25" s="50" t="n">
        <f aca="false">I26+I31+I34+I40+I36</f>
        <v>462587.6</v>
      </c>
      <c r="J25" s="50" t="n">
        <f aca="false">J26+J31+J34+J40+J36+J44</f>
        <v>462923.2</v>
      </c>
      <c r="K25" s="50" t="n">
        <f aca="false">K26+K31+K34+K40+K36+K44+K46+K48</f>
        <v>485461.1</v>
      </c>
      <c r="L25" s="50" t="n">
        <f aca="false">L26+L31+L34+L40+L36+L44+L46+L48</f>
        <v>484458.9</v>
      </c>
    </row>
    <row r="26" customFormat="false" ht="31.5" hidden="false" customHeight="false" outlineLevel="0" collapsed="false">
      <c r="A26" s="20"/>
      <c r="B26" s="14" t="s">
        <v>105</v>
      </c>
      <c r="C26" s="55" t="s">
        <v>22</v>
      </c>
      <c r="D26" s="55" t="s">
        <v>103</v>
      </c>
      <c r="E26" s="55" t="s">
        <v>19</v>
      </c>
      <c r="F26" s="55" t="s">
        <v>106</v>
      </c>
      <c r="G26" s="55"/>
      <c r="H26" s="50" t="n">
        <f aca="false">H29+H28+H30+H27</f>
        <v>112761.2</v>
      </c>
      <c r="I26" s="50" t="n">
        <f aca="false">I29+I28+I30+I27</f>
        <v>120307.2</v>
      </c>
      <c r="J26" s="50" t="n">
        <f aca="false">J29+J28+J30+J27</f>
        <v>119948.9</v>
      </c>
      <c r="K26" s="50" t="n">
        <f aca="false">K29+K28+K30+K27</f>
        <v>119139</v>
      </c>
      <c r="L26" s="50" t="n">
        <f aca="false">L29+L28+L30+L27</f>
        <v>117331</v>
      </c>
    </row>
    <row r="27" customFormat="false" ht="63" hidden="false" customHeight="false" outlineLevel="0" collapsed="false">
      <c r="A27" s="20"/>
      <c r="B27" s="25" t="s">
        <v>107</v>
      </c>
      <c r="C27" s="55" t="s">
        <v>22</v>
      </c>
      <c r="D27" s="55" t="s">
        <v>103</v>
      </c>
      <c r="E27" s="55" t="s">
        <v>19</v>
      </c>
      <c r="F27" s="55" t="s">
        <v>106</v>
      </c>
      <c r="G27" s="55" t="s">
        <v>108</v>
      </c>
      <c r="H27" s="50" t="n">
        <f aca="false">'вед.2019'!K347</f>
        <v>1876.4</v>
      </c>
      <c r="I27" s="50" t="n">
        <f aca="false">'вед.2019'!M347</f>
        <v>1876.4</v>
      </c>
      <c r="J27" s="50" t="n">
        <f aca="false">'вед.2019'!O347</f>
        <v>1922.7</v>
      </c>
      <c r="K27" s="50" t="n">
        <f aca="false">'вед.2019'!Q347</f>
        <v>1921.8</v>
      </c>
      <c r="L27" s="50" t="n">
        <f aca="false">'вед.2019'!S347</f>
        <v>1921.8</v>
      </c>
    </row>
    <row r="28" customFormat="false" ht="31.5" hidden="false" customHeight="false" outlineLevel="0" collapsed="false">
      <c r="A28" s="20"/>
      <c r="B28" s="14" t="s">
        <v>109</v>
      </c>
      <c r="C28" s="55" t="s">
        <v>22</v>
      </c>
      <c r="D28" s="55" t="s">
        <v>103</v>
      </c>
      <c r="E28" s="55" t="s">
        <v>19</v>
      </c>
      <c r="F28" s="55" t="s">
        <v>106</v>
      </c>
      <c r="G28" s="55" t="s">
        <v>110</v>
      </c>
      <c r="H28" s="50" t="n">
        <f aca="false">'вед.2019'!K348</f>
        <v>3720.9</v>
      </c>
      <c r="I28" s="50" t="n">
        <f aca="false">'вед.2019'!M348</f>
        <v>3720.9</v>
      </c>
      <c r="J28" s="50" t="n">
        <f aca="false">'вед.2019'!O348</f>
        <v>3941.8</v>
      </c>
      <c r="K28" s="50" t="n">
        <f aca="false">'вед.2019'!Q348</f>
        <v>3942.7</v>
      </c>
      <c r="L28" s="50" t="n">
        <f aca="false">'вед.2019'!S348</f>
        <v>3980.5</v>
      </c>
    </row>
    <row r="29" customFormat="false" ht="31.5" hidden="false" customHeight="false" outlineLevel="0" collapsed="false">
      <c r="A29" s="20"/>
      <c r="B29" s="14" t="s">
        <v>111</v>
      </c>
      <c r="C29" s="55" t="s">
        <v>22</v>
      </c>
      <c r="D29" s="55" t="s">
        <v>103</v>
      </c>
      <c r="E29" s="55" t="s">
        <v>19</v>
      </c>
      <c r="F29" s="55" t="s">
        <v>106</v>
      </c>
      <c r="G29" s="55" t="s">
        <v>112</v>
      </c>
      <c r="H29" s="50" t="n">
        <f aca="false">'вед.2019'!K349</f>
        <v>107115.4</v>
      </c>
      <c r="I29" s="50" t="n">
        <f aca="false">'вед.2019'!M349</f>
        <v>114661.4</v>
      </c>
      <c r="J29" s="50" t="n">
        <f aca="false">'вед.2019'!O349</f>
        <v>114035.7</v>
      </c>
      <c r="K29" s="50" t="n">
        <f aca="false">'вед.2019'!Q349</f>
        <v>113225.8</v>
      </c>
      <c r="L29" s="50" t="n">
        <f aca="false">'вед.2019'!S349</f>
        <v>111369.9</v>
      </c>
    </row>
    <row r="30" customFormat="false" ht="15.75" hidden="false" customHeight="false" outlineLevel="0" collapsed="false">
      <c r="A30" s="20"/>
      <c r="B30" s="14" t="s">
        <v>113</v>
      </c>
      <c r="C30" s="55" t="s">
        <v>22</v>
      </c>
      <c r="D30" s="55" t="s">
        <v>103</v>
      </c>
      <c r="E30" s="55" t="s">
        <v>19</v>
      </c>
      <c r="F30" s="55" t="s">
        <v>106</v>
      </c>
      <c r="G30" s="55" t="s">
        <v>114</v>
      </c>
      <c r="H30" s="50" t="n">
        <f aca="false">'вед.2019'!K350</f>
        <v>48.5</v>
      </c>
      <c r="I30" s="50" t="n">
        <f aca="false">'вед.2019'!M350</f>
        <v>48.5</v>
      </c>
      <c r="J30" s="50" t="n">
        <f aca="false">'вед.2019'!O350</f>
        <v>48.7</v>
      </c>
      <c r="K30" s="50" t="n">
        <f aca="false">'вед.2019'!Q350</f>
        <v>48.7</v>
      </c>
      <c r="L30" s="50" t="n">
        <f aca="false">'вед.2019'!S350</f>
        <v>58.8</v>
      </c>
    </row>
    <row r="31" customFormat="false" ht="31.5" hidden="false" customHeight="false" outlineLevel="0" collapsed="false">
      <c r="A31" s="20"/>
      <c r="B31" s="25" t="s">
        <v>115</v>
      </c>
      <c r="C31" s="55" t="s">
        <v>22</v>
      </c>
      <c r="D31" s="56" t="s">
        <v>103</v>
      </c>
      <c r="E31" s="55" t="s">
        <v>19</v>
      </c>
      <c r="F31" s="55" t="s">
        <v>116</v>
      </c>
      <c r="G31" s="55"/>
      <c r="H31" s="50" t="n">
        <f aca="false">H33+H32</f>
        <v>14778.3</v>
      </c>
      <c r="I31" s="50" t="n">
        <f aca="false">I33+I32</f>
        <v>14778.3</v>
      </c>
      <c r="J31" s="50" t="n">
        <f aca="false">J33+J32</f>
        <v>15366.2</v>
      </c>
      <c r="K31" s="50" t="n">
        <f aca="false">K33+K32</f>
        <v>16650.9</v>
      </c>
      <c r="L31" s="50" t="n">
        <f aca="false">L33+L32</f>
        <v>17456.7</v>
      </c>
    </row>
    <row r="32" customFormat="false" ht="63" hidden="false" customHeight="false" outlineLevel="0" collapsed="false">
      <c r="A32" s="20"/>
      <c r="B32" s="14" t="s">
        <v>107</v>
      </c>
      <c r="C32" s="55" t="s">
        <v>22</v>
      </c>
      <c r="D32" s="56" t="s">
        <v>103</v>
      </c>
      <c r="E32" s="55" t="s">
        <v>19</v>
      </c>
      <c r="F32" s="55" t="s">
        <v>116</v>
      </c>
      <c r="G32" s="55" t="s">
        <v>108</v>
      </c>
      <c r="H32" s="50" t="n">
        <f aca="false">'вед.2019'!K352</f>
        <v>712.5</v>
      </c>
      <c r="I32" s="50" t="n">
        <f aca="false">'вед.2019'!M352</f>
        <v>712.5</v>
      </c>
      <c r="J32" s="50" t="n">
        <f aca="false">'вед.2019'!O352</f>
        <v>712.5</v>
      </c>
      <c r="K32" s="50" t="n">
        <f aca="false">'вед.2019'!Q352</f>
        <v>712.5</v>
      </c>
      <c r="L32" s="50" t="n">
        <f aca="false">'вед.2019'!S352</f>
        <v>712.5</v>
      </c>
    </row>
    <row r="33" customFormat="false" ht="31.5" hidden="false" customHeight="false" outlineLevel="0" collapsed="false">
      <c r="A33" s="20"/>
      <c r="B33" s="14" t="s">
        <v>111</v>
      </c>
      <c r="C33" s="55" t="s">
        <v>22</v>
      </c>
      <c r="D33" s="56" t="s">
        <v>103</v>
      </c>
      <c r="E33" s="55" t="s">
        <v>19</v>
      </c>
      <c r="F33" s="55" t="s">
        <v>116</v>
      </c>
      <c r="G33" s="55" t="s">
        <v>112</v>
      </c>
      <c r="H33" s="50" t="n">
        <f aca="false">'вед.2019'!K353</f>
        <v>14065.8</v>
      </c>
      <c r="I33" s="50" t="n">
        <f aca="false">'вед.2019'!M353</f>
        <v>14065.8</v>
      </c>
      <c r="J33" s="50" t="n">
        <f aca="false">'вед.2019'!O353</f>
        <v>14653.7</v>
      </c>
      <c r="K33" s="50" t="n">
        <f aca="false">'вед.2019'!Q353</f>
        <v>15938.4</v>
      </c>
      <c r="L33" s="50" t="n">
        <f aca="false">'вед.2019'!S353</f>
        <v>16744.2</v>
      </c>
    </row>
    <row r="34" customFormat="false" ht="78.75" hidden="false" customHeight="false" outlineLevel="0" collapsed="false">
      <c r="A34" s="20"/>
      <c r="B34" s="14" t="str">
        <f aca="false">'вед.2019'!B474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34" s="55" t="s">
        <v>22</v>
      </c>
      <c r="D34" s="55" t="s">
        <v>103</v>
      </c>
      <c r="E34" s="55" t="s">
        <v>19</v>
      </c>
      <c r="F34" s="55" t="s">
        <v>117</v>
      </c>
      <c r="G34" s="55"/>
      <c r="H34" s="50" t="n">
        <f aca="false">H35</f>
        <v>10693.2</v>
      </c>
      <c r="I34" s="50" t="n">
        <f aca="false">I35</f>
        <v>10693.2</v>
      </c>
      <c r="J34" s="50" t="n">
        <f aca="false">J35</f>
        <v>10693.2</v>
      </c>
      <c r="K34" s="50" t="n">
        <f aca="false">K35</f>
        <v>10693.2</v>
      </c>
      <c r="L34" s="50" t="n">
        <f aca="false">L35</f>
        <v>10693.2</v>
      </c>
    </row>
    <row r="35" customFormat="false" ht="15.75" hidden="false" customHeight="false" outlineLevel="0" collapsed="false">
      <c r="A35" s="20"/>
      <c r="B35" s="14" t="s">
        <v>118</v>
      </c>
      <c r="C35" s="55" t="s">
        <v>22</v>
      </c>
      <c r="D35" s="55" t="s">
        <v>103</v>
      </c>
      <c r="E35" s="55" t="s">
        <v>19</v>
      </c>
      <c r="F35" s="55" t="s">
        <v>117</v>
      </c>
      <c r="G35" s="55" t="s">
        <v>119</v>
      </c>
      <c r="H35" s="50" t="n">
        <f aca="false">'вед.2019'!K475</f>
        <v>10693.2</v>
      </c>
      <c r="I35" s="50" t="n">
        <f aca="false">'вед.2019'!M475</f>
        <v>10693.2</v>
      </c>
      <c r="J35" s="50" t="n">
        <f aca="false">'вед.2019'!O475</f>
        <v>10693.2</v>
      </c>
      <c r="K35" s="50" t="n">
        <f aca="false">'вед.2019'!Q475</f>
        <v>10693.2</v>
      </c>
      <c r="L35" s="50" t="n">
        <f aca="false">'вед.2019'!S475</f>
        <v>10693.2</v>
      </c>
    </row>
    <row r="36" customFormat="false" ht="110.25" hidden="false" customHeight="false" outlineLevel="0" collapsed="false">
      <c r="A36" s="20"/>
      <c r="B36" s="14" t="str">
        <f aca="false">'вед.2019'!B354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v>
      </c>
      <c r="C36" s="55" t="s">
        <v>22</v>
      </c>
      <c r="D36" s="56" t="s">
        <v>103</v>
      </c>
      <c r="E36" s="56" t="s">
        <v>19</v>
      </c>
      <c r="F36" s="56" t="s">
        <v>120</v>
      </c>
      <c r="G36" s="56"/>
      <c r="H36" s="50" t="n">
        <f aca="false">H39+H38+H37</f>
        <v>3850.2</v>
      </c>
      <c r="I36" s="50" t="n">
        <f aca="false">I39+I38+I37</f>
        <v>3850.2</v>
      </c>
      <c r="J36" s="50" t="n">
        <f aca="false">J39+J38+J37</f>
        <v>3850.2</v>
      </c>
      <c r="K36" s="50" t="n">
        <f aca="false">K39+K38+K37</f>
        <v>3850.2</v>
      </c>
      <c r="L36" s="50" t="n">
        <f aca="false">L39+L38+L37</f>
        <v>3850.2</v>
      </c>
    </row>
    <row r="37" customFormat="false" ht="63" hidden="false" customHeight="false" outlineLevel="0" collapsed="false">
      <c r="A37" s="20"/>
      <c r="B37" s="14" t="s">
        <v>107</v>
      </c>
      <c r="C37" s="55" t="s">
        <v>22</v>
      </c>
      <c r="D37" s="56" t="s">
        <v>103</v>
      </c>
      <c r="E37" s="56" t="s">
        <v>19</v>
      </c>
      <c r="F37" s="56" t="s">
        <v>120</v>
      </c>
      <c r="G37" s="56" t="s">
        <v>108</v>
      </c>
      <c r="H37" s="50" t="n">
        <f aca="false">'вед.2019'!K355</f>
        <v>373</v>
      </c>
      <c r="I37" s="50" t="n">
        <f aca="false">'вед.2019'!M355</f>
        <v>373</v>
      </c>
      <c r="J37" s="50" t="n">
        <f aca="false">'вед.2019'!O355</f>
        <v>373</v>
      </c>
      <c r="K37" s="50" t="n">
        <f aca="false">'вед.2019'!Q355</f>
        <v>373</v>
      </c>
      <c r="L37" s="50" t="n">
        <f aca="false">'вед.2019'!S355</f>
        <v>313</v>
      </c>
    </row>
    <row r="38" customFormat="false" ht="15.75" hidden="false" customHeight="false" outlineLevel="0" collapsed="false">
      <c r="A38" s="20"/>
      <c r="B38" s="25" t="s">
        <v>118</v>
      </c>
      <c r="C38" s="55" t="s">
        <v>22</v>
      </c>
      <c r="D38" s="56" t="s">
        <v>103</v>
      </c>
      <c r="E38" s="56" t="s">
        <v>19</v>
      </c>
      <c r="F38" s="56" t="s">
        <v>120</v>
      </c>
      <c r="G38" s="56" t="s">
        <v>119</v>
      </c>
      <c r="H38" s="50" t="n">
        <f aca="false">'вед.2019'!K356</f>
        <v>46</v>
      </c>
      <c r="I38" s="50" t="n">
        <f aca="false">'вед.2019'!M356</f>
        <v>46</v>
      </c>
      <c r="J38" s="50" t="n">
        <f aca="false">'вед.2019'!O356</f>
        <v>46</v>
      </c>
      <c r="K38" s="50" t="n">
        <f aca="false">'вед.2019'!Q356</f>
        <v>46</v>
      </c>
      <c r="L38" s="50" t="n">
        <f aca="false">'вед.2019'!S356</f>
        <v>46</v>
      </c>
    </row>
    <row r="39" customFormat="false" ht="31.5" hidden="false" customHeight="false" outlineLevel="0" collapsed="false">
      <c r="A39" s="20"/>
      <c r="B39" s="14" t="s">
        <v>111</v>
      </c>
      <c r="C39" s="55" t="s">
        <v>22</v>
      </c>
      <c r="D39" s="56" t="s">
        <v>103</v>
      </c>
      <c r="E39" s="56" t="s">
        <v>19</v>
      </c>
      <c r="F39" s="56" t="s">
        <v>120</v>
      </c>
      <c r="G39" s="56" t="s">
        <v>112</v>
      </c>
      <c r="H39" s="50" t="n">
        <f aca="false">'вед.2019'!K357</f>
        <v>3431.2</v>
      </c>
      <c r="I39" s="50" t="n">
        <f aca="false">'вед.2019'!M357</f>
        <v>3431.2</v>
      </c>
      <c r="J39" s="50" t="n">
        <f aca="false">'вед.2019'!O357</f>
        <v>3431.2</v>
      </c>
      <c r="K39" s="50" t="n">
        <f aca="false">'вед.2019'!Q357</f>
        <v>3431.2</v>
      </c>
      <c r="L39" s="50" t="n">
        <f aca="false">'вед.2019'!S357</f>
        <v>3491.2</v>
      </c>
    </row>
    <row r="40" customFormat="false" ht="78.75" hidden="false" customHeight="false" outlineLevel="0" collapsed="false">
      <c r="A40" s="20"/>
      <c r="B40" s="14" t="str">
        <f aca="false">'вед.2019'!B358</f>
        <v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v>
      </c>
      <c r="C40" s="55" t="s">
        <v>22</v>
      </c>
      <c r="D40" s="56" t="s">
        <v>103</v>
      </c>
      <c r="E40" s="56" t="s">
        <v>19</v>
      </c>
      <c r="F40" s="56" t="s">
        <v>121</v>
      </c>
      <c r="G40" s="56"/>
      <c r="H40" s="50" t="n">
        <f aca="false">H43+H42+H41</f>
        <v>312958.7</v>
      </c>
      <c r="I40" s="50" t="n">
        <f aca="false">I43+I42+I41</f>
        <v>312958.7</v>
      </c>
      <c r="J40" s="50" t="n">
        <f aca="false">J43+J42+J41</f>
        <v>312958.7</v>
      </c>
      <c r="K40" s="50" t="n">
        <f aca="false">K43+K42+K41</f>
        <v>333171.9</v>
      </c>
      <c r="L40" s="50" t="n">
        <f aca="false">L43+L42+L41</f>
        <v>333171.9</v>
      </c>
    </row>
    <row r="41" customFormat="false" ht="63" hidden="false" customHeight="false" outlineLevel="0" collapsed="false">
      <c r="A41" s="20"/>
      <c r="B41" s="14" t="s">
        <v>107</v>
      </c>
      <c r="C41" s="55" t="s">
        <v>22</v>
      </c>
      <c r="D41" s="56" t="s">
        <v>103</v>
      </c>
      <c r="E41" s="56" t="s">
        <v>19</v>
      </c>
      <c r="F41" s="56" t="s">
        <v>121</v>
      </c>
      <c r="G41" s="56" t="s">
        <v>108</v>
      </c>
      <c r="H41" s="50" t="n">
        <f aca="false">'вед.2019'!K359</f>
        <v>8852.4</v>
      </c>
      <c r="I41" s="50" t="n">
        <f aca="false">'вед.2019'!M359</f>
        <v>8852.4</v>
      </c>
      <c r="J41" s="50" t="n">
        <f aca="false">'вед.2019'!O359</f>
        <v>8852.4</v>
      </c>
      <c r="K41" s="50" t="n">
        <f aca="false">'вед.2019'!Q359</f>
        <v>8852.4</v>
      </c>
      <c r="L41" s="50" t="n">
        <f aca="false">'вед.2019'!S359</f>
        <v>8852.4</v>
      </c>
    </row>
    <row r="42" customFormat="false" ht="31.5" hidden="false" customHeight="false" outlineLevel="0" collapsed="false">
      <c r="A42" s="20"/>
      <c r="B42" s="14" t="s">
        <v>109</v>
      </c>
      <c r="C42" s="55" t="s">
        <v>22</v>
      </c>
      <c r="D42" s="56" t="s">
        <v>103</v>
      </c>
      <c r="E42" s="56" t="s">
        <v>19</v>
      </c>
      <c r="F42" s="56" t="s">
        <v>121</v>
      </c>
      <c r="G42" s="56" t="s">
        <v>110</v>
      </c>
      <c r="H42" s="50" t="n">
        <f aca="false">'вед.2019'!K360</f>
        <v>377.6</v>
      </c>
      <c r="I42" s="50" t="n">
        <f aca="false">'вед.2019'!M360</f>
        <v>377.6</v>
      </c>
      <c r="J42" s="50" t="n">
        <f aca="false">'вед.2019'!O360</f>
        <v>377.6</v>
      </c>
      <c r="K42" s="50" t="n">
        <f aca="false">'вед.2019'!Q360</f>
        <v>377.6</v>
      </c>
      <c r="L42" s="50" t="n">
        <f aca="false">'вед.2019'!S360</f>
        <v>377.6</v>
      </c>
    </row>
    <row r="43" customFormat="false" ht="31.5" hidden="false" customHeight="false" outlineLevel="0" collapsed="false">
      <c r="A43" s="20"/>
      <c r="B43" s="14" t="s">
        <v>111</v>
      </c>
      <c r="C43" s="55" t="s">
        <v>22</v>
      </c>
      <c r="D43" s="56" t="s">
        <v>103</v>
      </c>
      <c r="E43" s="56" t="s">
        <v>19</v>
      </c>
      <c r="F43" s="56" t="s">
        <v>121</v>
      </c>
      <c r="G43" s="56" t="s">
        <v>112</v>
      </c>
      <c r="H43" s="50" t="n">
        <f aca="false">'вед.2019'!K361</f>
        <v>303728.7</v>
      </c>
      <c r="I43" s="50" t="n">
        <f aca="false">'вед.2019'!M361</f>
        <v>303728.7</v>
      </c>
      <c r="J43" s="50" t="n">
        <f aca="false">'вед.2019'!O361</f>
        <v>303728.7</v>
      </c>
      <c r="K43" s="50" t="n">
        <f aca="false">'вед.2019'!Q361</f>
        <v>323941.9</v>
      </c>
      <c r="L43" s="50" t="n">
        <f aca="false">'вед.2019'!S361</f>
        <v>323941.9</v>
      </c>
    </row>
    <row r="44" customFormat="false" ht="31.5" hidden="false" customHeight="false" outlineLevel="0" collapsed="false">
      <c r="A44" s="20"/>
      <c r="B44" s="14" t="s">
        <v>122</v>
      </c>
      <c r="C44" s="55" t="s">
        <v>22</v>
      </c>
      <c r="D44" s="56" t="s">
        <v>103</v>
      </c>
      <c r="E44" s="56" t="s">
        <v>19</v>
      </c>
      <c r="F44" s="56" t="s">
        <v>123</v>
      </c>
      <c r="G44" s="56"/>
      <c r="H44" s="50"/>
      <c r="I44" s="50"/>
      <c r="J44" s="50" t="n">
        <f aca="false">J45</f>
        <v>106</v>
      </c>
      <c r="K44" s="50" t="n">
        <f aca="false">K45</f>
        <v>106</v>
      </c>
      <c r="L44" s="50" t="n">
        <f aca="false">L45</f>
        <v>106</v>
      </c>
    </row>
    <row r="45" customFormat="false" ht="31.5" hidden="false" customHeight="false" outlineLevel="0" collapsed="false">
      <c r="A45" s="20"/>
      <c r="B45" s="14" t="s">
        <v>111</v>
      </c>
      <c r="C45" s="55" t="s">
        <v>22</v>
      </c>
      <c r="D45" s="56" t="s">
        <v>103</v>
      </c>
      <c r="E45" s="56" t="s">
        <v>19</v>
      </c>
      <c r="F45" s="56" t="s">
        <v>123</v>
      </c>
      <c r="G45" s="56" t="s">
        <v>112</v>
      </c>
      <c r="H45" s="50"/>
      <c r="I45" s="50"/>
      <c r="J45" s="50" t="n">
        <f aca="false">'вед.2019'!O363</f>
        <v>106</v>
      </c>
      <c r="K45" s="50" t="n">
        <f aca="false">'вед.2019'!Q363</f>
        <v>106</v>
      </c>
      <c r="L45" s="50" t="n">
        <f aca="false">'вед.2019'!S363</f>
        <v>106</v>
      </c>
    </row>
    <row r="46" customFormat="false" ht="31.5" hidden="false" customHeight="false" outlineLevel="0" collapsed="false">
      <c r="A46" s="20"/>
      <c r="B46" s="25" t="s">
        <v>124</v>
      </c>
      <c r="C46" s="55" t="s">
        <v>22</v>
      </c>
      <c r="D46" s="56" t="s">
        <v>103</v>
      </c>
      <c r="E46" s="56" t="s">
        <v>19</v>
      </c>
      <c r="F46" s="56" t="s">
        <v>125</v>
      </c>
      <c r="G46" s="56"/>
      <c r="H46" s="50"/>
      <c r="I46" s="50"/>
      <c r="J46" s="50"/>
      <c r="K46" s="50" t="n">
        <f aca="false">K47</f>
        <v>1460</v>
      </c>
      <c r="L46" s="50" t="n">
        <f aca="false">L47</f>
        <v>1460</v>
      </c>
    </row>
    <row r="47" customFormat="false" ht="31.5" hidden="false" customHeight="false" outlineLevel="0" collapsed="false">
      <c r="A47" s="20"/>
      <c r="B47" s="14" t="s">
        <v>111</v>
      </c>
      <c r="C47" s="55" t="s">
        <v>22</v>
      </c>
      <c r="D47" s="56" t="s">
        <v>103</v>
      </c>
      <c r="E47" s="56" t="s">
        <v>19</v>
      </c>
      <c r="F47" s="56" t="s">
        <v>125</v>
      </c>
      <c r="G47" s="56" t="s">
        <v>112</v>
      </c>
      <c r="H47" s="50"/>
      <c r="I47" s="50"/>
      <c r="J47" s="50"/>
      <c r="K47" s="50" t="n">
        <f aca="false">'вед.2019'!Q365</f>
        <v>1460</v>
      </c>
      <c r="L47" s="50" t="n">
        <f aca="false">'вед.2019'!S365</f>
        <v>1460</v>
      </c>
    </row>
    <row r="48" customFormat="false" ht="31.5" hidden="false" customHeight="false" outlineLevel="0" collapsed="false">
      <c r="A48" s="20"/>
      <c r="B48" s="14" t="s">
        <v>126</v>
      </c>
      <c r="C48" s="55" t="s">
        <v>22</v>
      </c>
      <c r="D48" s="56" t="s">
        <v>103</v>
      </c>
      <c r="E48" s="56" t="s">
        <v>19</v>
      </c>
      <c r="F48" s="56" t="s">
        <v>127</v>
      </c>
      <c r="G48" s="56"/>
      <c r="H48" s="50"/>
      <c r="I48" s="50"/>
      <c r="J48" s="50"/>
      <c r="K48" s="50" t="n">
        <f aca="false">K49</f>
        <v>389.9</v>
      </c>
      <c r="L48" s="50" t="n">
        <f aca="false">L49</f>
        <v>389.9</v>
      </c>
    </row>
    <row r="49" customFormat="false" ht="31.5" hidden="false" customHeight="false" outlineLevel="0" collapsed="false">
      <c r="A49" s="20"/>
      <c r="B49" s="14" t="s">
        <v>111</v>
      </c>
      <c r="C49" s="55" t="s">
        <v>22</v>
      </c>
      <c r="D49" s="56" t="s">
        <v>103</v>
      </c>
      <c r="E49" s="56" t="s">
        <v>19</v>
      </c>
      <c r="F49" s="56" t="s">
        <v>127</v>
      </c>
      <c r="G49" s="56" t="s">
        <v>112</v>
      </c>
      <c r="H49" s="50"/>
      <c r="I49" s="50"/>
      <c r="J49" s="50"/>
      <c r="K49" s="50" t="n">
        <f aca="false">'вед.2019'!Q367</f>
        <v>389.9</v>
      </c>
      <c r="L49" s="50" t="n">
        <f aca="false">'вед.2019'!S367</f>
        <v>389.9</v>
      </c>
    </row>
    <row r="50" customFormat="false" ht="36.4" hidden="false" customHeight="true" outlineLevel="0" collapsed="false">
      <c r="A50" s="20"/>
      <c r="B50" s="14" t="s">
        <v>128</v>
      </c>
      <c r="C50" s="55" t="s">
        <v>22</v>
      </c>
      <c r="D50" s="55" t="s">
        <v>103</v>
      </c>
      <c r="E50" s="55" t="s">
        <v>22</v>
      </c>
      <c r="F50" s="55" t="s">
        <v>101</v>
      </c>
      <c r="G50" s="55"/>
      <c r="H50" s="50" t="n">
        <f aca="false">H51+H56+H61+H63+H67+H71+H74</f>
        <v>626704.8</v>
      </c>
      <c r="I50" s="50" t="n">
        <f aca="false">I51+I56+I61+I63+I67+I71+I74</f>
        <v>627892.6</v>
      </c>
      <c r="J50" s="50" t="n">
        <f aca="false">J51+J56+J61+J63+J67+J71+J74+J79</f>
        <v>627820</v>
      </c>
      <c r="K50" s="50" t="n">
        <f aca="false">K51+K56+K61+K63+K67+K71+K74+K79+K77</f>
        <v>644597</v>
      </c>
      <c r="L50" s="50" t="n">
        <f aca="false">L51+L56+L61+L63+L67+L71+L74+L79+L77</f>
        <v>644445.5</v>
      </c>
    </row>
    <row r="51" customFormat="false" ht="31.5" hidden="false" customHeight="false" outlineLevel="0" collapsed="false">
      <c r="A51" s="20"/>
      <c r="B51" s="14" t="s">
        <v>105</v>
      </c>
      <c r="C51" s="55" t="s">
        <v>22</v>
      </c>
      <c r="D51" s="55" t="s">
        <v>103</v>
      </c>
      <c r="E51" s="55" t="s">
        <v>22</v>
      </c>
      <c r="F51" s="55" t="s">
        <v>106</v>
      </c>
      <c r="G51" s="55"/>
      <c r="H51" s="50" t="n">
        <f aca="false">H53+H54+H55+H52</f>
        <v>107350.2</v>
      </c>
      <c r="I51" s="50" t="n">
        <f aca="false">I53+I54+I55+I52</f>
        <v>99804.2</v>
      </c>
      <c r="J51" s="50" t="n">
        <f aca="false">J53+J54+J55+J52</f>
        <v>97930.6</v>
      </c>
      <c r="K51" s="50" t="n">
        <f aca="false">K53+K54+K55+K52</f>
        <v>97838.5</v>
      </c>
      <c r="L51" s="50" t="n">
        <f aca="false">L53+L54+L55+L52</f>
        <v>97219.3</v>
      </c>
    </row>
    <row r="52" customFormat="false" ht="63" hidden="false" customHeight="false" outlineLevel="0" collapsed="false">
      <c r="A52" s="20"/>
      <c r="B52" s="25" t="s">
        <v>107</v>
      </c>
      <c r="C52" s="55" t="s">
        <v>22</v>
      </c>
      <c r="D52" s="55" t="s">
        <v>103</v>
      </c>
      <c r="E52" s="55" t="s">
        <v>22</v>
      </c>
      <c r="F52" s="55" t="s">
        <v>106</v>
      </c>
      <c r="G52" s="55" t="s">
        <v>108</v>
      </c>
      <c r="H52" s="50" t="n">
        <f aca="false">'вед.2019'!K376</f>
        <v>1524.6</v>
      </c>
      <c r="I52" s="50" t="n">
        <f aca="false">'вед.2019'!M376</f>
        <v>1524.6</v>
      </c>
      <c r="J52" s="50" t="n">
        <f aca="false">'вед.2019'!O376</f>
        <v>1560.5</v>
      </c>
      <c r="K52" s="50" t="n">
        <f aca="false">'вед.2019'!Q376</f>
        <v>1561.4</v>
      </c>
      <c r="L52" s="50" t="n">
        <f aca="false">'вед.2019'!S376</f>
        <v>1561.4</v>
      </c>
    </row>
    <row r="53" customFormat="false" ht="31.5" hidden="false" customHeight="false" outlineLevel="0" collapsed="false">
      <c r="A53" s="20"/>
      <c r="B53" s="14" t="s">
        <v>109</v>
      </c>
      <c r="C53" s="55" t="s">
        <v>22</v>
      </c>
      <c r="D53" s="55" t="s">
        <v>103</v>
      </c>
      <c r="E53" s="55" t="s">
        <v>22</v>
      </c>
      <c r="F53" s="55" t="s">
        <v>106</v>
      </c>
      <c r="G53" s="55" t="s">
        <v>110</v>
      </c>
      <c r="H53" s="50" t="n">
        <f aca="false">'вед.2019'!K377</f>
        <v>5261.9</v>
      </c>
      <c r="I53" s="50" t="n">
        <f aca="false">'вед.2019'!M377</f>
        <v>5261.9</v>
      </c>
      <c r="J53" s="50" t="n">
        <f aca="false">'вед.2019'!O377</f>
        <v>5261.9</v>
      </c>
      <c r="K53" s="50" t="n">
        <f aca="false">'вед.2019'!Q377</f>
        <v>5343.4</v>
      </c>
      <c r="L53" s="50" t="n">
        <f aca="false">'вед.2019'!S377</f>
        <v>5360.9</v>
      </c>
    </row>
    <row r="54" customFormat="false" ht="31.5" hidden="false" customHeight="false" outlineLevel="0" collapsed="false">
      <c r="A54" s="20"/>
      <c r="B54" s="14" t="s">
        <v>111</v>
      </c>
      <c r="C54" s="55" t="s">
        <v>22</v>
      </c>
      <c r="D54" s="55" t="s">
        <v>103</v>
      </c>
      <c r="E54" s="55" t="s">
        <v>22</v>
      </c>
      <c r="F54" s="55" t="s">
        <v>106</v>
      </c>
      <c r="G54" s="55" t="s">
        <v>112</v>
      </c>
      <c r="H54" s="50" t="n">
        <f aca="false">'вед.2019'!K378</f>
        <v>100175.3</v>
      </c>
      <c r="I54" s="50" t="n">
        <f aca="false">'вед.2019'!M378</f>
        <v>92629.3</v>
      </c>
      <c r="J54" s="50" t="n">
        <f aca="false">'вед.2019'!O378</f>
        <v>90719.8</v>
      </c>
      <c r="K54" s="50" t="n">
        <f aca="false">'вед.2019'!Q378</f>
        <v>90545.3</v>
      </c>
      <c r="L54" s="50" t="n">
        <f aca="false">'вед.2019'!S378</f>
        <v>89847.5</v>
      </c>
    </row>
    <row r="55" customFormat="false" ht="15.75" hidden="false" customHeight="false" outlineLevel="0" collapsed="false">
      <c r="A55" s="20"/>
      <c r="B55" s="14" t="s">
        <v>113</v>
      </c>
      <c r="C55" s="55" t="s">
        <v>22</v>
      </c>
      <c r="D55" s="55" t="s">
        <v>103</v>
      </c>
      <c r="E55" s="55" t="s">
        <v>22</v>
      </c>
      <c r="F55" s="55" t="s">
        <v>106</v>
      </c>
      <c r="G55" s="55" t="s">
        <v>114</v>
      </c>
      <c r="H55" s="50" t="n">
        <f aca="false">'вед.2019'!K379</f>
        <v>388.4</v>
      </c>
      <c r="I55" s="50" t="n">
        <f aca="false">'вед.2019'!M379</f>
        <v>388.4</v>
      </c>
      <c r="J55" s="50" t="n">
        <f aca="false">'вед.2019'!O379</f>
        <v>388.4</v>
      </c>
      <c r="K55" s="50" t="n">
        <f aca="false">'вед.2019'!Q379</f>
        <v>388.4</v>
      </c>
      <c r="L55" s="50" t="n">
        <f aca="false">'вед.2019'!S379</f>
        <v>449.5</v>
      </c>
    </row>
    <row r="56" customFormat="false" ht="31.5" hidden="false" customHeight="false" outlineLevel="0" collapsed="false">
      <c r="A56" s="20"/>
      <c r="B56" s="25" t="s">
        <v>115</v>
      </c>
      <c r="C56" s="55" t="s">
        <v>22</v>
      </c>
      <c r="D56" s="55" t="s">
        <v>103</v>
      </c>
      <c r="E56" s="55" t="s">
        <v>22</v>
      </c>
      <c r="F56" s="55" t="s">
        <v>116</v>
      </c>
      <c r="G56" s="55"/>
      <c r="H56" s="50" t="n">
        <f aca="false">H59+H57+H58</f>
        <v>27088.5</v>
      </c>
      <c r="I56" s="50" t="n">
        <f aca="false">I59+I57+I58</f>
        <v>27088.5</v>
      </c>
      <c r="J56" s="50" t="n">
        <f aca="false">J59+J57+J58</f>
        <v>26969.5</v>
      </c>
      <c r="K56" s="50" t="n">
        <f aca="false">K59+K57+K58</f>
        <v>30553.6</v>
      </c>
      <c r="L56" s="50" t="n">
        <f aca="false">L59+L57+L58+L60</f>
        <v>30560</v>
      </c>
    </row>
    <row r="57" customFormat="false" ht="63" hidden="false" customHeight="false" outlineLevel="0" collapsed="false">
      <c r="A57" s="20"/>
      <c r="B57" s="25" t="s">
        <v>107</v>
      </c>
      <c r="C57" s="55" t="s">
        <v>22</v>
      </c>
      <c r="D57" s="55" t="s">
        <v>103</v>
      </c>
      <c r="E57" s="55" t="s">
        <v>22</v>
      </c>
      <c r="F57" s="55" t="s">
        <v>116</v>
      </c>
      <c r="G57" s="55" t="s">
        <v>108</v>
      </c>
      <c r="H57" s="50" t="n">
        <f aca="false">'вед.2019'!K381</f>
        <v>754.7</v>
      </c>
      <c r="I57" s="50" t="n">
        <f aca="false">'вед.2019'!M381</f>
        <v>754.7</v>
      </c>
      <c r="J57" s="50" t="n">
        <f aca="false">'вед.2019'!O381</f>
        <v>754.7</v>
      </c>
      <c r="K57" s="50" t="n">
        <f aca="false">'вед.2019'!Q381</f>
        <v>754.7</v>
      </c>
      <c r="L57" s="50" t="n">
        <f aca="false">'вед.2019'!S381</f>
        <v>912.7</v>
      </c>
    </row>
    <row r="58" customFormat="false" ht="31.5" hidden="false" customHeight="false" outlineLevel="0" collapsed="false">
      <c r="A58" s="20"/>
      <c r="B58" s="14" t="s">
        <v>109</v>
      </c>
      <c r="C58" s="55" t="s">
        <v>22</v>
      </c>
      <c r="D58" s="55" t="s">
        <v>103</v>
      </c>
      <c r="E58" s="55" t="s">
        <v>22</v>
      </c>
      <c r="F58" s="55" t="s">
        <v>116</v>
      </c>
      <c r="G58" s="55" t="s">
        <v>110</v>
      </c>
      <c r="H58" s="50" t="n">
        <f aca="false">'вед.2019'!K382</f>
        <v>680.4</v>
      </c>
      <c r="I58" s="50" t="n">
        <f aca="false">'вед.2019'!M382</f>
        <v>680.4</v>
      </c>
      <c r="J58" s="50" t="n">
        <f aca="false">'вед.2019'!O382</f>
        <v>1672.3</v>
      </c>
      <c r="K58" s="50" t="n">
        <f aca="false">'вед.2019'!Q382</f>
        <v>3382.3</v>
      </c>
      <c r="L58" s="50" t="n">
        <f aca="false">'вед.2019'!S382</f>
        <v>3382.3</v>
      </c>
    </row>
    <row r="59" customFormat="false" ht="31.5" hidden="false" customHeight="false" outlineLevel="0" collapsed="false">
      <c r="A59" s="20"/>
      <c r="B59" s="14" t="s">
        <v>111</v>
      </c>
      <c r="C59" s="55" t="s">
        <v>22</v>
      </c>
      <c r="D59" s="55" t="s">
        <v>103</v>
      </c>
      <c r="E59" s="55" t="s">
        <v>22</v>
      </c>
      <c r="F59" s="55" t="s">
        <v>116</v>
      </c>
      <c r="G59" s="55" t="s">
        <v>112</v>
      </c>
      <c r="H59" s="50" t="n">
        <f aca="false">'вед.2019'!K383</f>
        <v>25653.4</v>
      </c>
      <c r="I59" s="50" t="n">
        <f aca="false">'вед.2019'!M383</f>
        <v>25653.4</v>
      </c>
      <c r="J59" s="50" t="n">
        <f aca="false">'вед.2019'!O383</f>
        <v>24542.5</v>
      </c>
      <c r="K59" s="50" t="n">
        <f aca="false">'вед.2019'!Q383</f>
        <v>26416.6</v>
      </c>
      <c r="L59" s="50" t="n">
        <f aca="false">'вед.2019'!S383</f>
        <v>26225.3</v>
      </c>
    </row>
    <row r="60" customFormat="false" ht="23.25" hidden="false" customHeight="true" outlineLevel="0" collapsed="false">
      <c r="A60" s="20"/>
      <c r="B60" s="14" t="s">
        <v>113</v>
      </c>
      <c r="C60" s="55" t="s">
        <v>22</v>
      </c>
      <c r="D60" s="55" t="s">
        <v>103</v>
      </c>
      <c r="E60" s="55" t="s">
        <v>22</v>
      </c>
      <c r="F60" s="55" t="s">
        <v>116</v>
      </c>
      <c r="G60" s="55" t="s">
        <v>114</v>
      </c>
      <c r="H60" s="50"/>
      <c r="I60" s="50"/>
      <c r="J60" s="50"/>
      <c r="K60" s="50"/>
      <c r="L60" s="50" t="n">
        <f aca="false">'вед.2019'!S384</f>
        <v>39.7</v>
      </c>
    </row>
    <row r="61" customFormat="false" ht="78.75" hidden="false" customHeight="false" outlineLevel="0" collapsed="false">
      <c r="A61" s="20"/>
      <c r="B61" s="14" t="str">
        <f aca="false">'вед.2019'!B477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61" s="55" t="s">
        <v>22</v>
      </c>
      <c r="D61" s="55" t="s">
        <v>103</v>
      </c>
      <c r="E61" s="55" t="s">
        <v>22</v>
      </c>
      <c r="F61" s="55" t="s">
        <v>117</v>
      </c>
      <c r="G61" s="55"/>
      <c r="H61" s="50" t="n">
        <f aca="false">H62</f>
        <v>842</v>
      </c>
      <c r="I61" s="50" t="n">
        <f aca="false">I62</f>
        <v>842</v>
      </c>
      <c r="J61" s="50" t="n">
        <f aca="false">J62</f>
        <v>842</v>
      </c>
      <c r="K61" s="50" t="n">
        <f aca="false">K62</f>
        <v>842</v>
      </c>
      <c r="L61" s="50" t="n">
        <f aca="false">L62</f>
        <v>842</v>
      </c>
    </row>
    <row r="62" customFormat="false" ht="15.75" hidden="false" customHeight="false" outlineLevel="0" collapsed="false">
      <c r="A62" s="20"/>
      <c r="B62" s="14" t="s">
        <v>118</v>
      </c>
      <c r="C62" s="55" t="s">
        <v>22</v>
      </c>
      <c r="D62" s="55" t="s">
        <v>103</v>
      </c>
      <c r="E62" s="55" t="s">
        <v>22</v>
      </c>
      <c r="F62" s="55" t="s">
        <v>117</v>
      </c>
      <c r="G62" s="55" t="s">
        <v>119</v>
      </c>
      <c r="H62" s="50" t="n">
        <f aca="false">'вед.2019'!K478</f>
        <v>842</v>
      </c>
      <c r="I62" s="50" t="n">
        <f aca="false">'вед.2019'!M478</f>
        <v>842</v>
      </c>
      <c r="J62" s="50" t="n">
        <f aca="false">'вед.2019'!O478</f>
        <v>842</v>
      </c>
      <c r="K62" s="50" t="n">
        <f aca="false">'вед.2019'!Q478</f>
        <v>842</v>
      </c>
      <c r="L62" s="50" t="n">
        <f aca="false">'вед.2019'!S478</f>
        <v>842</v>
      </c>
    </row>
    <row r="63" customFormat="false" ht="110.25" hidden="false" customHeight="false" outlineLevel="0" collapsed="false">
      <c r="A63" s="20"/>
      <c r="B63" s="14" t="s">
        <v>129</v>
      </c>
      <c r="C63" s="55" t="s">
        <v>22</v>
      </c>
      <c r="D63" s="55" t="s">
        <v>103</v>
      </c>
      <c r="E63" s="55" t="s">
        <v>22</v>
      </c>
      <c r="F63" s="55" t="s">
        <v>120</v>
      </c>
      <c r="G63" s="55"/>
      <c r="H63" s="50" t="n">
        <f aca="false">H64+H66+H65</f>
        <v>4634.6</v>
      </c>
      <c r="I63" s="50" t="n">
        <f aca="false">I64+I66+I65</f>
        <v>4634.6</v>
      </c>
      <c r="J63" s="50" t="n">
        <f aca="false">J64+J66+J65</f>
        <v>4634.6</v>
      </c>
      <c r="K63" s="50" t="n">
        <f aca="false">K64+K66+K65</f>
        <v>4634.6</v>
      </c>
      <c r="L63" s="50" t="n">
        <f aca="false">L64+L66+L65</f>
        <v>4634.6</v>
      </c>
    </row>
    <row r="64" customFormat="false" ht="63" hidden="false" customHeight="false" outlineLevel="0" collapsed="false">
      <c r="A64" s="20"/>
      <c r="B64" s="14" t="s">
        <v>107</v>
      </c>
      <c r="C64" s="55" t="s">
        <v>22</v>
      </c>
      <c r="D64" s="55" t="s">
        <v>103</v>
      </c>
      <c r="E64" s="55" t="s">
        <v>22</v>
      </c>
      <c r="F64" s="55" t="s">
        <v>120</v>
      </c>
      <c r="G64" s="55" t="s">
        <v>108</v>
      </c>
      <c r="H64" s="50" t="n">
        <f aca="false">'вед.2019'!K386</f>
        <v>338</v>
      </c>
      <c r="I64" s="50" t="n">
        <f aca="false">'вед.2019'!M386</f>
        <v>338</v>
      </c>
      <c r="J64" s="50" t="n">
        <f aca="false">'вед.2019'!O386</f>
        <v>338</v>
      </c>
      <c r="K64" s="50" t="n">
        <f aca="false">'вед.2019'!Q386</f>
        <v>338</v>
      </c>
      <c r="L64" s="50" t="n">
        <f aca="false">'вед.2019'!S386</f>
        <v>248</v>
      </c>
    </row>
    <row r="65" customFormat="false" ht="15.75" hidden="false" customHeight="false" outlineLevel="0" collapsed="false">
      <c r="A65" s="20"/>
      <c r="B65" s="14" t="s">
        <v>118</v>
      </c>
      <c r="C65" s="55" t="s">
        <v>22</v>
      </c>
      <c r="D65" s="55" t="s">
        <v>103</v>
      </c>
      <c r="E65" s="55" t="s">
        <v>22</v>
      </c>
      <c r="F65" s="55" t="s">
        <v>120</v>
      </c>
      <c r="G65" s="55" t="s">
        <v>119</v>
      </c>
      <c r="H65" s="50" t="n">
        <f aca="false">'вед.2019'!K387</f>
        <v>22</v>
      </c>
      <c r="I65" s="50" t="n">
        <f aca="false">'вед.2019'!M387</f>
        <v>22</v>
      </c>
      <c r="J65" s="50" t="n">
        <f aca="false">'вед.2019'!O387</f>
        <v>22</v>
      </c>
      <c r="K65" s="50" t="n">
        <f aca="false">'вед.2019'!Q387</f>
        <v>22</v>
      </c>
      <c r="L65" s="50" t="n">
        <f aca="false">'вед.2019'!S387</f>
        <v>22</v>
      </c>
    </row>
    <row r="66" customFormat="false" ht="31.5" hidden="false" customHeight="false" outlineLevel="0" collapsed="false">
      <c r="A66" s="20"/>
      <c r="B66" s="14" t="s">
        <v>111</v>
      </c>
      <c r="C66" s="55" t="s">
        <v>22</v>
      </c>
      <c r="D66" s="55" t="s">
        <v>103</v>
      </c>
      <c r="E66" s="55" t="s">
        <v>22</v>
      </c>
      <c r="F66" s="55" t="s">
        <v>120</v>
      </c>
      <c r="G66" s="55" t="s">
        <v>112</v>
      </c>
      <c r="H66" s="50" t="n">
        <f aca="false">'вед.2019'!K388</f>
        <v>4274.6</v>
      </c>
      <c r="I66" s="50" t="n">
        <f aca="false">'вед.2019'!M388</f>
        <v>4274.6</v>
      </c>
      <c r="J66" s="50" t="n">
        <f aca="false">'вед.2019'!O388</f>
        <v>4274.6</v>
      </c>
      <c r="K66" s="50" t="n">
        <f aca="false">'вед.2019'!Q388</f>
        <v>4274.6</v>
      </c>
      <c r="L66" s="50" t="n">
        <f aca="false">'вед.2019'!S388</f>
        <v>4364.6</v>
      </c>
    </row>
    <row r="67" customFormat="false" ht="78.75" hidden="false" customHeight="false" outlineLevel="0" collapsed="false">
      <c r="A67" s="20"/>
      <c r="B67" s="14" t="s">
        <v>130</v>
      </c>
      <c r="C67" s="55" t="s">
        <v>22</v>
      </c>
      <c r="D67" s="55" t="s">
        <v>103</v>
      </c>
      <c r="E67" s="55" t="s">
        <v>22</v>
      </c>
      <c r="F67" s="55" t="s">
        <v>121</v>
      </c>
      <c r="G67" s="55"/>
      <c r="H67" s="50" t="n">
        <f aca="false">H68+H69+H70</f>
        <v>480677.2</v>
      </c>
      <c r="I67" s="50" t="n">
        <f aca="false">I68+I69+I70</f>
        <v>489411</v>
      </c>
      <c r="J67" s="50" t="n">
        <f aca="false">J68+J69+J70</f>
        <v>489411</v>
      </c>
      <c r="K67" s="50" t="n">
        <f aca="false">K68+K69+K70</f>
        <v>499324.8</v>
      </c>
      <c r="L67" s="50" t="n">
        <f aca="false">L68+L69+L70</f>
        <v>499324.8</v>
      </c>
    </row>
    <row r="68" customFormat="false" ht="63" hidden="false" customHeight="false" outlineLevel="0" collapsed="false">
      <c r="A68" s="20"/>
      <c r="B68" s="14" t="s">
        <v>107</v>
      </c>
      <c r="C68" s="55" t="s">
        <v>22</v>
      </c>
      <c r="D68" s="55" t="s">
        <v>103</v>
      </c>
      <c r="E68" s="55" t="s">
        <v>22</v>
      </c>
      <c r="F68" s="55" t="s">
        <v>121</v>
      </c>
      <c r="G68" s="55" t="s">
        <v>108</v>
      </c>
      <c r="H68" s="50" t="n">
        <f aca="false">'вед.2019'!K390</f>
        <v>24066.7</v>
      </c>
      <c r="I68" s="50" t="n">
        <f aca="false">'вед.2019'!M390</f>
        <v>24629.2</v>
      </c>
      <c r="J68" s="50" t="n">
        <f aca="false">'вед.2019'!O390</f>
        <v>23199.8</v>
      </c>
      <c r="K68" s="50" t="n">
        <f aca="false">'вед.2019'!Q390</f>
        <v>24862.2</v>
      </c>
      <c r="L68" s="50" t="n">
        <f aca="false">'вед.2019'!S390</f>
        <v>24862.2</v>
      </c>
    </row>
    <row r="69" customFormat="false" ht="31.5" hidden="false" customHeight="false" outlineLevel="0" collapsed="false">
      <c r="A69" s="20"/>
      <c r="B69" s="14" t="s">
        <v>109</v>
      </c>
      <c r="C69" s="55" t="s">
        <v>22</v>
      </c>
      <c r="D69" s="55" t="s">
        <v>103</v>
      </c>
      <c r="E69" s="55" t="s">
        <v>22</v>
      </c>
      <c r="F69" s="55" t="s">
        <v>121</v>
      </c>
      <c r="G69" s="55" t="s">
        <v>110</v>
      </c>
      <c r="H69" s="50" t="n">
        <f aca="false">'вед.2019'!K391</f>
        <v>1000</v>
      </c>
      <c r="I69" s="50" t="n">
        <f aca="false">'вед.2019'!M391</f>
        <v>1000</v>
      </c>
      <c r="J69" s="50" t="n">
        <f aca="false">'вед.2019'!O391</f>
        <v>1000</v>
      </c>
      <c r="K69" s="50" t="n">
        <f aca="false">'вед.2019'!Q391</f>
        <v>1400</v>
      </c>
      <c r="L69" s="50" t="n">
        <f aca="false">'вед.2019'!S391</f>
        <v>1400</v>
      </c>
    </row>
    <row r="70" customFormat="false" ht="31.5" hidden="false" customHeight="false" outlineLevel="0" collapsed="false">
      <c r="A70" s="20"/>
      <c r="B70" s="14" t="s">
        <v>111</v>
      </c>
      <c r="C70" s="55" t="s">
        <v>22</v>
      </c>
      <c r="D70" s="55" t="s">
        <v>103</v>
      </c>
      <c r="E70" s="55" t="s">
        <v>22</v>
      </c>
      <c r="F70" s="55" t="s">
        <v>121</v>
      </c>
      <c r="G70" s="55" t="s">
        <v>112</v>
      </c>
      <c r="H70" s="50" t="n">
        <f aca="false">'вед.2019'!K370+'вед.2019'!K392</f>
        <v>455610.5</v>
      </c>
      <c r="I70" s="50" t="n">
        <f aca="false">'вед.2019'!M370+'вед.2019'!M392</f>
        <v>463781.8</v>
      </c>
      <c r="J70" s="50" t="n">
        <f aca="false">'вед.2019'!O370+'вед.2019'!O392</f>
        <v>465211.2</v>
      </c>
      <c r="K70" s="50" t="n">
        <f aca="false">'вед.2019'!Q370+'вед.2019'!Q392</f>
        <v>473062.6</v>
      </c>
      <c r="L70" s="50" t="n">
        <f aca="false">'вед.2019'!S370+'вед.2019'!S392</f>
        <v>473062.6</v>
      </c>
    </row>
    <row r="71" customFormat="false" ht="47.25" hidden="false" customHeight="false" outlineLevel="0" collapsed="false">
      <c r="A71" s="20"/>
      <c r="B71" s="25" t="str">
        <f aca="false">'вед.2019'!B393</f>
        <v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v>
      </c>
      <c r="C71" s="55" t="s">
        <v>22</v>
      </c>
      <c r="D71" s="55" t="s">
        <v>103</v>
      </c>
      <c r="E71" s="55" t="s">
        <v>22</v>
      </c>
      <c r="F71" s="55" t="s">
        <v>131</v>
      </c>
      <c r="G71" s="55"/>
      <c r="H71" s="50" t="n">
        <f aca="false">H73+H72</f>
        <v>2941.7</v>
      </c>
      <c r="I71" s="50" t="n">
        <f aca="false">I73+I72</f>
        <v>2941.7</v>
      </c>
      <c r="J71" s="50" t="n">
        <f aca="false">J73+J72</f>
        <v>2941.7</v>
      </c>
      <c r="K71" s="50" t="n">
        <f aca="false">K73+K72</f>
        <v>2941.7</v>
      </c>
      <c r="L71" s="50" t="n">
        <f aca="false">L73+L72</f>
        <v>2941.7</v>
      </c>
    </row>
    <row r="72" customFormat="false" ht="31.5" hidden="false" customHeight="false" outlineLevel="0" collapsed="false">
      <c r="A72" s="20"/>
      <c r="B72" s="14" t="s">
        <v>109</v>
      </c>
      <c r="C72" s="55" t="s">
        <v>22</v>
      </c>
      <c r="D72" s="55" t="s">
        <v>103</v>
      </c>
      <c r="E72" s="55" t="s">
        <v>22</v>
      </c>
      <c r="F72" s="55" t="s">
        <v>131</v>
      </c>
      <c r="G72" s="55" t="s">
        <v>110</v>
      </c>
      <c r="H72" s="50" t="n">
        <f aca="false">'вед.2019'!K394</f>
        <v>238.3</v>
      </c>
      <c r="I72" s="50" t="n">
        <f aca="false">'вед.2019'!M394</f>
        <v>238.3</v>
      </c>
      <c r="J72" s="50" t="n">
        <f aca="false">'вед.2019'!O394</f>
        <v>238.3</v>
      </c>
      <c r="K72" s="50" t="n">
        <f aca="false">'вед.2019'!Q394</f>
        <v>238.3</v>
      </c>
      <c r="L72" s="50" t="n">
        <f aca="false">'вед.2019'!S394</f>
        <v>238.3</v>
      </c>
    </row>
    <row r="73" customFormat="false" ht="31.5" hidden="false" customHeight="false" outlineLevel="0" collapsed="false">
      <c r="A73" s="20"/>
      <c r="B73" s="14" t="s">
        <v>111</v>
      </c>
      <c r="C73" s="55" t="s">
        <v>22</v>
      </c>
      <c r="D73" s="55" t="s">
        <v>103</v>
      </c>
      <c r="E73" s="55" t="s">
        <v>22</v>
      </c>
      <c r="F73" s="55" t="s">
        <v>131</v>
      </c>
      <c r="G73" s="55" t="s">
        <v>112</v>
      </c>
      <c r="H73" s="50" t="n">
        <f aca="false">'вед.2019'!K395</f>
        <v>2703.4</v>
      </c>
      <c r="I73" s="50" t="n">
        <f aca="false">'вед.2019'!M395</f>
        <v>2703.4</v>
      </c>
      <c r="J73" s="50" t="n">
        <f aca="false">'вед.2019'!O395</f>
        <v>2703.4</v>
      </c>
      <c r="K73" s="50" t="n">
        <f aca="false">'вед.2019'!Q395</f>
        <v>2703.4</v>
      </c>
      <c r="L73" s="50" t="n">
        <f aca="false">'вед.2019'!S395</f>
        <v>2703.4</v>
      </c>
    </row>
    <row r="74" customFormat="false" ht="141.75" hidden="false" customHeight="false" outlineLevel="0" collapsed="false">
      <c r="A74" s="20"/>
      <c r="B74" s="25" t="str">
        <f aca="false">'вед.2019'!B396</f>
        <v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v>
      </c>
      <c r="C74" s="55" t="s">
        <v>22</v>
      </c>
      <c r="D74" s="55" t="s">
        <v>103</v>
      </c>
      <c r="E74" s="55" t="s">
        <v>22</v>
      </c>
      <c r="F74" s="55" t="s">
        <v>132</v>
      </c>
      <c r="G74" s="55"/>
      <c r="H74" s="50" t="n">
        <f aca="false">H76</f>
        <v>3170.6</v>
      </c>
      <c r="I74" s="50" t="n">
        <f aca="false">I76</f>
        <v>3170.6</v>
      </c>
      <c r="J74" s="50" t="n">
        <f aca="false">J76</f>
        <v>3170.6</v>
      </c>
      <c r="K74" s="50" t="n">
        <f aca="false">K76</f>
        <v>3621.8</v>
      </c>
      <c r="L74" s="50" t="n">
        <f aca="false">L76+L75</f>
        <v>3621.8</v>
      </c>
    </row>
    <row r="75" customFormat="false" ht="58.35" hidden="false" customHeight="true" outlineLevel="0" collapsed="false">
      <c r="A75" s="20"/>
      <c r="B75" s="14" t="s">
        <v>107</v>
      </c>
      <c r="C75" s="55" t="s">
        <v>22</v>
      </c>
      <c r="D75" s="55" t="s">
        <v>103</v>
      </c>
      <c r="E75" s="55" t="s">
        <v>22</v>
      </c>
      <c r="F75" s="55" t="s">
        <v>132</v>
      </c>
      <c r="G75" s="55" t="s">
        <v>108</v>
      </c>
      <c r="H75" s="50"/>
      <c r="I75" s="50"/>
      <c r="J75" s="50"/>
      <c r="K75" s="50"/>
      <c r="L75" s="50" t="n">
        <f aca="false">'вед.2019'!S397</f>
        <v>1627.4</v>
      </c>
    </row>
    <row r="76" customFormat="false" ht="31.5" hidden="false" customHeight="false" outlineLevel="0" collapsed="false">
      <c r="A76" s="20"/>
      <c r="B76" s="14" t="s">
        <v>111</v>
      </c>
      <c r="C76" s="55" t="s">
        <v>22</v>
      </c>
      <c r="D76" s="55" t="s">
        <v>103</v>
      </c>
      <c r="E76" s="55" t="s">
        <v>22</v>
      </c>
      <c r="F76" s="55" t="s">
        <v>132</v>
      </c>
      <c r="G76" s="55" t="s">
        <v>112</v>
      </c>
      <c r="H76" s="50" t="n">
        <f aca="false">'вед.2019'!K398</f>
        <v>3170.6</v>
      </c>
      <c r="I76" s="50" t="n">
        <f aca="false">'вед.2019'!M398</f>
        <v>3170.6</v>
      </c>
      <c r="J76" s="50" t="n">
        <f aca="false">'вед.2019'!O398</f>
        <v>3170.6</v>
      </c>
      <c r="K76" s="50" t="n">
        <f aca="false">'вед.2019'!Q398</f>
        <v>3621.8</v>
      </c>
      <c r="L76" s="50" t="n">
        <f aca="false">'вед.2019'!S398</f>
        <v>1994.4</v>
      </c>
    </row>
    <row r="77" customFormat="false" ht="31.5" hidden="false" customHeight="false" outlineLevel="0" collapsed="false">
      <c r="A77" s="20"/>
      <c r="B77" s="25" t="s">
        <v>124</v>
      </c>
      <c r="C77" s="55" t="s">
        <v>22</v>
      </c>
      <c r="D77" s="56" t="s">
        <v>103</v>
      </c>
      <c r="E77" s="56" t="s">
        <v>22</v>
      </c>
      <c r="F77" s="56" t="s">
        <v>125</v>
      </c>
      <c r="G77" s="56"/>
      <c r="H77" s="50"/>
      <c r="I77" s="50"/>
      <c r="J77" s="50"/>
      <c r="K77" s="50" t="n">
        <f aca="false">K78</f>
        <v>840</v>
      </c>
      <c r="L77" s="50" t="n">
        <f aca="false">L78</f>
        <v>840</v>
      </c>
    </row>
    <row r="78" customFormat="false" ht="31.5" hidden="false" customHeight="false" outlineLevel="0" collapsed="false">
      <c r="A78" s="20"/>
      <c r="B78" s="14" t="s">
        <v>111</v>
      </c>
      <c r="C78" s="55" t="s">
        <v>22</v>
      </c>
      <c r="D78" s="56" t="s">
        <v>103</v>
      </c>
      <c r="E78" s="56" t="s">
        <v>22</v>
      </c>
      <c r="F78" s="56" t="s">
        <v>125</v>
      </c>
      <c r="G78" s="56" t="s">
        <v>112</v>
      </c>
      <c r="H78" s="50"/>
      <c r="I78" s="50"/>
      <c r="J78" s="50"/>
      <c r="K78" s="50" t="n">
        <f aca="false">'вед.2019'!Q400</f>
        <v>840</v>
      </c>
      <c r="L78" s="50" t="n">
        <f aca="false">'вед.2019'!S400</f>
        <v>840</v>
      </c>
    </row>
    <row r="79" customFormat="false" ht="31.5" hidden="false" customHeight="false" outlineLevel="0" collapsed="false">
      <c r="A79" s="20"/>
      <c r="B79" s="14" t="s">
        <v>126</v>
      </c>
      <c r="C79" s="55" t="s">
        <v>22</v>
      </c>
      <c r="D79" s="55" t="s">
        <v>103</v>
      </c>
      <c r="E79" s="55" t="s">
        <v>22</v>
      </c>
      <c r="F79" s="55" t="s">
        <v>127</v>
      </c>
      <c r="G79" s="55"/>
      <c r="H79" s="50"/>
      <c r="I79" s="50"/>
      <c r="J79" s="50" t="n">
        <f aca="false">J80</f>
        <v>1920</v>
      </c>
      <c r="K79" s="50" t="n">
        <f aca="false">K80</f>
        <v>4000</v>
      </c>
      <c r="L79" s="50" t="n">
        <f aca="false">L80</f>
        <v>4461.3</v>
      </c>
    </row>
    <row r="80" customFormat="false" ht="31.5" hidden="false" customHeight="false" outlineLevel="0" collapsed="false">
      <c r="A80" s="20"/>
      <c r="B80" s="14" t="s">
        <v>111</v>
      </c>
      <c r="C80" s="55" t="s">
        <v>22</v>
      </c>
      <c r="D80" s="55" t="s">
        <v>103</v>
      </c>
      <c r="E80" s="55" t="s">
        <v>22</v>
      </c>
      <c r="F80" s="55" t="s">
        <v>127</v>
      </c>
      <c r="G80" s="55" t="s">
        <v>112</v>
      </c>
      <c r="H80" s="50"/>
      <c r="I80" s="50"/>
      <c r="J80" s="50" t="n">
        <f aca="false">'вед.2019'!O402</f>
        <v>1920</v>
      </c>
      <c r="K80" s="50" t="n">
        <f aca="false">'вед.2019'!Q402</f>
        <v>4000</v>
      </c>
      <c r="L80" s="50" t="n">
        <f aca="false">'вед.2019'!S402</f>
        <v>4461.3</v>
      </c>
    </row>
    <row r="81" customFormat="false" ht="15.75" hidden="false" customHeight="false" outlineLevel="0" collapsed="false">
      <c r="A81" s="20"/>
      <c r="B81" s="14" t="s">
        <v>133</v>
      </c>
      <c r="C81" s="55" t="s">
        <v>22</v>
      </c>
      <c r="D81" s="55" t="s">
        <v>103</v>
      </c>
      <c r="E81" s="55" t="s">
        <v>24</v>
      </c>
      <c r="F81" s="55" t="s">
        <v>101</v>
      </c>
      <c r="G81" s="55"/>
      <c r="H81" s="50" t="n">
        <f aca="false">H82+H84+H88+H86</f>
        <v>67984</v>
      </c>
      <c r="I81" s="50" t="n">
        <f aca="false">I82+I84+I88+I86</f>
        <v>67984</v>
      </c>
      <c r="J81" s="50" t="n">
        <f aca="false">J82+J84+J88+J86</f>
        <v>68387.7</v>
      </c>
      <c r="K81" s="50" t="n">
        <f aca="false">K82+K84+K88+K86+K90</f>
        <v>74283.1</v>
      </c>
      <c r="L81" s="50" t="n">
        <f aca="false">L82+L84+L88+L86+L90</f>
        <v>74670.3</v>
      </c>
    </row>
    <row r="82" customFormat="false" ht="31.5" hidden="false" customHeight="false" outlineLevel="0" collapsed="false">
      <c r="A82" s="20"/>
      <c r="B82" s="14" t="s">
        <v>105</v>
      </c>
      <c r="C82" s="55" t="s">
        <v>22</v>
      </c>
      <c r="D82" s="55" t="s">
        <v>103</v>
      </c>
      <c r="E82" s="55" t="s">
        <v>24</v>
      </c>
      <c r="F82" s="55" t="s">
        <v>106</v>
      </c>
      <c r="G82" s="55"/>
      <c r="H82" s="50" t="n">
        <f aca="false">H83</f>
        <v>60856</v>
      </c>
      <c r="I82" s="50" t="n">
        <f aca="false">I83</f>
        <v>60856</v>
      </c>
      <c r="J82" s="50" t="n">
        <f aca="false">J83</f>
        <v>61259.7</v>
      </c>
      <c r="K82" s="50" t="n">
        <f aca="false">K83</f>
        <v>61376.7</v>
      </c>
      <c r="L82" s="50" t="n">
        <f aca="false">L83</f>
        <v>61799.9</v>
      </c>
    </row>
    <row r="83" customFormat="false" ht="31.5" hidden="false" customHeight="false" outlineLevel="0" collapsed="false">
      <c r="A83" s="20"/>
      <c r="B83" s="25" t="s">
        <v>111</v>
      </c>
      <c r="C83" s="55" t="s">
        <v>22</v>
      </c>
      <c r="D83" s="55" t="s">
        <v>103</v>
      </c>
      <c r="E83" s="55" t="s">
        <v>24</v>
      </c>
      <c r="F83" s="55" t="s">
        <v>106</v>
      </c>
      <c r="G83" s="55" t="s">
        <v>112</v>
      </c>
      <c r="H83" s="50" t="n">
        <f aca="false">'вед.2019'!K418</f>
        <v>60856</v>
      </c>
      <c r="I83" s="50" t="n">
        <f aca="false">'вед.2019'!M418</f>
        <v>60856</v>
      </c>
      <c r="J83" s="50" t="n">
        <f aca="false">'вед.2019'!O418</f>
        <v>61259.7</v>
      </c>
      <c r="K83" s="50" t="n">
        <f aca="false">'вед.2019'!Q418</f>
        <v>61376.7</v>
      </c>
      <c r="L83" s="50" t="n">
        <f aca="false">'вед.2019'!S418</f>
        <v>61799.9</v>
      </c>
    </row>
    <row r="84" customFormat="false" ht="31.5" hidden="false" customHeight="false" outlineLevel="0" collapsed="false">
      <c r="A84" s="20"/>
      <c r="B84" s="25" t="s">
        <v>115</v>
      </c>
      <c r="C84" s="55" t="s">
        <v>22</v>
      </c>
      <c r="D84" s="55" t="s">
        <v>103</v>
      </c>
      <c r="E84" s="55" t="s">
        <v>24</v>
      </c>
      <c r="F84" s="55" t="s">
        <v>116</v>
      </c>
      <c r="G84" s="55"/>
      <c r="H84" s="50" t="n">
        <f aca="false">H85</f>
        <v>6730.3</v>
      </c>
      <c r="I84" s="50" t="n">
        <f aca="false">I85</f>
        <v>6730.3</v>
      </c>
      <c r="J84" s="50" t="n">
        <f aca="false">J85</f>
        <v>6730.3</v>
      </c>
      <c r="K84" s="50" t="n">
        <f aca="false">K85</f>
        <v>6730.3</v>
      </c>
      <c r="L84" s="50" t="n">
        <f aca="false">L85</f>
        <v>6694.3</v>
      </c>
    </row>
    <row r="85" customFormat="false" ht="31.5" hidden="false" customHeight="false" outlineLevel="0" collapsed="false">
      <c r="A85" s="20"/>
      <c r="B85" s="25" t="s">
        <v>111</v>
      </c>
      <c r="C85" s="55" t="s">
        <v>22</v>
      </c>
      <c r="D85" s="55" t="s">
        <v>103</v>
      </c>
      <c r="E85" s="55" t="s">
        <v>24</v>
      </c>
      <c r="F85" s="55" t="s">
        <v>116</v>
      </c>
      <c r="G85" s="55" t="s">
        <v>112</v>
      </c>
      <c r="H85" s="50" t="n">
        <f aca="false">'вед.2019'!K420</f>
        <v>6730.3</v>
      </c>
      <c r="I85" s="50" t="n">
        <f aca="false">'вед.2019'!M420</f>
        <v>6730.3</v>
      </c>
      <c r="J85" s="50" t="n">
        <f aca="false">'вед.2019'!O420</f>
        <v>6730.3</v>
      </c>
      <c r="K85" s="50" t="n">
        <f aca="false">'вед.2019'!Q420</f>
        <v>6730.3</v>
      </c>
      <c r="L85" s="50" t="n">
        <f aca="false">'вед.2019'!S420</f>
        <v>6694.3</v>
      </c>
    </row>
    <row r="86" customFormat="false" ht="110.25" hidden="false" customHeight="false" outlineLevel="0" collapsed="false">
      <c r="A86" s="20"/>
      <c r="B86" s="14" t="str">
        <f aca="false">'вед.2019'!B421</f>
        <v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v>
      </c>
      <c r="C86" s="55" t="s">
        <v>22</v>
      </c>
      <c r="D86" s="55" t="s">
        <v>103</v>
      </c>
      <c r="E86" s="55" t="s">
        <v>24</v>
      </c>
      <c r="F86" s="56" t="s">
        <v>134</v>
      </c>
      <c r="G86" s="56"/>
      <c r="H86" s="50" t="n">
        <f aca="false">H87</f>
        <v>62.5</v>
      </c>
      <c r="I86" s="50" t="n">
        <f aca="false">I87</f>
        <v>62.5</v>
      </c>
      <c r="J86" s="50" t="n">
        <f aca="false">J87</f>
        <v>62.5</v>
      </c>
      <c r="K86" s="50" t="n">
        <f aca="false">K87</f>
        <v>62.5</v>
      </c>
      <c r="L86" s="50" t="n">
        <f aca="false">L87</f>
        <v>62.5</v>
      </c>
    </row>
    <row r="87" customFormat="false" ht="31.5" hidden="false" customHeight="false" outlineLevel="0" collapsed="false">
      <c r="A87" s="20"/>
      <c r="B87" s="25" t="s">
        <v>111</v>
      </c>
      <c r="C87" s="55" t="s">
        <v>22</v>
      </c>
      <c r="D87" s="55" t="s">
        <v>103</v>
      </c>
      <c r="E87" s="55" t="s">
        <v>24</v>
      </c>
      <c r="F87" s="56" t="s">
        <v>134</v>
      </c>
      <c r="G87" s="56" t="s">
        <v>112</v>
      </c>
      <c r="H87" s="50" t="n">
        <f aca="false">'вед.2019'!K422</f>
        <v>62.5</v>
      </c>
      <c r="I87" s="50" t="n">
        <f aca="false">'вед.2019'!M422</f>
        <v>62.5</v>
      </c>
      <c r="J87" s="50" t="n">
        <f aca="false">'вед.2019'!O422</f>
        <v>62.5</v>
      </c>
      <c r="K87" s="50" t="n">
        <f aca="false">'вед.2019'!Q422</f>
        <v>62.5</v>
      </c>
      <c r="L87" s="50" t="n">
        <f aca="false">'вед.2019'!S422</f>
        <v>62.5</v>
      </c>
    </row>
    <row r="88" customFormat="false" ht="110.25" hidden="false" customHeight="false" outlineLevel="0" collapsed="false">
      <c r="A88" s="20"/>
      <c r="B88" s="14" t="s">
        <v>129</v>
      </c>
      <c r="C88" s="55" t="s">
        <v>22</v>
      </c>
      <c r="D88" s="55" t="s">
        <v>103</v>
      </c>
      <c r="E88" s="55" t="s">
        <v>24</v>
      </c>
      <c r="F88" s="55" t="s">
        <v>120</v>
      </c>
      <c r="G88" s="55"/>
      <c r="H88" s="50" t="n">
        <f aca="false">H89</f>
        <v>335.2</v>
      </c>
      <c r="I88" s="50" t="n">
        <f aca="false">I89</f>
        <v>335.2</v>
      </c>
      <c r="J88" s="50" t="n">
        <f aca="false">J89</f>
        <v>335.2</v>
      </c>
      <c r="K88" s="50" t="n">
        <f aca="false">K89</f>
        <v>335.2</v>
      </c>
      <c r="L88" s="50" t="n">
        <f aca="false">L89</f>
        <v>335.2</v>
      </c>
    </row>
    <row r="89" customFormat="false" ht="31.5" hidden="false" customHeight="false" outlineLevel="0" collapsed="false">
      <c r="A89" s="20"/>
      <c r="B89" s="25" t="s">
        <v>111</v>
      </c>
      <c r="C89" s="55" t="s">
        <v>22</v>
      </c>
      <c r="D89" s="55" t="s">
        <v>103</v>
      </c>
      <c r="E89" s="55" t="s">
        <v>24</v>
      </c>
      <c r="F89" s="55" t="s">
        <v>120</v>
      </c>
      <c r="G89" s="55" t="s">
        <v>112</v>
      </c>
      <c r="H89" s="50" t="n">
        <f aca="false">'вед.2019'!K424</f>
        <v>335.2</v>
      </c>
      <c r="I89" s="50" t="n">
        <f aca="false">'вед.2019'!M424</f>
        <v>335.2</v>
      </c>
      <c r="J89" s="50" t="n">
        <f aca="false">'вед.2019'!O424</f>
        <v>335.2</v>
      </c>
      <c r="K89" s="50" t="n">
        <f aca="false">'вед.2019'!Q424</f>
        <v>335.2</v>
      </c>
      <c r="L89" s="50" t="n">
        <f aca="false">'вед.2019'!S424</f>
        <v>335.2</v>
      </c>
    </row>
    <row r="90" customFormat="false" ht="31.5" hidden="false" customHeight="false" outlineLevel="0" collapsed="false">
      <c r="A90" s="20"/>
      <c r="B90" s="14" t="s">
        <v>126</v>
      </c>
      <c r="C90" s="55" t="s">
        <v>22</v>
      </c>
      <c r="D90" s="55" t="s">
        <v>103</v>
      </c>
      <c r="E90" s="55" t="s">
        <v>24</v>
      </c>
      <c r="F90" s="55" t="s">
        <v>127</v>
      </c>
      <c r="G90" s="55"/>
      <c r="H90" s="50"/>
      <c r="I90" s="50"/>
      <c r="J90" s="50"/>
      <c r="K90" s="50" t="n">
        <f aca="false">K91</f>
        <v>5778.4</v>
      </c>
      <c r="L90" s="50" t="n">
        <f aca="false">L91</f>
        <v>5778.4</v>
      </c>
    </row>
    <row r="91" customFormat="false" ht="31.5" hidden="false" customHeight="false" outlineLevel="0" collapsed="false">
      <c r="A91" s="20"/>
      <c r="B91" s="25" t="s">
        <v>111</v>
      </c>
      <c r="C91" s="55" t="s">
        <v>22</v>
      </c>
      <c r="D91" s="55" t="s">
        <v>103</v>
      </c>
      <c r="E91" s="55" t="s">
        <v>24</v>
      </c>
      <c r="F91" s="55" t="s">
        <v>127</v>
      </c>
      <c r="G91" s="55" t="s">
        <v>112</v>
      </c>
      <c r="H91" s="50"/>
      <c r="I91" s="50"/>
      <c r="J91" s="50"/>
      <c r="K91" s="50" t="n">
        <f aca="false">'вед.2019'!Q426</f>
        <v>5778.4</v>
      </c>
      <c r="L91" s="50" t="n">
        <f aca="false">'вед.2019'!S426</f>
        <v>5778.4</v>
      </c>
    </row>
    <row r="92" customFormat="false" ht="15.75" hidden="false" customHeight="false" outlineLevel="0" collapsed="false">
      <c r="A92" s="20"/>
      <c r="B92" s="14" t="s">
        <v>135</v>
      </c>
      <c r="C92" s="55" t="s">
        <v>22</v>
      </c>
      <c r="D92" s="55" t="s">
        <v>103</v>
      </c>
      <c r="E92" s="55" t="s">
        <v>26</v>
      </c>
      <c r="F92" s="55" t="s">
        <v>101</v>
      </c>
      <c r="G92" s="55"/>
      <c r="H92" s="50" t="n">
        <f aca="false">H93+H95+H98</f>
        <v>8017.8</v>
      </c>
      <c r="I92" s="50" t="n">
        <f aca="false">I93+I95+I98</f>
        <v>9806</v>
      </c>
      <c r="J92" s="50" t="n">
        <f aca="false">J93+J95+J98</f>
        <v>9826</v>
      </c>
      <c r="K92" s="50" t="n">
        <f aca="false">K93+K95+K98</f>
        <v>10756.6</v>
      </c>
      <c r="L92" s="50" t="n">
        <f aca="false">L93+L95+L98</f>
        <v>11277.8</v>
      </c>
    </row>
    <row r="93" customFormat="false" ht="31.5" hidden="false" customHeight="false" outlineLevel="0" collapsed="false">
      <c r="A93" s="20"/>
      <c r="B93" s="14" t="s">
        <v>105</v>
      </c>
      <c r="C93" s="55" t="s">
        <v>22</v>
      </c>
      <c r="D93" s="55" t="s">
        <v>103</v>
      </c>
      <c r="E93" s="55" t="s">
        <v>26</v>
      </c>
      <c r="F93" s="55" t="s">
        <v>106</v>
      </c>
      <c r="G93" s="55"/>
      <c r="H93" s="50" t="n">
        <f aca="false">H94</f>
        <v>4170.2</v>
      </c>
      <c r="I93" s="50" t="n">
        <f aca="false">I94</f>
        <v>4170.2</v>
      </c>
      <c r="J93" s="50" t="n">
        <f aca="false">J94</f>
        <v>4190.2</v>
      </c>
      <c r="K93" s="50" t="n">
        <f aca="false">K94</f>
        <v>5120.8</v>
      </c>
      <c r="L93" s="50" t="n">
        <f aca="false">L94</f>
        <v>5047.2</v>
      </c>
    </row>
    <row r="94" customFormat="false" ht="31.5" hidden="false" customHeight="false" outlineLevel="0" collapsed="false">
      <c r="A94" s="20"/>
      <c r="B94" s="25" t="s">
        <v>111</v>
      </c>
      <c r="C94" s="55" t="s">
        <v>22</v>
      </c>
      <c r="D94" s="55" t="s">
        <v>103</v>
      </c>
      <c r="E94" s="55" t="s">
        <v>26</v>
      </c>
      <c r="F94" s="55" t="s">
        <v>106</v>
      </c>
      <c r="G94" s="55" t="s">
        <v>112</v>
      </c>
      <c r="H94" s="50" t="n">
        <f aca="false">'вед.2019'!K432</f>
        <v>4170.2</v>
      </c>
      <c r="I94" s="50" t="n">
        <f aca="false">'вед.2019'!M432</f>
        <v>4170.2</v>
      </c>
      <c r="J94" s="50" t="n">
        <f aca="false">'вед.2019'!O432</f>
        <v>4190.2</v>
      </c>
      <c r="K94" s="50" t="n">
        <f aca="false">'вед.2019'!Q432</f>
        <v>5120.8</v>
      </c>
      <c r="L94" s="50" t="n">
        <f aca="false">'вед.2019'!S432</f>
        <v>5047.2</v>
      </c>
    </row>
    <row r="95" customFormat="false" ht="31.5" hidden="false" customHeight="false" outlineLevel="0" collapsed="false">
      <c r="A95" s="20"/>
      <c r="B95" s="25" t="s">
        <v>115</v>
      </c>
      <c r="C95" s="55" t="s">
        <v>22</v>
      </c>
      <c r="D95" s="56" t="s">
        <v>103</v>
      </c>
      <c r="E95" s="55" t="s">
        <v>26</v>
      </c>
      <c r="F95" s="55" t="s">
        <v>116</v>
      </c>
      <c r="G95" s="55"/>
      <c r="H95" s="50" t="n">
        <f aca="false">H96+H97</f>
        <v>767.6</v>
      </c>
      <c r="I95" s="50" t="n">
        <f aca="false">I96+I97</f>
        <v>767.6</v>
      </c>
      <c r="J95" s="50" t="n">
        <f aca="false">J96+J97</f>
        <v>767.6</v>
      </c>
      <c r="K95" s="50" t="n">
        <f aca="false">K96+K97</f>
        <v>767.6</v>
      </c>
      <c r="L95" s="50" t="n">
        <f aca="false">L96+L97</f>
        <v>1362.4</v>
      </c>
    </row>
    <row r="96" customFormat="false" ht="31.5" hidden="false" customHeight="false" outlineLevel="0" collapsed="false">
      <c r="A96" s="20"/>
      <c r="B96" s="14" t="s">
        <v>109</v>
      </c>
      <c r="C96" s="55" t="s">
        <v>22</v>
      </c>
      <c r="D96" s="56" t="s">
        <v>103</v>
      </c>
      <c r="E96" s="55" t="s">
        <v>26</v>
      </c>
      <c r="F96" s="55" t="s">
        <v>116</v>
      </c>
      <c r="G96" s="55" t="s">
        <v>110</v>
      </c>
      <c r="H96" s="50" t="n">
        <f aca="false">'вед.2019'!K434</f>
        <v>104.7</v>
      </c>
      <c r="I96" s="50" t="n">
        <f aca="false">'вед.2019'!M434</f>
        <v>104.7</v>
      </c>
      <c r="J96" s="50" t="n">
        <f aca="false">'вед.2019'!O434</f>
        <v>104.7</v>
      </c>
      <c r="K96" s="50" t="n">
        <f aca="false">'вед.2019'!Q434</f>
        <v>104.7</v>
      </c>
      <c r="L96" s="50" t="n">
        <f aca="false">'вед.2019'!S434</f>
        <v>69</v>
      </c>
    </row>
    <row r="97" customFormat="false" ht="31.5" hidden="false" customHeight="false" outlineLevel="0" collapsed="false">
      <c r="A97" s="20"/>
      <c r="B97" s="25" t="s">
        <v>111</v>
      </c>
      <c r="C97" s="55" t="s">
        <v>22</v>
      </c>
      <c r="D97" s="56" t="s">
        <v>103</v>
      </c>
      <c r="E97" s="55" t="s">
        <v>26</v>
      </c>
      <c r="F97" s="55" t="s">
        <v>116</v>
      </c>
      <c r="G97" s="55" t="s">
        <v>112</v>
      </c>
      <c r="H97" s="50" t="n">
        <f aca="false">'вед.2019'!K435</f>
        <v>662.9</v>
      </c>
      <c r="I97" s="50" t="n">
        <f aca="false">'вед.2019'!M435</f>
        <v>662.9</v>
      </c>
      <c r="J97" s="50" t="n">
        <f aca="false">'вед.2019'!O435</f>
        <v>662.9</v>
      </c>
      <c r="K97" s="50" t="n">
        <f aca="false">'вед.2019'!Q435</f>
        <v>662.9</v>
      </c>
      <c r="L97" s="50" t="n">
        <f aca="false">'вед.2019'!S435</f>
        <v>1293.4</v>
      </c>
    </row>
    <row r="98" customFormat="false" ht="31.5" hidden="false" customHeight="false" outlineLevel="0" collapsed="false">
      <c r="A98" s="20"/>
      <c r="B98" s="25" t="s">
        <v>136</v>
      </c>
      <c r="C98" s="55" t="s">
        <v>22</v>
      </c>
      <c r="D98" s="55" t="s">
        <v>103</v>
      </c>
      <c r="E98" s="55" t="s">
        <v>26</v>
      </c>
      <c r="F98" s="55" t="s">
        <v>137</v>
      </c>
      <c r="G98" s="55"/>
      <c r="H98" s="50" t="n">
        <f aca="false">H100</f>
        <v>3080</v>
      </c>
      <c r="I98" s="50" t="n">
        <f aca="false">I100</f>
        <v>4868.2</v>
      </c>
      <c r="J98" s="50" t="n">
        <f aca="false">J100</f>
        <v>4868.2</v>
      </c>
      <c r="K98" s="50" t="n">
        <f aca="false">K100</f>
        <v>4868.2</v>
      </c>
      <c r="L98" s="50" t="n">
        <f aca="false">L100+L99</f>
        <v>4868.2</v>
      </c>
    </row>
    <row r="99" customFormat="false" ht="31.5" hidden="false" customHeight="false" outlineLevel="0" collapsed="false">
      <c r="A99" s="20"/>
      <c r="B99" s="14" t="s">
        <v>109</v>
      </c>
      <c r="C99" s="55" t="s">
        <v>22</v>
      </c>
      <c r="D99" s="55" t="s">
        <v>103</v>
      </c>
      <c r="E99" s="55" t="s">
        <v>26</v>
      </c>
      <c r="F99" s="55" t="s">
        <v>137</v>
      </c>
      <c r="G99" s="55" t="s">
        <v>110</v>
      </c>
      <c r="H99" s="50"/>
      <c r="I99" s="50"/>
      <c r="J99" s="50"/>
      <c r="K99" s="50"/>
      <c r="L99" s="50" t="n">
        <f aca="false">'вед.2019'!S437</f>
        <v>250.9</v>
      </c>
    </row>
    <row r="100" customFormat="false" ht="31.5" hidden="false" customHeight="false" outlineLevel="0" collapsed="false">
      <c r="A100" s="20"/>
      <c r="B100" s="25" t="s">
        <v>111</v>
      </c>
      <c r="C100" s="55" t="s">
        <v>22</v>
      </c>
      <c r="D100" s="55" t="s">
        <v>103</v>
      </c>
      <c r="E100" s="55" t="s">
        <v>26</v>
      </c>
      <c r="F100" s="55" t="s">
        <v>137</v>
      </c>
      <c r="G100" s="55" t="s">
        <v>112</v>
      </c>
      <c r="H100" s="50" t="n">
        <f aca="false">'вед.2019'!K438</f>
        <v>3080</v>
      </c>
      <c r="I100" s="50" t="n">
        <f aca="false">'вед.2019'!M438</f>
        <v>4868.2</v>
      </c>
      <c r="J100" s="50" t="n">
        <f aca="false">'вед.2019'!O438</f>
        <v>4868.2</v>
      </c>
      <c r="K100" s="50" t="n">
        <f aca="false">'вед.2019'!Q438</f>
        <v>4868.2</v>
      </c>
      <c r="L100" s="50" t="n">
        <f aca="false">'вед.2019'!S438</f>
        <v>4617.3</v>
      </c>
    </row>
    <row r="101" customFormat="false" ht="15.75" hidden="false" customHeight="false" outlineLevel="0" collapsed="false">
      <c r="A101" s="20"/>
      <c r="B101" s="25" t="s">
        <v>138</v>
      </c>
      <c r="C101" s="55" t="s">
        <v>22</v>
      </c>
      <c r="D101" s="55" t="s">
        <v>103</v>
      </c>
      <c r="E101" s="55" t="s">
        <v>28</v>
      </c>
      <c r="F101" s="55" t="s">
        <v>101</v>
      </c>
      <c r="G101" s="55"/>
      <c r="H101" s="50" t="n">
        <f aca="false">H102+H106+H111+H114</f>
        <v>41990.2</v>
      </c>
      <c r="I101" s="50" t="n">
        <f aca="false">I102+I106+I111+I114</f>
        <v>41990.2</v>
      </c>
      <c r="J101" s="50" t="n">
        <f aca="false">J102+J106+J111+J114</f>
        <v>43854.7</v>
      </c>
      <c r="K101" s="50" t="n">
        <f aca="false">K102+K106+K111+K114</f>
        <v>44024.5</v>
      </c>
      <c r="L101" s="50" t="n">
        <f aca="false">L102+L106+L111+L114</f>
        <v>44024.9</v>
      </c>
    </row>
    <row r="102" customFormat="false" ht="31.5" hidden="false" customHeight="false" outlineLevel="0" collapsed="false">
      <c r="A102" s="20"/>
      <c r="B102" s="14" t="s">
        <v>139</v>
      </c>
      <c r="C102" s="55" t="s">
        <v>22</v>
      </c>
      <c r="D102" s="55" t="s">
        <v>103</v>
      </c>
      <c r="E102" s="55" t="s">
        <v>28</v>
      </c>
      <c r="F102" s="55" t="s">
        <v>140</v>
      </c>
      <c r="G102" s="55"/>
      <c r="H102" s="50" t="n">
        <f aca="false">H103+H104+H105</f>
        <v>7930.8</v>
      </c>
      <c r="I102" s="50" t="n">
        <f aca="false">I103+I104+I105</f>
        <v>7930.8</v>
      </c>
      <c r="J102" s="50" t="n">
        <f aca="false">J103+J104+J105</f>
        <v>8305.8</v>
      </c>
      <c r="K102" s="50" t="n">
        <f aca="false">K103+K104+K105</f>
        <v>8305.8</v>
      </c>
      <c r="L102" s="50" t="n">
        <f aca="false">L103+L104+L105</f>
        <v>8306.2</v>
      </c>
    </row>
    <row r="103" customFormat="false" ht="63" hidden="false" customHeight="false" outlineLevel="0" collapsed="false">
      <c r="A103" s="20"/>
      <c r="B103" s="14" t="s">
        <v>107</v>
      </c>
      <c r="C103" s="55" t="s">
        <v>22</v>
      </c>
      <c r="D103" s="55" t="s">
        <v>103</v>
      </c>
      <c r="E103" s="55" t="s">
        <v>28</v>
      </c>
      <c r="F103" s="55" t="s">
        <v>140</v>
      </c>
      <c r="G103" s="55" t="s">
        <v>108</v>
      </c>
      <c r="H103" s="50" t="n">
        <f aca="false">'вед.2019'!K444</f>
        <v>7496</v>
      </c>
      <c r="I103" s="50" t="n">
        <f aca="false">'вед.2019'!M444</f>
        <v>7496</v>
      </c>
      <c r="J103" s="50" t="n">
        <f aca="false">'вед.2019'!O444</f>
        <v>7871</v>
      </c>
      <c r="K103" s="50" t="n">
        <f aca="false">'вед.2019'!Q444</f>
        <v>7871</v>
      </c>
      <c r="L103" s="50" t="n">
        <f aca="false">'вед.2019'!S444</f>
        <v>7871</v>
      </c>
    </row>
    <row r="104" customFormat="false" ht="31.5" hidden="false" customHeight="false" outlineLevel="0" collapsed="false">
      <c r="A104" s="20"/>
      <c r="B104" s="14" t="s">
        <v>109</v>
      </c>
      <c r="C104" s="55" t="s">
        <v>22</v>
      </c>
      <c r="D104" s="55" t="s">
        <v>103</v>
      </c>
      <c r="E104" s="55" t="s">
        <v>28</v>
      </c>
      <c r="F104" s="55" t="s">
        <v>140</v>
      </c>
      <c r="G104" s="55" t="s">
        <v>110</v>
      </c>
      <c r="H104" s="50" t="n">
        <f aca="false">'вед.2019'!K445</f>
        <v>433.3</v>
      </c>
      <c r="I104" s="50" t="n">
        <f aca="false">'вед.2019'!M445</f>
        <v>433.3</v>
      </c>
      <c r="J104" s="50" t="n">
        <f aca="false">'вед.2019'!O445</f>
        <v>433.3</v>
      </c>
      <c r="K104" s="50" t="n">
        <f aca="false">'вед.2019'!Q445</f>
        <v>433.3</v>
      </c>
      <c r="L104" s="50" t="n">
        <f aca="false">'вед.2019'!S445</f>
        <v>433.7</v>
      </c>
    </row>
    <row r="105" customFormat="false" ht="15.75" hidden="false" customHeight="false" outlineLevel="0" collapsed="false">
      <c r="A105" s="20"/>
      <c r="B105" s="14" t="s">
        <v>113</v>
      </c>
      <c r="C105" s="55" t="s">
        <v>22</v>
      </c>
      <c r="D105" s="55" t="s">
        <v>103</v>
      </c>
      <c r="E105" s="55" t="s">
        <v>28</v>
      </c>
      <c r="F105" s="55" t="s">
        <v>140</v>
      </c>
      <c r="G105" s="55" t="s">
        <v>114</v>
      </c>
      <c r="H105" s="50" t="n">
        <f aca="false">'вед.2019'!K446</f>
        <v>1.5</v>
      </c>
      <c r="I105" s="50" t="n">
        <f aca="false">'вед.2019'!M446</f>
        <v>1.5</v>
      </c>
      <c r="J105" s="50" t="n">
        <f aca="false">'вед.2019'!O446</f>
        <v>1.5</v>
      </c>
      <c r="K105" s="50" t="n">
        <f aca="false">'вед.2019'!Q446</f>
        <v>1.5</v>
      </c>
      <c r="L105" s="50" t="n">
        <f aca="false">'вед.2019'!S446</f>
        <v>1.5</v>
      </c>
    </row>
    <row r="106" customFormat="false" ht="31.5" hidden="false" customHeight="false" outlineLevel="0" collapsed="false">
      <c r="A106" s="20"/>
      <c r="B106" s="14" t="s">
        <v>105</v>
      </c>
      <c r="C106" s="55" t="s">
        <v>22</v>
      </c>
      <c r="D106" s="55" t="s">
        <v>103</v>
      </c>
      <c r="E106" s="55" t="s">
        <v>28</v>
      </c>
      <c r="F106" s="55" t="s">
        <v>106</v>
      </c>
      <c r="G106" s="55"/>
      <c r="H106" s="50" t="n">
        <f aca="false">H107+H108+H109+H110</f>
        <v>26036.3</v>
      </c>
      <c r="I106" s="50" t="n">
        <f aca="false">I107+I108+I109+I110</f>
        <v>26036.3</v>
      </c>
      <c r="J106" s="50" t="n">
        <f aca="false">J107+J108+J109+J110</f>
        <v>27008.5</v>
      </c>
      <c r="K106" s="50" t="n">
        <f aca="false">K107+K108+K109+K110</f>
        <v>27008.5</v>
      </c>
      <c r="L106" s="50" t="n">
        <f aca="false">L107+L108+L109+L110</f>
        <v>27008.5</v>
      </c>
    </row>
    <row r="107" customFormat="false" ht="63" hidden="false" customHeight="false" outlineLevel="0" collapsed="false">
      <c r="A107" s="20"/>
      <c r="B107" s="14" t="s">
        <v>107</v>
      </c>
      <c r="C107" s="55" t="s">
        <v>22</v>
      </c>
      <c r="D107" s="55" t="s">
        <v>103</v>
      </c>
      <c r="E107" s="55" t="s">
        <v>28</v>
      </c>
      <c r="F107" s="55" t="s">
        <v>106</v>
      </c>
      <c r="G107" s="55" t="s">
        <v>108</v>
      </c>
      <c r="H107" s="50" t="n">
        <f aca="false">'вед.2019'!K448</f>
        <v>16955.7</v>
      </c>
      <c r="I107" s="50" t="n">
        <f aca="false">'вед.2019'!M448</f>
        <v>16955.7</v>
      </c>
      <c r="J107" s="50" t="n">
        <f aca="false">'вед.2019'!O448</f>
        <v>17804.9</v>
      </c>
      <c r="K107" s="50" t="n">
        <f aca="false">'вед.2019'!Q448</f>
        <v>17804.9</v>
      </c>
      <c r="L107" s="50" t="n">
        <f aca="false">'вед.2019'!S448</f>
        <v>17804.9</v>
      </c>
    </row>
    <row r="108" customFormat="false" ht="31.5" hidden="false" customHeight="false" outlineLevel="0" collapsed="false">
      <c r="A108" s="20"/>
      <c r="B108" s="14" t="s">
        <v>109</v>
      </c>
      <c r="C108" s="55" t="s">
        <v>22</v>
      </c>
      <c r="D108" s="55" t="s">
        <v>103</v>
      </c>
      <c r="E108" s="55" t="s">
        <v>28</v>
      </c>
      <c r="F108" s="55" t="s">
        <v>106</v>
      </c>
      <c r="G108" s="55" t="s">
        <v>110</v>
      </c>
      <c r="H108" s="50" t="n">
        <f aca="false">'вед.2019'!K449</f>
        <v>2407.7</v>
      </c>
      <c r="I108" s="50" t="n">
        <f aca="false">'вед.2019'!M449</f>
        <v>2407.7</v>
      </c>
      <c r="J108" s="50" t="n">
        <f aca="false">'вед.2019'!O449</f>
        <v>2407.7</v>
      </c>
      <c r="K108" s="50" t="n">
        <f aca="false">'вед.2019'!Q449</f>
        <v>2407.7</v>
      </c>
      <c r="L108" s="50" t="n">
        <f aca="false">'вед.2019'!S449</f>
        <v>2400.1</v>
      </c>
    </row>
    <row r="109" customFormat="false" ht="31.5" hidden="false" customHeight="false" outlineLevel="0" collapsed="false">
      <c r="A109" s="20"/>
      <c r="B109" s="25" t="s">
        <v>111</v>
      </c>
      <c r="C109" s="55" t="s">
        <v>22</v>
      </c>
      <c r="D109" s="55" t="s">
        <v>103</v>
      </c>
      <c r="E109" s="55" t="s">
        <v>28</v>
      </c>
      <c r="F109" s="55" t="s">
        <v>106</v>
      </c>
      <c r="G109" s="55" t="s">
        <v>112</v>
      </c>
      <c r="H109" s="50" t="n">
        <f aca="false">'вед.2019'!K450</f>
        <v>6587.7</v>
      </c>
      <c r="I109" s="50" t="n">
        <f aca="false">'вед.2019'!M450</f>
        <v>6587.7</v>
      </c>
      <c r="J109" s="50" t="n">
        <f aca="false">'вед.2019'!O450</f>
        <v>6710.7</v>
      </c>
      <c r="K109" s="50" t="n">
        <f aca="false">'вед.2019'!Q450</f>
        <v>6710.7</v>
      </c>
      <c r="L109" s="50" t="n">
        <f aca="false">'вед.2019'!S450</f>
        <v>6695.4</v>
      </c>
    </row>
    <row r="110" customFormat="false" ht="15.75" hidden="false" customHeight="false" outlineLevel="0" collapsed="false">
      <c r="A110" s="20"/>
      <c r="B110" s="14" t="s">
        <v>113</v>
      </c>
      <c r="C110" s="55" t="s">
        <v>22</v>
      </c>
      <c r="D110" s="55" t="s">
        <v>103</v>
      </c>
      <c r="E110" s="55" t="s">
        <v>28</v>
      </c>
      <c r="F110" s="55" t="s">
        <v>106</v>
      </c>
      <c r="G110" s="55" t="s">
        <v>114</v>
      </c>
      <c r="H110" s="50" t="n">
        <f aca="false">'вед.2019'!K451</f>
        <v>85.2</v>
      </c>
      <c r="I110" s="50" t="n">
        <f aca="false">'вед.2019'!M451</f>
        <v>85.2</v>
      </c>
      <c r="J110" s="50" t="n">
        <f aca="false">'вед.2019'!O451</f>
        <v>85.2</v>
      </c>
      <c r="K110" s="50" t="n">
        <f aca="false">'вед.2019'!Q451</f>
        <v>85.2</v>
      </c>
      <c r="L110" s="50" t="n">
        <f aca="false">'вед.2019'!S451</f>
        <v>108.1</v>
      </c>
    </row>
    <row r="111" customFormat="false" ht="31.5" hidden="false" customHeight="false" outlineLevel="0" collapsed="false">
      <c r="A111" s="20"/>
      <c r="B111" s="25" t="s">
        <v>115</v>
      </c>
      <c r="C111" s="55" t="s">
        <v>22</v>
      </c>
      <c r="D111" s="55" t="s">
        <v>103</v>
      </c>
      <c r="E111" s="55" t="s">
        <v>28</v>
      </c>
      <c r="F111" s="55" t="s">
        <v>116</v>
      </c>
      <c r="G111" s="55"/>
      <c r="H111" s="50" t="n">
        <f aca="false">H113</f>
        <v>703.1</v>
      </c>
      <c r="I111" s="50" t="n">
        <f aca="false">I113</f>
        <v>703.1</v>
      </c>
      <c r="J111" s="50" t="n">
        <f aca="false">J113+J112</f>
        <v>1220.4</v>
      </c>
      <c r="K111" s="50" t="n">
        <f aca="false">K113+K112</f>
        <v>1220.4</v>
      </c>
      <c r="L111" s="50" t="n">
        <f aca="false">L113+L112</f>
        <v>1220.4</v>
      </c>
    </row>
    <row r="112" customFormat="false" ht="15.75" hidden="false" customHeight="false" outlineLevel="0" collapsed="false">
      <c r="A112" s="20"/>
      <c r="B112" s="14" t="s">
        <v>118</v>
      </c>
      <c r="C112" s="55" t="s">
        <v>22</v>
      </c>
      <c r="D112" s="55" t="s">
        <v>103</v>
      </c>
      <c r="E112" s="55" t="s">
        <v>28</v>
      </c>
      <c r="F112" s="55" t="s">
        <v>116</v>
      </c>
      <c r="G112" s="55" t="s">
        <v>119</v>
      </c>
      <c r="H112" s="50"/>
      <c r="I112" s="50"/>
      <c r="J112" s="50" t="n">
        <f aca="false">'вед.2019'!O453</f>
        <v>517.3</v>
      </c>
      <c r="K112" s="50" t="n">
        <f aca="false">'вед.2019'!Q453</f>
        <v>517.3</v>
      </c>
      <c r="L112" s="50" t="n">
        <f aca="false">'вед.2019'!S453</f>
        <v>517.3</v>
      </c>
    </row>
    <row r="113" customFormat="false" ht="31.5" hidden="false" customHeight="false" outlineLevel="0" collapsed="false">
      <c r="A113" s="20"/>
      <c r="B113" s="25" t="s">
        <v>111</v>
      </c>
      <c r="C113" s="55" t="s">
        <v>22</v>
      </c>
      <c r="D113" s="55" t="s">
        <v>103</v>
      </c>
      <c r="E113" s="55" t="s">
        <v>28</v>
      </c>
      <c r="F113" s="55" t="s">
        <v>116</v>
      </c>
      <c r="G113" s="55" t="s">
        <v>112</v>
      </c>
      <c r="H113" s="50" t="n">
        <f aca="false">'вед.2019'!K454</f>
        <v>703.1</v>
      </c>
      <c r="I113" s="50" t="n">
        <f aca="false">'вед.2019'!M454</f>
        <v>703.1</v>
      </c>
      <c r="J113" s="50" t="n">
        <f aca="false">'вед.2019'!O454</f>
        <v>703.1</v>
      </c>
      <c r="K113" s="50" t="n">
        <f aca="false">'вед.2019'!Q454</f>
        <v>703.1</v>
      </c>
      <c r="L113" s="50" t="n">
        <f aca="false">'вед.2019'!S454</f>
        <v>703.1</v>
      </c>
    </row>
    <row r="114" customFormat="false" ht="78.75" hidden="false" customHeight="false" outlineLevel="0" collapsed="false">
      <c r="A114" s="20"/>
      <c r="B114" s="14" t="s">
        <v>130</v>
      </c>
      <c r="C114" s="55" t="s">
        <v>22</v>
      </c>
      <c r="D114" s="55" t="s">
        <v>103</v>
      </c>
      <c r="E114" s="55" t="s">
        <v>28</v>
      </c>
      <c r="F114" s="55" t="s">
        <v>121</v>
      </c>
      <c r="G114" s="55"/>
      <c r="H114" s="50" t="n">
        <f aca="false">H115+H116</f>
        <v>7320</v>
      </c>
      <c r="I114" s="50" t="n">
        <f aca="false">I115+I116</f>
        <v>7320</v>
      </c>
      <c r="J114" s="50" t="n">
        <f aca="false">J115+J116</f>
        <v>7320</v>
      </c>
      <c r="K114" s="50" t="n">
        <f aca="false">K115+K116</f>
        <v>7489.8</v>
      </c>
      <c r="L114" s="50" t="n">
        <f aca="false">L115+L116</f>
        <v>7489.8</v>
      </c>
    </row>
    <row r="115" customFormat="false" ht="63" hidden="false" customHeight="false" outlineLevel="0" collapsed="false">
      <c r="A115" s="20"/>
      <c r="B115" s="14" t="s">
        <v>107</v>
      </c>
      <c r="C115" s="55" t="s">
        <v>22</v>
      </c>
      <c r="D115" s="55" t="s">
        <v>103</v>
      </c>
      <c r="E115" s="55" t="s">
        <v>28</v>
      </c>
      <c r="F115" s="55" t="s">
        <v>121</v>
      </c>
      <c r="G115" s="55" t="s">
        <v>108</v>
      </c>
      <c r="H115" s="50" t="n">
        <f aca="false">'вед.2019'!K456</f>
        <v>6544</v>
      </c>
      <c r="I115" s="50" t="n">
        <f aca="false">'вед.2019'!M456</f>
        <v>6544</v>
      </c>
      <c r="J115" s="50" t="n">
        <f aca="false">'вед.2019'!O456</f>
        <v>6871.4</v>
      </c>
      <c r="K115" s="50" t="n">
        <f aca="false">'вед.2019'!Q456</f>
        <v>6871.4</v>
      </c>
      <c r="L115" s="50" t="n">
        <f aca="false">'вед.2019'!S456</f>
        <v>6871.4</v>
      </c>
    </row>
    <row r="116" customFormat="false" ht="31.5" hidden="false" customHeight="false" outlineLevel="0" collapsed="false">
      <c r="A116" s="20"/>
      <c r="B116" s="14" t="s">
        <v>109</v>
      </c>
      <c r="C116" s="55" t="s">
        <v>22</v>
      </c>
      <c r="D116" s="55" t="s">
        <v>103</v>
      </c>
      <c r="E116" s="55" t="s">
        <v>28</v>
      </c>
      <c r="F116" s="55" t="s">
        <v>121</v>
      </c>
      <c r="G116" s="55" t="s">
        <v>110</v>
      </c>
      <c r="H116" s="50" t="n">
        <f aca="false">'вед.2019'!K457</f>
        <v>776</v>
      </c>
      <c r="I116" s="50" t="n">
        <f aca="false">'вед.2019'!M457</f>
        <v>776</v>
      </c>
      <c r="J116" s="50" t="n">
        <f aca="false">'вед.2019'!O457</f>
        <v>448.6</v>
      </c>
      <c r="K116" s="50" t="n">
        <f aca="false">'вед.2019'!Q457</f>
        <v>618.4</v>
      </c>
      <c r="L116" s="50" t="n">
        <f aca="false">'вед.2019'!S457</f>
        <v>618.4</v>
      </c>
    </row>
    <row r="117" customFormat="false" ht="47.25" hidden="false" customHeight="false" outlineLevel="0" collapsed="false">
      <c r="A117" s="20"/>
      <c r="B117" s="14" t="s">
        <v>141</v>
      </c>
      <c r="C117" s="55" t="s">
        <v>22</v>
      </c>
      <c r="D117" s="55" t="s">
        <v>103</v>
      </c>
      <c r="E117" s="55" t="s">
        <v>30</v>
      </c>
      <c r="F117" s="55" t="s">
        <v>101</v>
      </c>
      <c r="G117" s="55"/>
      <c r="H117" s="50" t="n">
        <f aca="false">H118</f>
        <v>335.5</v>
      </c>
      <c r="I117" s="50" t="n">
        <f aca="false">I118</f>
        <v>335.5</v>
      </c>
      <c r="J117" s="50" t="n">
        <f aca="false">J118+J121</f>
        <v>335.5</v>
      </c>
      <c r="K117" s="50" t="e">
        <f aca="false">K118+K121+K123</f>
        <v>#REF!</v>
      </c>
      <c r="L117" s="50" t="n">
        <f aca="false">L118+L121+L123</f>
        <v>357.5</v>
      </c>
    </row>
    <row r="118" customFormat="false" ht="31.5" hidden="false" customHeight="false" outlineLevel="0" collapsed="false">
      <c r="A118" s="20"/>
      <c r="B118" s="25" t="s">
        <v>115</v>
      </c>
      <c r="C118" s="55" t="s">
        <v>22</v>
      </c>
      <c r="D118" s="55" t="s">
        <v>103</v>
      </c>
      <c r="E118" s="55" t="s">
        <v>30</v>
      </c>
      <c r="F118" s="55" t="s">
        <v>116</v>
      </c>
      <c r="G118" s="55"/>
      <c r="H118" s="50" t="n">
        <f aca="false">H120+H119</f>
        <v>335.5</v>
      </c>
      <c r="I118" s="50" t="n">
        <f aca="false">I120+I119</f>
        <v>335.5</v>
      </c>
      <c r="J118" s="50" t="n">
        <f aca="false">J120+J119</f>
        <v>35.4</v>
      </c>
      <c r="K118" s="50" t="n">
        <f aca="false">K120+K119</f>
        <v>3.5</v>
      </c>
      <c r="L118" s="50" t="n">
        <f aca="false">L120+L119</f>
        <v>3</v>
      </c>
    </row>
    <row r="119" customFormat="false" ht="31.5" hidden="true" customHeight="false" outlineLevel="0" collapsed="false">
      <c r="A119" s="20"/>
      <c r="B119" s="14" t="s">
        <v>109</v>
      </c>
      <c r="C119" s="55" t="s">
        <v>22</v>
      </c>
      <c r="D119" s="55" t="s">
        <v>103</v>
      </c>
      <c r="E119" s="55" t="s">
        <v>30</v>
      </c>
      <c r="F119" s="55" t="s">
        <v>116</v>
      </c>
      <c r="G119" s="55" t="s">
        <v>110</v>
      </c>
      <c r="H119" s="50" t="n">
        <f aca="false">'вед.2019'!K405</f>
        <v>5.9</v>
      </c>
      <c r="I119" s="50" t="n">
        <f aca="false">'вед.2019'!M405</f>
        <v>5.9</v>
      </c>
      <c r="J119" s="50" t="n">
        <f aca="false">'вед.2019'!O405</f>
        <v>5.9</v>
      </c>
      <c r="K119" s="50" t="n">
        <f aca="false">'вед.2019'!Q405</f>
        <v>0</v>
      </c>
      <c r="L119" s="50" t="n">
        <f aca="false">'вед.2019'!S405</f>
        <v>0</v>
      </c>
    </row>
    <row r="120" customFormat="false" ht="30" hidden="false" customHeight="true" outlineLevel="0" collapsed="false">
      <c r="A120" s="20"/>
      <c r="B120" s="25" t="s">
        <v>111</v>
      </c>
      <c r="C120" s="55" t="s">
        <v>22</v>
      </c>
      <c r="D120" s="55" t="s">
        <v>103</v>
      </c>
      <c r="E120" s="55" t="s">
        <v>30</v>
      </c>
      <c r="F120" s="55" t="s">
        <v>116</v>
      </c>
      <c r="G120" s="55" t="s">
        <v>112</v>
      </c>
      <c r="H120" s="50" t="n">
        <f aca="false">'вед.2019'!K406+'вед.2019'!K460</f>
        <v>329.6</v>
      </c>
      <c r="I120" s="50" t="n">
        <f aca="false">'вед.2019'!M406+'вед.2019'!M460</f>
        <v>329.6</v>
      </c>
      <c r="J120" s="50" t="n">
        <f aca="false">'вед.2019'!O406+'вед.2019'!O460</f>
        <v>29.5</v>
      </c>
      <c r="K120" s="50" t="n">
        <f aca="false">'вед.2019'!Q406+'вед.2019'!Q460</f>
        <v>3.5</v>
      </c>
      <c r="L120" s="50" t="n">
        <f aca="false">'вед.2019'!S406+'вед.2019'!S460</f>
        <v>3</v>
      </c>
    </row>
    <row r="121" customFormat="false" ht="33.95" hidden="false" customHeight="true" outlineLevel="0" collapsed="false">
      <c r="A121" s="20"/>
      <c r="B121" s="25" t="s">
        <v>142</v>
      </c>
      <c r="C121" s="55" t="s">
        <v>22</v>
      </c>
      <c r="D121" s="55" t="s">
        <v>103</v>
      </c>
      <c r="E121" s="55" t="s">
        <v>30</v>
      </c>
      <c r="F121" s="55" t="s">
        <v>143</v>
      </c>
      <c r="G121" s="55"/>
      <c r="H121" s="50"/>
      <c r="I121" s="50"/>
      <c r="J121" s="50" t="n">
        <f aca="false">J122</f>
        <v>300.1</v>
      </c>
      <c r="K121" s="50" t="n">
        <f aca="false">K122</f>
        <v>0</v>
      </c>
      <c r="L121" s="50" t="n">
        <f aca="false">L122</f>
        <v>58.5</v>
      </c>
    </row>
    <row r="122" customFormat="false" ht="31.5" hidden="false" customHeight="false" outlineLevel="0" collapsed="false">
      <c r="A122" s="20"/>
      <c r="B122" s="25" t="s">
        <v>111</v>
      </c>
      <c r="C122" s="55" t="s">
        <v>22</v>
      </c>
      <c r="D122" s="55" t="s">
        <v>103</v>
      </c>
      <c r="E122" s="55" t="s">
        <v>30</v>
      </c>
      <c r="F122" s="55" t="s">
        <v>143</v>
      </c>
      <c r="G122" s="55" t="s">
        <v>110</v>
      </c>
      <c r="H122" s="50"/>
      <c r="I122" s="50"/>
      <c r="J122" s="50" t="n">
        <f aca="false">'вед.2019'!O463</f>
        <v>300.1</v>
      </c>
      <c r="K122" s="50" t="n">
        <f aca="false">'вед.2019'!Q463</f>
        <v>0</v>
      </c>
      <c r="L122" s="50" t="n">
        <f aca="false">'вед.2019'!S462</f>
        <v>58.5</v>
      </c>
    </row>
    <row r="123" customFormat="false" ht="31.5" hidden="false" customHeight="false" outlineLevel="0" collapsed="false">
      <c r="A123" s="20"/>
      <c r="B123" s="25" t="s">
        <v>142</v>
      </c>
      <c r="C123" s="55" t="s">
        <v>22</v>
      </c>
      <c r="D123" s="55" t="s">
        <v>103</v>
      </c>
      <c r="E123" s="55" t="s">
        <v>30</v>
      </c>
      <c r="F123" s="55" t="s">
        <v>143</v>
      </c>
      <c r="G123" s="55" t="s">
        <v>112</v>
      </c>
      <c r="H123" s="50"/>
      <c r="I123" s="50"/>
      <c r="J123" s="50"/>
      <c r="K123" s="50" t="e">
        <f aca="false">#REF!+#REF!</f>
        <v>#REF!</v>
      </c>
      <c r="L123" s="50" t="n">
        <f aca="false">'вед.2019'!S463</f>
        <v>296</v>
      </c>
    </row>
    <row r="124" customFormat="false" ht="15.75" hidden="false" customHeight="false" outlineLevel="0" collapsed="false">
      <c r="A124" s="20"/>
      <c r="B124" s="25" t="s">
        <v>144</v>
      </c>
      <c r="C124" s="55" t="s">
        <v>22</v>
      </c>
      <c r="D124" s="55" t="s">
        <v>103</v>
      </c>
      <c r="E124" s="55" t="s">
        <v>145</v>
      </c>
      <c r="F124" s="55" t="s">
        <v>101</v>
      </c>
      <c r="G124" s="55"/>
      <c r="H124" s="50"/>
      <c r="I124" s="50"/>
      <c r="J124" s="50"/>
      <c r="K124" s="50" t="n">
        <f aca="false">K125</f>
        <v>5056.5</v>
      </c>
      <c r="L124" s="50" t="n">
        <f aca="false">L125</f>
        <v>5056.5</v>
      </c>
    </row>
    <row r="125" customFormat="false" ht="47.25" hidden="false" customHeight="false" outlineLevel="0" collapsed="false">
      <c r="A125" s="20"/>
      <c r="B125" s="25" t="s">
        <v>146</v>
      </c>
      <c r="C125" s="55" t="s">
        <v>22</v>
      </c>
      <c r="D125" s="55" t="s">
        <v>103</v>
      </c>
      <c r="E125" s="55" t="s">
        <v>145</v>
      </c>
      <c r="F125" s="55" t="s">
        <v>147</v>
      </c>
      <c r="G125" s="55"/>
      <c r="H125" s="50"/>
      <c r="I125" s="50"/>
      <c r="J125" s="50"/>
      <c r="K125" s="50" t="n">
        <f aca="false">K126</f>
        <v>5056.5</v>
      </c>
      <c r="L125" s="50" t="n">
        <f aca="false">L126</f>
        <v>5056.5</v>
      </c>
    </row>
    <row r="126" customFormat="false" ht="31.5" hidden="false" customHeight="false" outlineLevel="0" collapsed="false">
      <c r="A126" s="20"/>
      <c r="B126" s="25" t="s">
        <v>111</v>
      </c>
      <c r="C126" s="55" t="s">
        <v>22</v>
      </c>
      <c r="D126" s="55" t="s">
        <v>103</v>
      </c>
      <c r="E126" s="55" t="s">
        <v>145</v>
      </c>
      <c r="F126" s="55" t="s">
        <v>147</v>
      </c>
      <c r="G126" s="55" t="s">
        <v>112</v>
      </c>
      <c r="H126" s="50"/>
      <c r="I126" s="50"/>
      <c r="J126" s="50"/>
      <c r="K126" s="50" t="n">
        <f aca="false">'вед.2019'!Q412</f>
        <v>5056.5</v>
      </c>
      <c r="L126" s="50" t="n">
        <f aca="false">'вед.2019'!S412</f>
        <v>5056.5</v>
      </c>
    </row>
    <row r="127" customFormat="false" ht="47.25" hidden="false" customHeight="true" outlineLevel="0" collapsed="false">
      <c r="A127" s="20" t="s">
        <v>35</v>
      </c>
      <c r="B127" s="53" t="s">
        <v>148</v>
      </c>
      <c r="C127" s="54" t="s">
        <v>24</v>
      </c>
      <c r="D127" s="54" t="s">
        <v>100</v>
      </c>
      <c r="E127" s="54" t="s">
        <v>20</v>
      </c>
      <c r="F127" s="54" t="s">
        <v>101</v>
      </c>
      <c r="G127" s="54"/>
      <c r="H127" s="57" t="n">
        <f aca="false">H128</f>
        <v>87712.8</v>
      </c>
      <c r="I127" s="57" t="n">
        <f aca="false">I128</f>
        <v>87742.8</v>
      </c>
      <c r="J127" s="57" t="n">
        <f aca="false">J128</f>
        <v>87772.9</v>
      </c>
      <c r="K127" s="57" t="n">
        <f aca="false">K128</f>
        <v>87630.9</v>
      </c>
      <c r="L127" s="57" t="n">
        <f aca="false">L128</f>
        <v>87631.9</v>
      </c>
    </row>
    <row r="128" customFormat="false" ht="31.5" hidden="false" customHeight="false" outlineLevel="0" collapsed="false">
      <c r="A128" s="20"/>
      <c r="B128" s="14" t="s">
        <v>149</v>
      </c>
      <c r="C128" s="55" t="s">
        <v>24</v>
      </c>
      <c r="D128" s="55" t="s">
        <v>103</v>
      </c>
      <c r="E128" s="55" t="s">
        <v>20</v>
      </c>
      <c r="F128" s="55" t="s">
        <v>101</v>
      </c>
      <c r="G128" s="55"/>
      <c r="H128" s="58" t="n">
        <f aca="false">H129+H143</f>
        <v>87712.8</v>
      </c>
      <c r="I128" s="58" t="n">
        <f aca="false">I129+I143</f>
        <v>87742.8</v>
      </c>
      <c r="J128" s="58" t="n">
        <f aca="false">J129+J143</f>
        <v>87772.9</v>
      </c>
      <c r="K128" s="58" t="n">
        <f aca="false">K129+K143</f>
        <v>87630.9</v>
      </c>
      <c r="L128" s="58" t="n">
        <f aca="false">L129+L143</f>
        <v>87631.9</v>
      </c>
    </row>
    <row r="129" customFormat="false" ht="63" hidden="false" customHeight="false" outlineLevel="0" collapsed="false">
      <c r="A129" s="20"/>
      <c r="B129" s="14" t="s">
        <v>150</v>
      </c>
      <c r="C129" s="56" t="s">
        <v>24</v>
      </c>
      <c r="D129" s="56" t="s">
        <v>103</v>
      </c>
      <c r="E129" s="56" t="s">
        <v>19</v>
      </c>
      <c r="F129" s="56" t="s">
        <v>101</v>
      </c>
      <c r="G129" s="56"/>
      <c r="H129" s="58" t="n">
        <f aca="false">H134+H140+H137</f>
        <v>6218.8</v>
      </c>
      <c r="I129" s="58" t="n">
        <f aca="false">I134+I140+I137</f>
        <v>6248.8</v>
      </c>
      <c r="J129" s="58" t="n">
        <f aca="false">J134+J140+J137+J130</f>
        <v>6278.9</v>
      </c>
      <c r="K129" s="58" t="n">
        <f aca="false">K134+K140+K137+K130</f>
        <v>6274.1</v>
      </c>
      <c r="L129" s="58" t="n">
        <f aca="false">L134+L140+L137+L130+L132</f>
        <v>6275.1</v>
      </c>
    </row>
    <row r="130" customFormat="false" ht="31.5" hidden="false" customHeight="false" outlineLevel="0" collapsed="false">
      <c r="A130" s="20"/>
      <c r="B130" s="14" t="s">
        <v>151</v>
      </c>
      <c r="C130" s="56" t="s">
        <v>24</v>
      </c>
      <c r="D130" s="56" t="s">
        <v>103</v>
      </c>
      <c r="E130" s="56" t="s">
        <v>19</v>
      </c>
      <c r="F130" s="56" t="s">
        <v>140</v>
      </c>
      <c r="G130" s="56"/>
      <c r="H130" s="58"/>
      <c r="I130" s="58"/>
      <c r="J130" s="58" t="n">
        <f aca="false">J131</f>
        <v>30.1</v>
      </c>
      <c r="K130" s="58" t="n">
        <f aca="false">K131</f>
        <v>25.3</v>
      </c>
      <c r="L130" s="58" t="n">
        <f aca="false">L131</f>
        <v>25.3</v>
      </c>
    </row>
    <row r="131" customFormat="false" ht="31.5" hidden="false" customHeight="false" outlineLevel="0" collapsed="false">
      <c r="A131" s="20"/>
      <c r="B131" s="14" t="s">
        <v>109</v>
      </c>
      <c r="C131" s="56" t="s">
        <v>24</v>
      </c>
      <c r="D131" s="56" t="s">
        <v>103</v>
      </c>
      <c r="E131" s="56" t="s">
        <v>19</v>
      </c>
      <c r="F131" s="56" t="s">
        <v>140</v>
      </c>
      <c r="G131" s="56" t="s">
        <v>110</v>
      </c>
      <c r="H131" s="58"/>
      <c r="I131" s="58"/>
      <c r="J131" s="58" t="n">
        <f aca="false">'вед.2019'!O628</f>
        <v>30.1</v>
      </c>
      <c r="K131" s="58" t="n">
        <f aca="false">'вед.2019'!Q628</f>
        <v>25.3</v>
      </c>
      <c r="L131" s="58" t="n">
        <f aca="false">'вед.2019'!S628</f>
        <v>25.3</v>
      </c>
    </row>
    <row r="132" customFormat="false" ht="31.35" hidden="false" customHeight="true" outlineLevel="0" collapsed="false">
      <c r="A132" s="20"/>
      <c r="B132" s="14" t="s">
        <v>152</v>
      </c>
      <c r="C132" s="56" t="s">
        <v>24</v>
      </c>
      <c r="D132" s="56" t="s">
        <v>103</v>
      </c>
      <c r="E132" s="56" t="s">
        <v>19</v>
      </c>
      <c r="F132" s="56" t="s">
        <v>153</v>
      </c>
      <c r="G132" s="56"/>
      <c r="H132" s="58"/>
      <c r="I132" s="58"/>
      <c r="J132" s="58"/>
      <c r="K132" s="58"/>
      <c r="L132" s="58" t="n">
        <f aca="false">L133</f>
        <v>1</v>
      </c>
    </row>
    <row r="133" customFormat="false" ht="25.7" hidden="false" customHeight="true" outlineLevel="0" collapsed="false">
      <c r="A133" s="20"/>
      <c r="B133" s="25" t="s">
        <v>113</v>
      </c>
      <c r="C133" s="56" t="s">
        <v>24</v>
      </c>
      <c r="D133" s="56" t="s">
        <v>103</v>
      </c>
      <c r="E133" s="56" t="s">
        <v>19</v>
      </c>
      <c r="F133" s="56" t="s">
        <v>153</v>
      </c>
      <c r="G133" s="56" t="s">
        <v>114</v>
      </c>
      <c r="H133" s="58"/>
      <c r="I133" s="58"/>
      <c r="J133" s="58"/>
      <c r="K133" s="58"/>
      <c r="L133" s="58" t="n">
        <f aca="false">'вед.2019'!S630</f>
        <v>1</v>
      </c>
    </row>
    <row r="134" customFormat="false" ht="47.25" hidden="false" customHeight="false" outlineLevel="0" collapsed="false">
      <c r="A134" s="20"/>
      <c r="B134" s="14" t="str">
        <f aca="false">'вед.2019'!B631</f>
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</c>
      <c r="C134" s="56" t="s">
        <v>24</v>
      </c>
      <c r="D134" s="56" t="s">
        <v>103</v>
      </c>
      <c r="E134" s="56" t="s">
        <v>19</v>
      </c>
      <c r="F134" s="56" t="s">
        <v>154</v>
      </c>
      <c r="G134" s="56"/>
      <c r="H134" s="58" t="n">
        <f aca="false">H135+H136</f>
        <v>4763.5</v>
      </c>
      <c r="I134" s="58" t="n">
        <f aca="false">I135+I136</f>
        <v>4784.5</v>
      </c>
      <c r="J134" s="58" t="n">
        <f aca="false">J135+J136</f>
        <v>4784.5</v>
      </c>
      <c r="K134" s="58" t="n">
        <f aca="false">K135+K136</f>
        <v>4784.5</v>
      </c>
      <c r="L134" s="58" t="n">
        <f aca="false">L135+L136</f>
        <v>4784.5</v>
      </c>
    </row>
    <row r="135" customFormat="false" ht="63" hidden="false" customHeight="false" outlineLevel="0" collapsed="false">
      <c r="A135" s="20"/>
      <c r="B135" s="14" t="s">
        <v>107</v>
      </c>
      <c r="C135" s="56" t="s">
        <v>24</v>
      </c>
      <c r="D135" s="56" t="s">
        <v>103</v>
      </c>
      <c r="E135" s="56" t="s">
        <v>19</v>
      </c>
      <c r="F135" s="56" t="s">
        <v>154</v>
      </c>
      <c r="G135" s="56" t="s">
        <v>108</v>
      </c>
      <c r="H135" s="58" t="n">
        <f aca="false">'вед.2019'!K632</f>
        <v>4231.5</v>
      </c>
      <c r="I135" s="58" t="n">
        <f aca="false">'вед.2019'!M632</f>
        <v>4231.5</v>
      </c>
      <c r="J135" s="58" t="n">
        <f aca="false">'вед.2019'!O632</f>
        <v>4231.5</v>
      </c>
      <c r="K135" s="58" t="n">
        <f aca="false">'вед.2019'!Q632</f>
        <v>4231.5</v>
      </c>
      <c r="L135" s="58" t="n">
        <f aca="false">'вед.2019'!S632</f>
        <v>4231.5</v>
      </c>
    </row>
    <row r="136" customFormat="false" ht="31.5" hidden="false" customHeight="false" outlineLevel="0" collapsed="false">
      <c r="A136" s="20"/>
      <c r="B136" s="14" t="s">
        <v>109</v>
      </c>
      <c r="C136" s="56" t="s">
        <v>24</v>
      </c>
      <c r="D136" s="56" t="s">
        <v>103</v>
      </c>
      <c r="E136" s="56" t="s">
        <v>19</v>
      </c>
      <c r="F136" s="56" t="s">
        <v>154</v>
      </c>
      <c r="G136" s="56" t="s">
        <v>110</v>
      </c>
      <c r="H136" s="58" t="n">
        <f aca="false">'вед.2019'!K633</f>
        <v>532</v>
      </c>
      <c r="I136" s="58" t="n">
        <f aca="false">'вед.2019'!M633</f>
        <v>553</v>
      </c>
      <c r="J136" s="58" t="n">
        <f aca="false">'вед.2019'!O633</f>
        <v>553</v>
      </c>
      <c r="K136" s="58" t="n">
        <f aca="false">'вед.2019'!Q633</f>
        <v>553</v>
      </c>
      <c r="L136" s="58" t="n">
        <f aca="false">'вед.2019'!S633</f>
        <v>553</v>
      </c>
    </row>
    <row r="137" customFormat="false" ht="47.25" hidden="false" customHeight="false" outlineLevel="0" collapsed="false">
      <c r="A137" s="20"/>
      <c r="B137" s="14" t="str">
        <f aca="false">'вед.2019'!B634</f>
        <v>Осуществление отдельных государственных полномочий Краснодарского края по организации оздоровления и отдыха детей</v>
      </c>
      <c r="C137" s="56" t="s">
        <v>24</v>
      </c>
      <c r="D137" s="56" t="s">
        <v>103</v>
      </c>
      <c r="E137" s="56" t="s">
        <v>19</v>
      </c>
      <c r="F137" s="56" t="s">
        <v>155</v>
      </c>
      <c r="G137" s="56"/>
      <c r="H137" s="58" t="n">
        <f aca="false">H138+H139</f>
        <v>614.3</v>
      </c>
      <c r="I137" s="58" t="n">
        <f aca="false">I138+I139</f>
        <v>617.3</v>
      </c>
      <c r="J137" s="58" t="n">
        <f aca="false">J138+J139</f>
        <v>617.3</v>
      </c>
      <c r="K137" s="58" t="n">
        <f aca="false">K138+K139</f>
        <v>617.3</v>
      </c>
      <c r="L137" s="58" t="n">
        <f aca="false">L138+L139</f>
        <v>617.3</v>
      </c>
    </row>
    <row r="138" customFormat="false" ht="63" hidden="false" customHeight="false" outlineLevel="0" collapsed="false">
      <c r="A138" s="20"/>
      <c r="B138" s="14" t="s">
        <v>107</v>
      </c>
      <c r="C138" s="56" t="s">
        <v>24</v>
      </c>
      <c r="D138" s="56" t="s">
        <v>103</v>
      </c>
      <c r="E138" s="56" t="s">
        <v>19</v>
      </c>
      <c r="F138" s="56" t="s">
        <v>155</v>
      </c>
      <c r="G138" s="56" t="s">
        <v>108</v>
      </c>
      <c r="H138" s="58" t="n">
        <f aca="false">'вед.2019'!K635</f>
        <v>538.3</v>
      </c>
      <c r="I138" s="58" t="n">
        <f aca="false">'вед.2019'!M635</f>
        <v>538.3</v>
      </c>
      <c r="J138" s="58" t="n">
        <f aca="false">'вед.2019'!O635</f>
        <v>538.3</v>
      </c>
      <c r="K138" s="58" t="n">
        <f aca="false">'вед.2019'!Q635</f>
        <v>538.3</v>
      </c>
      <c r="L138" s="58" t="n">
        <f aca="false">'вед.2019'!S635</f>
        <v>538.3</v>
      </c>
    </row>
    <row r="139" customFormat="false" ht="31.5" hidden="false" customHeight="false" outlineLevel="0" collapsed="false">
      <c r="A139" s="20"/>
      <c r="B139" s="14" t="s">
        <v>109</v>
      </c>
      <c r="C139" s="56" t="s">
        <v>24</v>
      </c>
      <c r="D139" s="56" t="s">
        <v>103</v>
      </c>
      <c r="E139" s="56" t="s">
        <v>19</v>
      </c>
      <c r="F139" s="56" t="s">
        <v>155</v>
      </c>
      <c r="G139" s="56" t="s">
        <v>110</v>
      </c>
      <c r="H139" s="58" t="n">
        <f aca="false">'вед.2019'!K636</f>
        <v>76</v>
      </c>
      <c r="I139" s="58" t="n">
        <f aca="false">'вед.2019'!M636</f>
        <v>79</v>
      </c>
      <c r="J139" s="58" t="n">
        <f aca="false">'вед.2019'!O636</f>
        <v>79</v>
      </c>
      <c r="K139" s="58" t="n">
        <f aca="false">'вед.2019'!Q636</f>
        <v>79</v>
      </c>
      <c r="L139" s="58" t="n">
        <f aca="false">'вед.2019'!S636</f>
        <v>79</v>
      </c>
    </row>
    <row r="140" customFormat="false" ht="157.5" hidden="false" customHeight="false" outlineLevel="0" collapsed="false">
      <c r="A140" s="20"/>
      <c r="B140" s="14" t="str">
        <f aca="false">'вед.2019'!B637</f>
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v>
      </c>
      <c r="C140" s="56" t="s">
        <v>24</v>
      </c>
      <c r="D140" s="56" t="s">
        <v>103</v>
      </c>
      <c r="E140" s="56" t="s">
        <v>19</v>
      </c>
      <c r="F140" s="56" t="s">
        <v>156</v>
      </c>
      <c r="G140" s="56"/>
      <c r="H140" s="58" t="n">
        <f aca="false">H141+H142</f>
        <v>841</v>
      </c>
      <c r="I140" s="58" t="n">
        <f aca="false">I141+I142</f>
        <v>847</v>
      </c>
      <c r="J140" s="58" t="n">
        <f aca="false">J141+J142</f>
        <v>847</v>
      </c>
      <c r="K140" s="58" t="n">
        <f aca="false">K141+K142</f>
        <v>847</v>
      </c>
      <c r="L140" s="58" t="n">
        <f aca="false">L141+L142</f>
        <v>847</v>
      </c>
    </row>
    <row r="141" customFormat="false" ht="63" hidden="false" customHeight="false" outlineLevel="0" collapsed="false">
      <c r="A141" s="20"/>
      <c r="B141" s="14" t="s">
        <v>107</v>
      </c>
      <c r="C141" s="56" t="s">
        <v>24</v>
      </c>
      <c r="D141" s="56" t="s">
        <v>103</v>
      </c>
      <c r="E141" s="56" t="s">
        <v>19</v>
      </c>
      <c r="F141" s="56" t="s">
        <v>156</v>
      </c>
      <c r="G141" s="56" t="s">
        <v>108</v>
      </c>
      <c r="H141" s="58" t="n">
        <f aca="false">'вед.2019'!K638</f>
        <v>689</v>
      </c>
      <c r="I141" s="58" t="n">
        <f aca="false">'вед.2019'!M638</f>
        <v>689</v>
      </c>
      <c r="J141" s="58" t="n">
        <f aca="false">'вед.2019'!O638</f>
        <v>689</v>
      </c>
      <c r="K141" s="58" t="n">
        <f aca="false">'вед.2019'!Q638</f>
        <v>689</v>
      </c>
      <c r="L141" s="58" t="n">
        <f aca="false">'вед.2019'!S638</f>
        <v>689</v>
      </c>
    </row>
    <row r="142" customFormat="false" ht="31.5" hidden="false" customHeight="false" outlineLevel="0" collapsed="false">
      <c r="A142" s="20"/>
      <c r="B142" s="14" t="s">
        <v>109</v>
      </c>
      <c r="C142" s="56" t="s">
        <v>24</v>
      </c>
      <c r="D142" s="56" t="s">
        <v>103</v>
      </c>
      <c r="E142" s="56" t="s">
        <v>19</v>
      </c>
      <c r="F142" s="56" t="s">
        <v>156</v>
      </c>
      <c r="G142" s="56" t="s">
        <v>110</v>
      </c>
      <c r="H142" s="58" t="n">
        <f aca="false">'вед.2019'!K639</f>
        <v>152</v>
      </c>
      <c r="I142" s="58" t="n">
        <f aca="false">'вед.2019'!M639</f>
        <v>158</v>
      </c>
      <c r="J142" s="58" t="n">
        <f aca="false">'вед.2019'!O639</f>
        <v>158</v>
      </c>
      <c r="K142" s="58" t="n">
        <f aca="false">'вед.2019'!Q639</f>
        <v>158</v>
      </c>
      <c r="L142" s="58" t="n">
        <f aca="false">'вед.2019'!S639</f>
        <v>158</v>
      </c>
    </row>
    <row r="143" customFormat="false" ht="47.25" hidden="false" customHeight="false" outlineLevel="0" collapsed="false">
      <c r="A143" s="20"/>
      <c r="B143" s="25" t="s">
        <v>157</v>
      </c>
      <c r="C143" s="55" t="s">
        <v>24</v>
      </c>
      <c r="D143" s="55" t="s">
        <v>103</v>
      </c>
      <c r="E143" s="55" t="s">
        <v>22</v>
      </c>
      <c r="F143" s="55" t="s">
        <v>101</v>
      </c>
      <c r="G143" s="55"/>
      <c r="H143" s="58" t="n">
        <f aca="false">H154+H144+H156+H146+H148+H150+H152</f>
        <v>81494</v>
      </c>
      <c r="I143" s="58" t="n">
        <f aca="false">I154+I144+I156+I146+I148+I150+I152</f>
        <v>81494</v>
      </c>
      <c r="J143" s="58" t="n">
        <f aca="false">J154+J144+J156+J146+J148+J150+J152</f>
        <v>81494</v>
      </c>
      <c r="K143" s="58" t="n">
        <f aca="false">K154+K144+K156+K146+K148+K150+K152</f>
        <v>81356.8</v>
      </c>
      <c r="L143" s="58" t="n">
        <f aca="false">L154+L144+L156+L146+L148+L150+L152</f>
        <v>81356.8</v>
      </c>
    </row>
    <row r="144" customFormat="false" ht="110.25" hidden="true" customHeight="false" outlineLevel="0" collapsed="false">
      <c r="A144" s="20"/>
      <c r="B144" s="25" t="str">
        <f aca="false">'вед.2019'!B611</f>
        <v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v>
      </c>
      <c r="C144" s="55" t="s">
        <v>24</v>
      </c>
      <c r="D144" s="55" t="s">
        <v>103</v>
      </c>
      <c r="E144" s="55" t="s">
        <v>22</v>
      </c>
      <c r="F144" s="55" t="s">
        <v>158</v>
      </c>
      <c r="G144" s="55"/>
      <c r="H144" s="58" t="n">
        <f aca="false">H145</f>
        <v>5.2</v>
      </c>
      <c r="I144" s="58" t="n">
        <f aca="false">I145</f>
        <v>5.2</v>
      </c>
      <c r="J144" s="58" t="n">
        <f aca="false">J145</f>
        <v>5.2</v>
      </c>
      <c r="K144" s="58" t="n">
        <f aca="false">K145</f>
        <v>0</v>
      </c>
      <c r="L144" s="58" t="n">
        <f aca="false">L145</f>
        <v>0</v>
      </c>
    </row>
    <row r="145" customFormat="false" ht="15.75" hidden="true" customHeight="false" outlineLevel="0" collapsed="false">
      <c r="A145" s="20"/>
      <c r="B145" s="25" t="s">
        <v>118</v>
      </c>
      <c r="C145" s="55" t="s">
        <v>24</v>
      </c>
      <c r="D145" s="55" t="s">
        <v>103</v>
      </c>
      <c r="E145" s="55" t="s">
        <v>22</v>
      </c>
      <c r="F145" s="55" t="s">
        <v>158</v>
      </c>
      <c r="G145" s="55" t="s">
        <v>119</v>
      </c>
      <c r="H145" s="58" t="n">
        <f aca="false">'вед.2019'!K612</f>
        <v>5.2</v>
      </c>
      <c r="I145" s="58" t="n">
        <f aca="false">'вед.2019'!M612</f>
        <v>5.2</v>
      </c>
      <c r="J145" s="58" t="n">
        <f aca="false">'вед.2019'!O612</f>
        <v>5.2</v>
      </c>
      <c r="K145" s="58" t="n">
        <f aca="false">'вед.2019'!Q612</f>
        <v>0</v>
      </c>
      <c r="L145" s="58" t="n">
        <f aca="false">'вед.2019'!S612</f>
        <v>0</v>
      </c>
    </row>
    <row r="146" customFormat="false" ht="78.75" hidden="false" customHeight="false" outlineLevel="0" collapsed="false">
      <c r="A146" s="20"/>
      <c r="B146" s="25" t="str">
        <f aca="false">'вед.2019'!B613</f>
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v>
      </c>
      <c r="C146" s="55" t="s">
        <v>24</v>
      </c>
      <c r="D146" s="55" t="s">
        <v>103</v>
      </c>
      <c r="E146" s="55" t="s">
        <v>22</v>
      </c>
      <c r="F146" s="55" t="s">
        <v>159</v>
      </c>
      <c r="G146" s="55"/>
      <c r="H146" s="58" t="n">
        <f aca="false">H147</f>
        <v>38485.4</v>
      </c>
      <c r="I146" s="58" t="n">
        <f aca="false">I147</f>
        <v>38485.4</v>
      </c>
      <c r="J146" s="58" t="n">
        <f aca="false">J147</f>
        <v>38485.4</v>
      </c>
      <c r="K146" s="58" t="n">
        <f aca="false">K147</f>
        <v>38485.4</v>
      </c>
      <c r="L146" s="58" t="n">
        <f aca="false">L147</f>
        <v>38485.4</v>
      </c>
    </row>
    <row r="147" customFormat="false" ht="15.75" hidden="false" customHeight="false" outlineLevel="0" collapsed="false">
      <c r="A147" s="20"/>
      <c r="B147" s="25" t="s">
        <v>118</v>
      </c>
      <c r="C147" s="55" t="s">
        <v>24</v>
      </c>
      <c r="D147" s="55" t="s">
        <v>103</v>
      </c>
      <c r="E147" s="55" t="s">
        <v>22</v>
      </c>
      <c r="F147" s="55" t="s">
        <v>159</v>
      </c>
      <c r="G147" s="55" t="s">
        <v>119</v>
      </c>
      <c r="H147" s="58" t="n">
        <f aca="false">'вед.2019'!K614</f>
        <v>38485.4</v>
      </c>
      <c r="I147" s="58" t="n">
        <f aca="false">'вед.2019'!M614</f>
        <v>38485.4</v>
      </c>
      <c r="J147" s="58" t="n">
        <f aca="false">'вед.2019'!O614</f>
        <v>38485.4</v>
      </c>
      <c r="K147" s="58" t="n">
        <f aca="false">'вед.2019'!Q614</f>
        <v>38485.4</v>
      </c>
      <c r="L147" s="58" t="n">
        <f aca="false">'вед.2019'!S614</f>
        <v>38485.4</v>
      </c>
    </row>
    <row r="148" customFormat="false" ht="63" hidden="false" customHeight="false" outlineLevel="0" collapsed="false">
      <c r="A148" s="20"/>
      <c r="B148" s="25" t="str">
        <f aca="false">'вед.2019'!B615</f>
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</c>
      <c r="C148" s="55" t="s">
        <v>24</v>
      </c>
      <c r="D148" s="55" t="s">
        <v>103</v>
      </c>
      <c r="E148" s="55" t="s">
        <v>22</v>
      </c>
      <c r="F148" s="55" t="s">
        <v>160</v>
      </c>
      <c r="G148" s="55"/>
      <c r="H148" s="58" t="n">
        <f aca="false">H149</f>
        <v>42525.7</v>
      </c>
      <c r="I148" s="58" t="n">
        <f aca="false">I149</f>
        <v>42525.7</v>
      </c>
      <c r="J148" s="58" t="n">
        <f aca="false">J149</f>
        <v>42525.7</v>
      </c>
      <c r="K148" s="58" t="n">
        <f aca="false">K149</f>
        <v>42525.7</v>
      </c>
      <c r="L148" s="58" t="n">
        <f aca="false">L149</f>
        <v>42525.7</v>
      </c>
    </row>
    <row r="149" customFormat="false" ht="15.75" hidden="false" customHeight="false" outlineLevel="0" collapsed="false">
      <c r="A149" s="20"/>
      <c r="B149" s="25" t="s">
        <v>118</v>
      </c>
      <c r="C149" s="55" t="s">
        <v>24</v>
      </c>
      <c r="D149" s="55" t="s">
        <v>103</v>
      </c>
      <c r="E149" s="55" t="s">
        <v>22</v>
      </c>
      <c r="F149" s="55" t="s">
        <v>160</v>
      </c>
      <c r="G149" s="55" t="s">
        <v>119</v>
      </c>
      <c r="H149" s="58" t="n">
        <f aca="false">'вед.2019'!K616</f>
        <v>42525.7</v>
      </c>
      <c r="I149" s="58" t="n">
        <f aca="false">'вед.2019'!M616</f>
        <v>42525.7</v>
      </c>
      <c r="J149" s="58" t="n">
        <f aca="false">'вед.2019'!O616</f>
        <v>42525.7</v>
      </c>
      <c r="K149" s="58" t="n">
        <f aca="false">'вед.2019'!Q616</f>
        <v>42525.7</v>
      </c>
      <c r="L149" s="58" t="n">
        <f aca="false">'вед.2019'!S616</f>
        <v>42525.7</v>
      </c>
    </row>
    <row r="150" customFormat="false" ht="63" hidden="false" customHeight="false" outlineLevel="0" collapsed="false">
      <c r="A150" s="20"/>
      <c r="B150" s="25" t="str">
        <f aca="false">'вед.2019'!B617</f>
        <v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v>
      </c>
      <c r="C150" s="55" t="s">
        <v>24</v>
      </c>
      <c r="D150" s="55" t="s">
        <v>103</v>
      </c>
      <c r="E150" s="55" t="s">
        <v>22</v>
      </c>
      <c r="F150" s="55" t="s">
        <v>161</v>
      </c>
      <c r="G150" s="55"/>
      <c r="H150" s="58" t="n">
        <f aca="false">H151</f>
        <v>111.7</v>
      </c>
      <c r="I150" s="58" t="n">
        <f aca="false">I151</f>
        <v>111.7</v>
      </c>
      <c r="J150" s="58" t="n">
        <f aca="false">J151</f>
        <v>111.7</v>
      </c>
      <c r="K150" s="58" t="n">
        <f aca="false">K151</f>
        <v>111.7</v>
      </c>
      <c r="L150" s="58" t="n">
        <f aca="false">L151</f>
        <v>111.7</v>
      </c>
    </row>
    <row r="151" customFormat="false" ht="15.75" hidden="false" customHeight="false" outlineLevel="0" collapsed="false">
      <c r="A151" s="20"/>
      <c r="B151" s="25" t="s">
        <v>118</v>
      </c>
      <c r="C151" s="55" t="s">
        <v>24</v>
      </c>
      <c r="D151" s="55" t="s">
        <v>103</v>
      </c>
      <c r="E151" s="55" t="s">
        <v>22</v>
      </c>
      <c r="F151" s="55" t="s">
        <v>161</v>
      </c>
      <c r="G151" s="55" t="s">
        <v>119</v>
      </c>
      <c r="H151" s="58" t="n">
        <f aca="false">'вед.2019'!K618</f>
        <v>111.7</v>
      </c>
      <c r="I151" s="58" t="n">
        <f aca="false">'вед.2019'!M618</f>
        <v>111.7</v>
      </c>
      <c r="J151" s="58" t="n">
        <f aca="false">'вед.2019'!O618</f>
        <v>111.7</v>
      </c>
      <c r="K151" s="58" t="n">
        <f aca="false">'вед.2019'!Q618</f>
        <v>111.7</v>
      </c>
      <c r="L151" s="58" t="n">
        <f aca="false">'вед.2019'!S618</f>
        <v>111.7</v>
      </c>
    </row>
    <row r="152" customFormat="false" ht="63" hidden="false" customHeight="false" outlineLevel="0" collapsed="false">
      <c r="A152" s="20"/>
      <c r="B152" s="25" t="str">
        <f aca="false">'вед.2019'!B619</f>
        <v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v>
      </c>
      <c r="C152" s="55" t="s">
        <v>24</v>
      </c>
      <c r="D152" s="55" t="s">
        <v>103</v>
      </c>
      <c r="E152" s="55" t="s">
        <v>22</v>
      </c>
      <c r="F152" s="55" t="s">
        <v>162</v>
      </c>
      <c r="G152" s="55"/>
      <c r="H152" s="58" t="n">
        <f aca="false">H153</f>
        <v>174.9</v>
      </c>
      <c r="I152" s="58" t="n">
        <f aca="false">I153</f>
        <v>174.9</v>
      </c>
      <c r="J152" s="58" t="n">
        <f aca="false">J153</f>
        <v>174.9</v>
      </c>
      <c r="K152" s="58" t="n">
        <f aca="false">K153</f>
        <v>174.9</v>
      </c>
      <c r="L152" s="58" t="n">
        <f aca="false">L153</f>
        <v>174.9</v>
      </c>
    </row>
    <row r="153" customFormat="false" ht="15.75" hidden="false" customHeight="false" outlineLevel="0" collapsed="false">
      <c r="A153" s="20"/>
      <c r="B153" s="25" t="s">
        <v>118</v>
      </c>
      <c r="C153" s="55" t="s">
        <v>24</v>
      </c>
      <c r="D153" s="55" t="s">
        <v>103</v>
      </c>
      <c r="E153" s="55" t="s">
        <v>22</v>
      </c>
      <c r="F153" s="55" t="s">
        <v>162</v>
      </c>
      <c r="G153" s="55" t="s">
        <v>119</v>
      </c>
      <c r="H153" s="58" t="n">
        <f aca="false">'вед.2019'!K620</f>
        <v>174.9</v>
      </c>
      <c r="I153" s="58" t="n">
        <f aca="false">'вед.2019'!M620</f>
        <v>174.9</v>
      </c>
      <c r="J153" s="58" t="n">
        <f aca="false">'вед.2019'!O620</f>
        <v>174.9</v>
      </c>
      <c r="K153" s="58" t="n">
        <f aca="false">'вед.2019'!Q620</f>
        <v>174.9</v>
      </c>
      <c r="L153" s="58" t="n">
        <f aca="false">'вед.2019'!S620</f>
        <v>174.9</v>
      </c>
    </row>
    <row r="154" customFormat="false" ht="94.5" hidden="false" customHeight="false" outlineLevel="0" collapsed="false">
      <c r="A154" s="20"/>
      <c r="B154" s="25" t="str">
        <f aca="false">'вед.2019'!B604</f>
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v>
      </c>
      <c r="C154" s="55" t="s">
        <v>24</v>
      </c>
      <c r="D154" s="55" t="s">
        <v>103</v>
      </c>
      <c r="E154" s="55" t="s">
        <v>22</v>
      </c>
      <c r="F154" s="55" t="s">
        <v>163</v>
      </c>
      <c r="G154" s="55"/>
      <c r="H154" s="58" t="n">
        <f aca="false">H155</f>
        <v>59.1</v>
      </c>
      <c r="I154" s="58" t="n">
        <f aca="false">I155</f>
        <v>59.1</v>
      </c>
      <c r="J154" s="58" t="n">
        <f aca="false">J155</f>
        <v>59.1</v>
      </c>
      <c r="K154" s="58" t="n">
        <f aca="false">K155</f>
        <v>59.1</v>
      </c>
      <c r="L154" s="58" t="n">
        <f aca="false">L155</f>
        <v>59.1</v>
      </c>
    </row>
    <row r="155" customFormat="false" ht="15.75" hidden="false" customHeight="false" outlineLevel="0" collapsed="false">
      <c r="A155" s="20"/>
      <c r="B155" s="25" t="s">
        <v>118</v>
      </c>
      <c r="C155" s="55" t="s">
        <v>24</v>
      </c>
      <c r="D155" s="55" t="s">
        <v>103</v>
      </c>
      <c r="E155" s="55" t="s">
        <v>22</v>
      </c>
      <c r="F155" s="55" t="s">
        <v>163</v>
      </c>
      <c r="G155" s="55" t="s">
        <v>119</v>
      </c>
      <c r="H155" s="58" t="n">
        <f aca="false">'вед.2019'!K605</f>
        <v>59.1</v>
      </c>
      <c r="I155" s="58" t="n">
        <f aca="false">'вед.2019'!M605</f>
        <v>59.1</v>
      </c>
      <c r="J155" s="58" t="n">
        <f aca="false">'вед.2019'!O605</f>
        <v>59.1</v>
      </c>
      <c r="K155" s="58" t="n">
        <f aca="false">'вед.2019'!Q605</f>
        <v>59.1</v>
      </c>
      <c r="L155" s="58" t="n">
        <f aca="false">'вед.2019'!S605</f>
        <v>59.1</v>
      </c>
    </row>
    <row r="156" customFormat="false" ht="189" hidden="true" customHeight="false" outlineLevel="0" collapsed="false">
      <c r="A156" s="20"/>
      <c r="B156" s="25" t="str">
        <f aca="false">'вед.2019'!B621</f>
        <v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v>
      </c>
      <c r="C156" s="55" t="s">
        <v>24</v>
      </c>
      <c r="D156" s="55" t="s">
        <v>103</v>
      </c>
      <c r="E156" s="55" t="s">
        <v>22</v>
      </c>
      <c r="F156" s="55" t="s">
        <v>164</v>
      </c>
      <c r="G156" s="55"/>
      <c r="H156" s="58" t="n">
        <f aca="false">H157</f>
        <v>132</v>
      </c>
      <c r="I156" s="58" t="n">
        <f aca="false">I157</f>
        <v>132</v>
      </c>
      <c r="J156" s="58" t="n">
        <f aca="false">J157</f>
        <v>132</v>
      </c>
      <c r="K156" s="58" t="n">
        <f aca="false">K157</f>
        <v>0</v>
      </c>
      <c r="L156" s="58" t="n">
        <f aca="false">L157</f>
        <v>0</v>
      </c>
    </row>
    <row r="157" customFormat="false" ht="15.75" hidden="true" customHeight="false" outlineLevel="0" collapsed="false">
      <c r="A157" s="20"/>
      <c r="B157" s="25" t="s">
        <v>118</v>
      </c>
      <c r="C157" s="55" t="s">
        <v>24</v>
      </c>
      <c r="D157" s="55" t="s">
        <v>103</v>
      </c>
      <c r="E157" s="55" t="s">
        <v>22</v>
      </c>
      <c r="F157" s="55" t="s">
        <v>164</v>
      </c>
      <c r="G157" s="55" t="s">
        <v>119</v>
      </c>
      <c r="H157" s="58" t="n">
        <f aca="false">'вед.2019'!K622</f>
        <v>132</v>
      </c>
      <c r="I157" s="58" t="n">
        <f aca="false">'вед.2019'!M622</f>
        <v>132</v>
      </c>
      <c r="J157" s="58" t="n">
        <f aca="false">'вед.2019'!O622</f>
        <v>132</v>
      </c>
      <c r="K157" s="58" t="n">
        <f aca="false">'вед.2019'!Q622</f>
        <v>0</v>
      </c>
      <c r="L157" s="58" t="n">
        <f aca="false">'вед.2019'!S622</f>
        <v>0</v>
      </c>
    </row>
    <row r="158" customFormat="false" ht="47.25" hidden="false" customHeight="true" outlineLevel="0" collapsed="false">
      <c r="A158" s="20" t="s">
        <v>39</v>
      </c>
      <c r="B158" s="53" t="s">
        <v>165</v>
      </c>
      <c r="C158" s="54" t="s">
        <v>26</v>
      </c>
      <c r="D158" s="54" t="s">
        <v>100</v>
      </c>
      <c r="E158" s="54" t="s">
        <v>20</v>
      </c>
      <c r="F158" s="54" t="s">
        <v>101</v>
      </c>
      <c r="G158" s="54"/>
      <c r="H158" s="52" t="n">
        <f aca="false">H159</f>
        <v>92368.8</v>
      </c>
      <c r="I158" s="52" t="n">
        <f aca="false">I159</f>
        <v>114188.1</v>
      </c>
      <c r="J158" s="52" t="n">
        <f aca="false">J159</f>
        <v>116357.7</v>
      </c>
      <c r="K158" s="52" t="n">
        <f aca="false">K159</f>
        <v>117089.4</v>
      </c>
      <c r="L158" s="52" t="n">
        <f aca="false">L159</f>
        <v>133634.9</v>
      </c>
    </row>
    <row r="159" customFormat="false" ht="47.25" hidden="false" customHeight="false" outlineLevel="0" collapsed="false">
      <c r="A159" s="20"/>
      <c r="B159" s="14" t="s">
        <v>166</v>
      </c>
      <c r="C159" s="55" t="s">
        <v>26</v>
      </c>
      <c r="D159" s="55" t="s">
        <v>103</v>
      </c>
      <c r="E159" s="55" t="s">
        <v>20</v>
      </c>
      <c r="F159" s="55" t="s">
        <v>101</v>
      </c>
      <c r="G159" s="54"/>
      <c r="H159" s="50" t="n">
        <f aca="false">H160+H167+H178+H181</f>
        <v>92368.8</v>
      </c>
      <c r="I159" s="50" t="n">
        <f aca="false">I160+I167+I178+I181</f>
        <v>114188.1</v>
      </c>
      <c r="J159" s="50" t="n">
        <f aca="false">J160+J167+J178+J181+J190</f>
        <v>116357.7</v>
      </c>
      <c r="K159" s="50" t="n">
        <f aca="false">K160+K167+K178+K181+K190</f>
        <v>117089.4</v>
      </c>
      <c r="L159" s="50" t="n">
        <f aca="false">L160+L167+L178+L181+L190</f>
        <v>133634.9</v>
      </c>
    </row>
    <row r="160" customFormat="false" ht="47.25" hidden="false" customHeight="false" outlineLevel="0" collapsed="false">
      <c r="A160" s="20"/>
      <c r="B160" s="14" t="s">
        <v>167</v>
      </c>
      <c r="C160" s="55" t="s">
        <v>26</v>
      </c>
      <c r="D160" s="55" t="s">
        <v>103</v>
      </c>
      <c r="E160" s="55" t="s">
        <v>19</v>
      </c>
      <c r="F160" s="55" t="s">
        <v>101</v>
      </c>
      <c r="G160" s="54"/>
      <c r="H160" s="50" t="n">
        <f aca="false">H161+H163</f>
        <v>47046.7</v>
      </c>
      <c r="I160" s="50" t="n">
        <f aca="false">I161+I163</f>
        <v>47046.7</v>
      </c>
      <c r="J160" s="50" t="n">
        <f aca="false">J161+J163</f>
        <v>46999.5</v>
      </c>
      <c r="K160" s="50" t="n">
        <f aca="false">K161+K163+K166</f>
        <v>47219.5</v>
      </c>
      <c r="L160" s="50" t="n">
        <f aca="false">L161+L163+L166</f>
        <v>48087.3</v>
      </c>
    </row>
    <row r="161" customFormat="false" ht="31.5" hidden="false" customHeight="false" outlineLevel="0" collapsed="false">
      <c r="A161" s="20"/>
      <c r="B161" s="14" t="s">
        <v>105</v>
      </c>
      <c r="C161" s="55" t="s">
        <v>26</v>
      </c>
      <c r="D161" s="55" t="s">
        <v>103</v>
      </c>
      <c r="E161" s="55" t="s">
        <v>19</v>
      </c>
      <c r="F161" s="55" t="s">
        <v>106</v>
      </c>
      <c r="G161" s="54"/>
      <c r="H161" s="50" t="n">
        <f aca="false">H162</f>
        <v>46945.4</v>
      </c>
      <c r="I161" s="50" t="n">
        <f aca="false">I162</f>
        <v>46945.4</v>
      </c>
      <c r="J161" s="50" t="n">
        <f aca="false">J162</f>
        <v>46898.2</v>
      </c>
      <c r="K161" s="50" t="n">
        <f aca="false">K162</f>
        <v>46898.2</v>
      </c>
      <c r="L161" s="50" t="n">
        <f aca="false">L162</f>
        <v>47766</v>
      </c>
    </row>
    <row r="162" customFormat="false" ht="31.5" hidden="false" customHeight="false" outlineLevel="0" collapsed="false">
      <c r="A162" s="20"/>
      <c r="B162" s="25" t="s">
        <v>111</v>
      </c>
      <c r="C162" s="55" t="s">
        <v>26</v>
      </c>
      <c r="D162" s="55" t="s">
        <v>103</v>
      </c>
      <c r="E162" s="55" t="s">
        <v>19</v>
      </c>
      <c r="F162" s="55" t="s">
        <v>106</v>
      </c>
      <c r="G162" s="55" t="s">
        <v>112</v>
      </c>
      <c r="H162" s="50" t="n">
        <f aca="false">'вед.2019'!K492</f>
        <v>46945.4</v>
      </c>
      <c r="I162" s="50" t="n">
        <f aca="false">'вед.2019'!M492</f>
        <v>46945.4</v>
      </c>
      <c r="J162" s="50" t="n">
        <f aca="false">'вед.2019'!O492</f>
        <v>46898.2</v>
      </c>
      <c r="K162" s="50" t="n">
        <f aca="false">'вед.2019'!Q492</f>
        <v>46898.2</v>
      </c>
      <c r="L162" s="50" t="n">
        <f aca="false">'вед.2019'!S492</f>
        <v>47766</v>
      </c>
    </row>
    <row r="163" customFormat="false" ht="110.25" hidden="false" customHeight="false" outlineLevel="0" collapsed="false">
      <c r="A163" s="20"/>
      <c r="B163" s="14" t="s">
        <v>129</v>
      </c>
      <c r="C163" s="55" t="s">
        <v>26</v>
      </c>
      <c r="D163" s="55" t="s">
        <v>103</v>
      </c>
      <c r="E163" s="55" t="s">
        <v>19</v>
      </c>
      <c r="F163" s="55" t="s">
        <v>120</v>
      </c>
      <c r="G163" s="55"/>
      <c r="H163" s="50" t="n">
        <f aca="false">H164</f>
        <v>101.3</v>
      </c>
      <c r="I163" s="50" t="n">
        <f aca="false">I164</f>
        <v>101.3</v>
      </c>
      <c r="J163" s="50" t="n">
        <f aca="false">J164</f>
        <v>101.3</v>
      </c>
      <c r="K163" s="50" t="n">
        <f aca="false">K164</f>
        <v>101.3</v>
      </c>
      <c r="L163" s="50" t="n">
        <f aca="false">L164</f>
        <v>101.3</v>
      </c>
    </row>
    <row r="164" customFormat="false" ht="31.5" hidden="false" customHeight="false" outlineLevel="0" collapsed="false">
      <c r="A164" s="20"/>
      <c r="B164" s="25" t="s">
        <v>111</v>
      </c>
      <c r="C164" s="55" t="s">
        <v>26</v>
      </c>
      <c r="D164" s="55" t="s">
        <v>103</v>
      </c>
      <c r="E164" s="55" t="s">
        <v>19</v>
      </c>
      <c r="F164" s="55" t="s">
        <v>120</v>
      </c>
      <c r="G164" s="55" t="s">
        <v>112</v>
      </c>
      <c r="H164" s="50" t="n">
        <f aca="false">'вед.2019'!K494</f>
        <v>101.3</v>
      </c>
      <c r="I164" s="50" t="n">
        <f aca="false">'вед.2019'!M494</f>
        <v>101.3</v>
      </c>
      <c r="J164" s="50" t="n">
        <f aca="false">'вед.2019'!O494</f>
        <v>101.3</v>
      </c>
      <c r="K164" s="50" t="n">
        <f aca="false">'вед.2019'!Q494</f>
        <v>101.3</v>
      </c>
      <c r="L164" s="50" t="n">
        <f aca="false">'вед.2019'!S494</f>
        <v>101.3</v>
      </c>
    </row>
    <row r="165" customFormat="false" ht="31.5" hidden="false" customHeight="false" outlineLevel="0" collapsed="false">
      <c r="A165" s="20"/>
      <c r="B165" s="25" t="s">
        <v>124</v>
      </c>
      <c r="C165" s="55" t="s">
        <v>26</v>
      </c>
      <c r="D165" s="55" t="s">
        <v>103</v>
      </c>
      <c r="E165" s="55" t="s">
        <v>19</v>
      </c>
      <c r="F165" s="55" t="s">
        <v>125</v>
      </c>
      <c r="G165" s="55"/>
      <c r="H165" s="50"/>
      <c r="I165" s="50"/>
      <c r="J165" s="50"/>
      <c r="K165" s="50" t="n">
        <f aca="false">K166</f>
        <v>220</v>
      </c>
      <c r="L165" s="50" t="n">
        <f aca="false">L166</f>
        <v>220</v>
      </c>
    </row>
    <row r="166" customFormat="false" ht="31.5" hidden="false" customHeight="false" outlineLevel="0" collapsed="false">
      <c r="A166" s="20"/>
      <c r="B166" s="25" t="s">
        <v>111</v>
      </c>
      <c r="C166" s="55" t="s">
        <v>26</v>
      </c>
      <c r="D166" s="55" t="s">
        <v>103</v>
      </c>
      <c r="E166" s="55" t="s">
        <v>19</v>
      </c>
      <c r="F166" s="55" t="s">
        <v>125</v>
      </c>
      <c r="G166" s="55" t="s">
        <v>112</v>
      </c>
      <c r="H166" s="50"/>
      <c r="I166" s="50"/>
      <c r="J166" s="50"/>
      <c r="K166" s="50" t="n">
        <f aca="false">'вед.2019'!Q496</f>
        <v>220</v>
      </c>
      <c r="L166" s="50" t="n">
        <f aca="false">'вед.2019'!S496</f>
        <v>220</v>
      </c>
    </row>
    <row r="167" customFormat="false" ht="33.95" hidden="false" customHeight="true" outlineLevel="0" collapsed="false">
      <c r="A167" s="20"/>
      <c r="B167" s="14" t="s">
        <v>168</v>
      </c>
      <c r="C167" s="55" t="s">
        <v>26</v>
      </c>
      <c r="D167" s="55" t="s">
        <v>103</v>
      </c>
      <c r="E167" s="55" t="s">
        <v>22</v>
      </c>
      <c r="F167" s="55" t="s">
        <v>101</v>
      </c>
      <c r="G167" s="54"/>
      <c r="H167" s="50" t="n">
        <f aca="false">H168</f>
        <v>30951.7</v>
      </c>
      <c r="I167" s="50" t="n">
        <f aca="false">I168</f>
        <v>52771</v>
      </c>
      <c r="J167" s="50" t="n">
        <f aca="false">J168+J172</f>
        <v>54622.4</v>
      </c>
      <c r="K167" s="50" t="n">
        <f aca="false">K168+K172+K174</f>
        <v>55134.1</v>
      </c>
      <c r="L167" s="50" t="n">
        <f aca="false">L168+L172+L174+L176+L170</f>
        <v>70719.1</v>
      </c>
    </row>
    <row r="168" customFormat="false" ht="38.25" hidden="false" customHeight="true" outlineLevel="0" collapsed="false">
      <c r="A168" s="20"/>
      <c r="B168" s="14" t="s">
        <v>105</v>
      </c>
      <c r="C168" s="55" t="s">
        <v>26</v>
      </c>
      <c r="D168" s="55" t="s">
        <v>103</v>
      </c>
      <c r="E168" s="55" t="s">
        <v>22</v>
      </c>
      <c r="F168" s="55" t="s">
        <v>106</v>
      </c>
      <c r="G168" s="54"/>
      <c r="H168" s="50" t="n">
        <f aca="false">H169</f>
        <v>30951.7</v>
      </c>
      <c r="I168" s="50" t="n">
        <f aca="false">I169</f>
        <v>52771</v>
      </c>
      <c r="J168" s="50" t="n">
        <f aca="false">J169</f>
        <v>54555.5</v>
      </c>
      <c r="K168" s="50" t="n">
        <f aca="false">K169</f>
        <v>54910.6</v>
      </c>
      <c r="L168" s="50" t="n">
        <f aca="false">L169</f>
        <v>61888.4</v>
      </c>
    </row>
    <row r="169" customFormat="false" ht="36.95" hidden="false" customHeight="true" outlineLevel="0" collapsed="false">
      <c r="A169" s="20"/>
      <c r="B169" s="25" t="s">
        <v>111</v>
      </c>
      <c r="C169" s="55" t="s">
        <v>26</v>
      </c>
      <c r="D169" s="55" t="s">
        <v>103</v>
      </c>
      <c r="E169" s="55" t="s">
        <v>22</v>
      </c>
      <c r="F169" s="55" t="s">
        <v>106</v>
      </c>
      <c r="G169" s="55" t="s">
        <v>112</v>
      </c>
      <c r="H169" s="50" t="n">
        <f aca="false">'вед.2019'!K503</f>
        <v>30951.7</v>
      </c>
      <c r="I169" s="50" t="n">
        <f aca="false">'вед.2019'!M503</f>
        <v>52771</v>
      </c>
      <c r="J169" s="50" t="n">
        <f aca="false">'вед.2019'!O503</f>
        <v>54555.5</v>
      </c>
      <c r="K169" s="50" t="n">
        <f aca="false">'вед.2019'!Q503</f>
        <v>54910.6</v>
      </c>
      <c r="L169" s="50" t="n">
        <f aca="false">'вед.2019'!S503</f>
        <v>61888.4</v>
      </c>
    </row>
    <row r="170" customFormat="false" ht="21.4" hidden="false" customHeight="true" outlineLevel="0" collapsed="false">
      <c r="A170" s="20"/>
      <c r="B170" s="25" t="s">
        <v>169</v>
      </c>
      <c r="C170" s="55" t="s">
        <v>26</v>
      </c>
      <c r="D170" s="55" t="s">
        <v>103</v>
      </c>
      <c r="E170" s="55" t="s">
        <v>22</v>
      </c>
      <c r="F170" s="55" t="s">
        <v>170</v>
      </c>
      <c r="G170" s="55"/>
      <c r="H170" s="50"/>
      <c r="I170" s="50"/>
      <c r="J170" s="50"/>
      <c r="K170" s="50"/>
      <c r="L170" s="50" t="n">
        <f aca="false">L171</f>
        <v>3783.4</v>
      </c>
    </row>
    <row r="171" customFormat="false" ht="35.1" hidden="false" customHeight="true" outlineLevel="0" collapsed="false">
      <c r="A171" s="20"/>
      <c r="B171" s="25" t="s">
        <v>111</v>
      </c>
      <c r="C171" s="55" t="s">
        <v>26</v>
      </c>
      <c r="D171" s="55" t="s">
        <v>103</v>
      </c>
      <c r="E171" s="55" t="s">
        <v>22</v>
      </c>
      <c r="F171" s="55" t="s">
        <v>170</v>
      </c>
      <c r="G171" s="55" t="s">
        <v>112</v>
      </c>
      <c r="H171" s="50"/>
      <c r="I171" s="50"/>
      <c r="J171" s="50"/>
      <c r="K171" s="50"/>
      <c r="L171" s="50" t="n">
        <f aca="false">'вед.2019'!S505</f>
        <v>3783.4</v>
      </c>
    </row>
    <row r="172" customFormat="false" ht="20.65" hidden="false" customHeight="true" outlineLevel="0" collapsed="false">
      <c r="A172" s="20"/>
      <c r="B172" s="25" t="s">
        <v>171</v>
      </c>
      <c r="C172" s="55" t="s">
        <v>26</v>
      </c>
      <c r="D172" s="55" t="s">
        <v>103</v>
      </c>
      <c r="E172" s="55" t="s">
        <v>22</v>
      </c>
      <c r="F172" s="55" t="s">
        <v>172</v>
      </c>
      <c r="G172" s="55"/>
      <c r="H172" s="50"/>
      <c r="I172" s="50"/>
      <c r="J172" s="50" t="n">
        <f aca="false">J173</f>
        <v>66.9</v>
      </c>
      <c r="K172" s="50" t="n">
        <f aca="false">K173</f>
        <v>73.5</v>
      </c>
      <c r="L172" s="50" t="n">
        <f aca="false">L173</f>
        <v>73.5</v>
      </c>
    </row>
    <row r="173" customFormat="false" ht="31.5" hidden="false" customHeight="false" outlineLevel="0" collapsed="false">
      <c r="A173" s="20"/>
      <c r="B173" s="25" t="s">
        <v>111</v>
      </c>
      <c r="C173" s="55" t="s">
        <v>26</v>
      </c>
      <c r="D173" s="55" t="s">
        <v>103</v>
      </c>
      <c r="E173" s="55" t="s">
        <v>22</v>
      </c>
      <c r="F173" s="55" t="s">
        <v>172</v>
      </c>
      <c r="G173" s="55" t="s">
        <v>112</v>
      </c>
      <c r="H173" s="50"/>
      <c r="I173" s="50"/>
      <c r="J173" s="50" t="n">
        <f aca="false">'вед.2019'!O507</f>
        <v>66.9</v>
      </c>
      <c r="K173" s="50" t="n">
        <f aca="false">'вед.2019'!Q507</f>
        <v>73.5</v>
      </c>
      <c r="L173" s="50" t="n">
        <f aca="false">'вед.2019'!S507</f>
        <v>73.5</v>
      </c>
    </row>
    <row r="174" customFormat="false" ht="32.65" hidden="false" customHeight="true" outlineLevel="0" collapsed="false">
      <c r="A174" s="20"/>
      <c r="B174" s="25" t="s">
        <v>124</v>
      </c>
      <c r="C174" s="55" t="s">
        <v>26</v>
      </c>
      <c r="D174" s="55" t="s">
        <v>103</v>
      </c>
      <c r="E174" s="55" t="s">
        <v>22</v>
      </c>
      <c r="F174" s="55" t="s">
        <v>125</v>
      </c>
      <c r="G174" s="55"/>
      <c r="H174" s="50"/>
      <c r="I174" s="50"/>
      <c r="J174" s="50"/>
      <c r="K174" s="50" t="n">
        <f aca="false">K175</f>
        <v>150</v>
      </c>
      <c r="L174" s="50" t="n">
        <f aca="false">L175</f>
        <v>150</v>
      </c>
    </row>
    <row r="175" customFormat="false" ht="38.25" hidden="false" customHeight="true" outlineLevel="0" collapsed="false">
      <c r="A175" s="20"/>
      <c r="B175" s="25" t="s">
        <v>111</v>
      </c>
      <c r="C175" s="55" t="s">
        <v>26</v>
      </c>
      <c r="D175" s="55" t="s">
        <v>103</v>
      </c>
      <c r="E175" s="55" t="s">
        <v>22</v>
      </c>
      <c r="F175" s="55" t="s">
        <v>125</v>
      </c>
      <c r="G175" s="55" t="s">
        <v>112</v>
      </c>
      <c r="H175" s="50"/>
      <c r="I175" s="50"/>
      <c r="J175" s="50"/>
      <c r="K175" s="50" t="n">
        <f aca="false">'вед.2019'!Q509</f>
        <v>150</v>
      </c>
      <c r="L175" s="50" t="n">
        <f aca="false">'вед.2019'!S509</f>
        <v>150</v>
      </c>
    </row>
    <row r="176" customFormat="false" ht="36.95" hidden="false" customHeight="true" outlineLevel="0" collapsed="false">
      <c r="A176" s="20"/>
      <c r="B176" s="25" t="s">
        <v>173</v>
      </c>
      <c r="C176" s="55" t="s">
        <v>26</v>
      </c>
      <c r="D176" s="55" t="s">
        <v>103</v>
      </c>
      <c r="E176" s="55" t="s">
        <v>22</v>
      </c>
      <c r="F176" s="55" t="s">
        <v>174</v>
      </c>
      <c r="G176" s="55"/>
      <c r="H176" s="50"/>
      <c r="I176" s="50"/>
      <c r="J176" s="50"/>
      <c r="K176" s="50"/>
      <c r="L176" s="50" t="n">
        <f aca="false">L177</f>
        <v>4823.8</v>
      </c>
    </row>
    <row r="177" customFormat="false" ht="32.65" hidden="false" customHeight="true" outlineLevel="0" collapsed="false">
      <c r="A177" s="20"/>
      <c r="B177" s="25" t="s">
        <v>111</v>
      </c>
      <c r="C177" s="55" t="s">
        <v>26</v>
      </c>
      <c r="D177" s="55" t="s">
        <v>103</v>
      </c>
      <c r="E177" s="55" t="s">
        <v>22</v>
      </c>
      <c r="F177" s="55" t="s">
        <v>174</v>
      </c>
      <c r="G177" s="55" t="s">
        <v>112</v>
      </c>
      <c r="H177" s="50"/>
      <c r="I177" s="50"/>
      <c r="J177" s="50"/>
      <c r="K177" s="50"/>
      <c r="L177" s="50" t="n">
        <f aca="false">'вед.2019'!S511</f>
        <v>4823.8</v>
      </c>
    </row>
    <row r="178" customFormat="false" ht="31.5" hidden="false" customHeight="false" outlineLevel="0" collapsed="false">
      <c r="A178" s="20"/>
      <c r="B178" s="14" t="s">
        <v>175</v>
      </c>
      <c r="C178" s="55" t="s">
        <v>26</v>
      </c>
      <c r="D178" s="55" t="s">
        <v>103</v>
      </c>
      <c r="E178" s="55" t="s">
        <v>24</v>
      </c>
      <c r="F178" s="55" t="s">
        <v>101</v>
      </c>
      <c r="G178" s="54"/>
      <c r="H178" s="50" t="n">
        <f aca="false">H179</f>
        <v>907.2</v>
      </c>
      <c r="I178" s="50" t="n">
        <f aca="false">I179</f>
        <v>907.2</v>
      </c>
      <c r="J178" s="50" t="n">
        <f aca="false">J179</f>
        <v>907.2</v>
      </c>
      <c r="K178" s="50" t="n">
        <f aca="false">K179</f>
        <v>907.2</v>
      </c>
      <c r="L178" s="50" t="n">
        <f aca="false">L179</f>
        <v>907.2</v>
      </c>
    </row>
    <row r="179" customFormat="false" ht="31.5" hidden="false" customHeight="false" outlineLevel="0" collapsed="false">
      <c r="A179" s="20"/>
      <c r="B179" s="25" t="s">
        <v>176</v>
      </c>
      <c r="C179" s="55" t="s">
        <v>26</v>
      </c>
      <c r="D179" s="55" t="s">
        <v>103</v>
      </c>
      <c r="E179" s="55" t="s">
        <v>24</v>
      </c>
      <c r="F179" s="55" t="s">
        <v>177</v>
      </c>
      <c r="G179" s="54"/>
      <c r="H179" s="50" t="n">
        <f aca="false">H180</f>
        <v>907.2</v>
      </c>
      <c r="I179" s="50" t="n">
        <f aca="false">I180</f>
        <v>907.2</v>
      </c>
      <c r="J179" s="50" t="n">
        <f aca="false">J180</f>
        <v>907.2</v>
      </c>
      <c r="K179" s="50" t="n">
        <f aca="false">K180</f>
        <v>907.2</v>
      </c>
      <c r="L179" s="50" t="n">
        <f aca="false">L180</f>
        <v>907.2</v>
      </c>
    </row>
    <row r="180" customFormat="false" ht="31.5" hidden="false" customHeight="false" outlineLevel="0" collapsed="false">
      <c r="A180" s="20"/>
      <c r="B180" s="14" t="s">
        <v>109</v>
      </c>
      <c r="C180" s="55" t="s">
        <v>26</v>
      </c>
      <c r="D180" s="55" t="s">
        <v>103</v>
      </c>
      <c r="E180" s="55" t="s">
        <v>24</v>
      </c>
      <c r="F180" s="55" t="s">
        <v>177</v>
      </c>
      <c r="G180" s="55" t="s">
        <v>110</v>
      </c>
      <c r="H180" s="50" t="n">
        <f aca="false">'вед.2019'!K514</f>
        <v>907.2</v>
      </c>
      <c r="I180" s="50" t="n">
        <f aca="false">'вед.2019'!M514</f>
        <v>907.2</v>
      </c>
      <c r="J180" s="50" t="n">
        <f aca="false">'вед.2019'!O514</f>
        <v>907.2</v>
      </c>
      <c r="K180" s="50" t="n">
        <f aca="false">'вед.2019'!Q514</f>
        <v>907.2</v>
      </c>
      <c r="L180" s="50" t="n">
        <f aca="false">'вед.2019'!S514</f>
        <v>907.2</v>
      </c>
    </row>
    <row r="181" customFormat="false" ht="31.5" hidden="false" customHeight="false" outlineLevel="0" collapsed="false">
      <c r="A181" s="20"/>
      <c r="B181" s="14" t="s">
        <v>178</v>
      </c>
      <c r="C181" s="55" t="s">
        <v>26</v>
      </c>
      <c r="D181" s="55" t="s">
        <v>103</v>
      </c>
      <c r="E181" s="55" t="s">
        <v>26</v>
      </c>
      <c r="F181" s="55" t="s">
        <v>101</v>
      </c>
      <c r="G181" s="59"/>
      <c r="H181" s="50" t="n">
        <f aca="false">H182+H186</f>
        <v>13463.2</v>
      </c>
      <c r="I181" s="50" t="n">
        <f aca="false">I182+I186</f>
        <v>13463.2</v>
      </c>
      <c r="J181" s="50" t="n">
        <f aca="false">J182+J186</f>
        <v>13733.7</v>
      </c>
      <c r="K181" s="50" t="n">
        <f aca="false">K182+K186</f>
        <v>13733.7</v>
      </c>
      <c r="L181" s="50" t="n">
        <f aca="false">L182+L186</f>
        <v>13826.4</v>
      </c>
    </row>
    <row r="182" customFormat="false" ht="19.5" hidden="false" customHeight="true" outlineLevel="0" collapsed="false">
      <c r="A182" s="20"/>
      <c r="B182" s="14" t="s">
        <v>151</v>
      </c>
      <c r="C182" s="55" t="s">
        <v>26</v>
      </c>
      <c r="D182" s="55" t="s">
        <v>103</v>
      </c>
      <c r="E182" s="55" t="s">
        <v>26</v>
      </c>
      <c r="F182" s="55" t="s">
        <v>140</v>
      </c>
      <c r="G182" s="59"/>
      <c r="H182" s="50" t="n">
        <f aca="false">H183+H184+H185</f>
        <v>2126</v>
      </c>
      <c r="I182" s="50" t="n">
        <f aca="false">I183+I184+I185</f>
        <v>2126</v>
      </c>
      <c r="J182" s="50" t="n">
        <f aca="false">J183+J184+J185</f>
        <v>2236.1</v>
      </c>
      <c r="K182" s="50" t="n">
        <f aca="false">K183+K184+K185</f>
        <v>2236.1</v>
      </c>
      <c r="L182" s="50" t="n">
        <f aca="false">L183+L184+L185</f>
        <v>2236.1</v>
      </c>
    </row>
    <row r="183" customFormat="false" ht="63" hidden="false" customHeight="false" outlineLevel="0" collapsed="false">
      <c r="A183" s="20"/>
      <c r="B183" s="14" t="s">
        <v>107</v>
      </c>
      <c r="C183" s="55" t="s">
        <v>26</v>
      </c>
      <c r="D183" s="55" t="s">
        <v>103</v>
      </c>
      <c r="E183" s="55" t="s">
        <v>26</v>
      </c>
      <c r="F183" s="55" t="s">
        <v>140</v>
      </c>
      <c r="G183" s="55" t="s">
        <v>108</v>
      </c>
      <c r="H183" s="50" t="n">
        <f aca="false">'вед.2019'!K528</f>
        <v>2082.5</v>
      </c>
      <c r="I183" s="50" t="n">
        <f aca="false">'вед.2019'!M528</f>
        <v>2082.5</v>
      </c>
      <c r="J183" s="50" t="n">
        <f aca="false">'вед.2019'!O528</f>
        <v>2185.4</v>
      </c>
      <c r="K183" s="50" t="n">
        <f aca="false">'вед.2019'!Q528</f>
        <v>2185.4</v>
      </c>
      <c r="L183" s="50" t="n">
        <f aca="false">'вед.2019'!S528</f>
        <v>2185.4</v>
      </c>
    </row>
    <row r="184" customFormat="false" ht="31.5" hidden="false" customHeight="false" outlineLevel="0" collapsed="false">
      <c r="A184" s="20"/>
      <c r="B184" s="25" t="s">
        <v>109</v>
      </c>
      <c r="C184" s="55" t="s">
        <v>26</v>
      </c>
      <c r="D184" s="55" t="s">
        <v>103</v>
      </c>
      <c r="E184" s="55" t="s">
        <v>26</v>
      </c>
      <c r="F184" s="55" t="s">
        <v>140</v>
      </c>
      <c r="G184" s="55" t="s">
        <v>110</v>
      </c>
      <c r="H184" s="50" t="n">
        <f aca="false">'вед.2019'!K529</f>
        <v>41.5</v>
      </c>
      <c r="I184" s="50" t="n">
        <f aca="false">'вед.2019'!M529</f>
        <v>41.5</v>
      </c>
      <c r="J184" s="50" t="n">
        <f aca="false">'вед.2019'!O529</f>
        <v>48.7</v>
      </c>
      <c r="K184" s="50" t="n">
        <f aca="false">'вед.2019'!Q529</f>
        <v>48.7</v>
      </c>
      <c r="L184" s="50" t="n">
        <f aca="false">'вед.2019'!S529</f>
        <v>48.7</v>
      </c>
    </row>
    <row r="185" customFormat="false" ht="15.75" hidden="false" customHeight="false" outlineLevel="0" collapsed="false">
      <c r="A185" s="20"/>
      <c r="B185" s="25" t="s">
        <v>113</v>
      </c>
      <c r="C185" s="55" t="s">
        <v>26</v>
      </c>
      <c r="D185" s="55" t="s">
        <v>103</v>
      </c>
      <c r="E185" s="55" t="s">
        <v>26</v>
      </c>
      <c r="F185" s="55" t="s">
        <v>140</v>
      </c>
      <c r="G185" s="55" t="s">
        <v>114</v>
      </c>
      <c r="H185" s="50" t="n">
        <f aca="false">'вед.2019'!K530</f>
        <v>2</v>
      </c>
      <c r="I185" s="50" t="n">
        <f aca="false">'вед.2019'!M530</f>
        <v>2</v>
      </c>
      <c r="J185" s="50" t="n">
        <f aca="false">'вед.2019'!O530</f>
        <v>2</v>
      </c>
      <c r="K185" s="50" t="n">
        <f aca="false">'вед.2019'!Q530</f>
        <v>2</v>
      </c>
      <c r="L185" s="50" t="n">
        <f aca="false">'вед.2019'!S530</f>
        <v>2</v>
      </c>
    </row>
    <row r="186" customFormat="false" ht="31.5" hidden="false" customHeight="false" outlineLevel="0" collapsed="false">
      <c r="A186" s="20"/>
      <c r="B186" s="14" t="s">
        <v>105</v>
      </c>
      <c r="C186" s="55" t="s">
        <v>26</v>
      </c>
      <c r="D186" s="55" t="s">
        <v>103</v>
      </c>
      <c r="E186" s="55" t="s">
        <v>26</v>
      </c>
      <c r="F186" s="55" t="s">
        <v>106</v>
      </c>
      <c r="G186" s="59"/>
      <c r="H186" s="50" t="n">
        <f aca="false">H187+H188+H189</f>
        <v>11337.2</v>
      </c>
      <c r="I186" s="50" t="n">
        <f aca="false">I187+I188+I189</f>
        <v>11337.2</v>
      </c>
      <c r="J186" s="50" t="n">
        <f aca="false">J187+J188+J189</f>
        <v>11497.6</v>
      </c>
      <c r="K186" s="50" t="n">
        <f aca="false">K187+K188+K189</f>
        <v>11497.6</v>
      </c>
      <c r="L186" s="50" t="n">
        <f aca="false">L187+L188+L189</f>
        <v>11590.3</v>
      </c>
    </row>
    <row r="187" customFormat="false" ht="63" hidden="false" customHeight="false" outlineLevel="0" collapsed="false">
      <c r="A187" s="20"/>
      <c r="B187" s="14" t="s">
        <v>107</v>
      </c>
      <c r="C187" s="55" t="s">
        <v>26</v>
      </c>
      <c r="D187" s="55" t="s">
        <v>103</v>
      </c>
      <c r="E187" s="55" t="s">
        <v>26</v>
      </c>
      <c r="F187" s="55" t="s">
        <v>106</v>
      </c>
      <c r="G187" s="55" t="s">
        <v>108</v>
      </c>
      <c r="H187" s="50" t="n">
        <f aca="false">'вед.2019'!K532</f>
        <v>10064.7</v>
      </c>
      <c r="I187" s="50" t="n">
        <f aca="false">'вед.2019'!M532</f>
        <v>10064.7</v>
      </c>
      <c r="J187" s="50" t="n">
        <f aca="false">'вед.2019'!O532</f>
        <v>10225.1</v>
      </c>
      <c r="K187" s="50" t="n">
        <f aca="false">'вед.2019'!Q532</f>
        <v>10225.1</v>
      </c>
      <c r="L187" s="50" t="n">
        <f aca="false">'вед.2019'!S532</f>
        <v>10317.8</v>
      </c>
    </row>
    <row r="188" customFormat="false" ht="31.5" hidden="false" customHeight="false" outlineLevel="0" collapsed="false">
      <c r="A188" s="20"/>
      <c r="B188" s="25" t="s">
        <v>109</v>
      </c>
      <c r="C188" s="55" t="s">
        <v>26</v>
      </c>
      <c r="D188" s="55" t="s">
        <v>103</v>
      </c>
      <c r="E188" s="55" t="s">
        <v>26</v>
      </c>
      <c r="F188" s="55" t="s">
        <v>106</v>
      </c>
      <c r="G188" s="55" t="s">
        <v>110</v>
      </c>
      <c r="H188" s="50" t="n">
        <f aca="false">'вед.2019'!K533</f>
        <v>1268.1</v>
      </c>
      <c r="I188" s="50" t="n">
        <f aca="false">'вед.2019'!M533</f>
        <v>1268.1</v>
      </c>
      <c r="J188" s="50" t="n">
        <f aca="false">'вед.2019'!O533</f>
        <v>1268.1</v>
      </c>
      <c r="K188" s="50" t="n">
        <f aca="false">'вед.2019'!Q533</f>
        <v>1268.1</v>
      </c>
      <c r="L188" s="50" t="n">
        <f aca="false">'вед.2019'!S533</f>
        <v>1268.1</v>
      </c>
    </row>
    <row r="189" customFormat="false" ht="15.75" hidden="false" customHeight="false" outlineLevel="0" collapsed="false">
      <c r="A189" s="20"/>
      <c r="B189" s="25" t="s">
        <v>113</v>
      </c>
      <c r="C189" s="55" t="s">
        <v>26</v>
      </c>
      <c r="D189" s="55" t="s">
        <v>103</v>
      </c>
      <c r="E189" s="55" t="s">
        <v>26</v>
      </c>
      <c r="F189" s="55" t="s">
        <v>106</v>
      </c>
      <c r="G189" s="55" t="s">
        <v>114</v>
      </c>
      <c r="H189" s="50" t="n">
        <f aca="false">'вед.2019'!K534</f>
        <v>4.4</v>
      </c>
      <c r="I189" s="50" t="n">
        <f aca="false">'вед.2019'!M534</f>
        <v>4.4</v>
      </c>
      <c r="J189" s="50" t="n">
        <f aca="false">'вед.2019'!O534</f>
        <v>4.4</v>
      </c>
      <c r="K189" s="50" t="n">
        <f aca="false">'вед.2019'!Q534</f>
        <v>4.4</v>
      </c>
      <c r="L189" s="50" t="n">
        <f aca="false">'вед.2019'!S534</f>
        <v>4.4</v>
      </c>
    </row>
    <row r="190" customFormat="false" ht="47.25" hidden="false" customHeight="false" outlineLevel="0" collapsed="false">
      <c r="A190" s="20"/>
      <c r="B190" s="25" t="s">
        <v>179</v>
      </c>
      <c r="C190" s="55" t="s">
        <v>26</v>
      </c>
      <c r="D190" s="55" t="s">
        <v>103</v>
      </c>
      <c r="E190" s="55" t="s">
        <v>28</v>
      </c>
      <c r="F190" s="55" t="s">
        <v>101</v>
      </c>
      <c r="G190" s="55"/>
      <c r="H190" s="50"/>
      <c r="I190" s="50"/>
      <c r="J190" s="50" t="n">
        <f aca="false">J191</f>
        <v>94.9</v>
      </c>
      <c r="K190" s="50" t="n">
        <f aca="false">K191</f>
        <v>94.9</v>
      </c>
      <c r="L190" s="50" t="n">
        <f aca="false">L191</f>
        <v>94.9</v>
      </c>
    </row>
    <row r="191" customFormat="false" ht="31.5" hidden="false" customHeight="false" outlineLevel="0" collapsed="false">
      <c r="A191" s="20"/>
      <c r="B191" s="25" t="s">
        <v>176</v>
      </c>
      <c r="C191" s="55" t="s">
        <v>26</v>
      </c>
      <c r="D191" s="55" t="s">
        <v>103</v>
      </c>
      <c r="E191" s="55" t="s">
        <v>28</v>
      </c>
      <c r="F191" s="55" t="s">
        <v>177</v>
      </c>
      <c r="G191" s="55"/>
      <c r="H191" s="50"/>
      <c r="I191" s="50"/>
      <c r="J191" s="50" t="n">
        <f aca="false">J192</f>
        <v>94.9</v>
      </c>
      <c r="K191" s="50" t="n">
        <f aca="false">K192</f>
        <v>94.9</v>
      </c>
      <c r="L191" s="50" t="n">
        <f aca="false">L192</f>
        <v>94.9</v>
      </c>
    </row>
    <row r="192" customFormat="false" ht="31.5" hidden="false" customHeight="false" outlineLevel="0" collapsed="false">
      <c r="A192" s="20"/>
      <c r="B192" s="14" t="s">
        <v>109</v>
      </c>
      <c r="C192" s="55" t="s">
        <v>26</v>
      </c>
      <c r="D192" s="55" t="s">
        <v>103</v>
      </c>
      <c r="E192" s="55" t="s">
        <v>28</v>
      </c>
      <c r="F192" s="55" t="s">
        <v>177</v>
      </c>
      <c r="G192" s="55" t="s">
        <v>110</v>
      </c>
      <c r="H192" s="50"/>
      <c r="I192" s="50"/>
      <c r="J192" s="50" t="n">
        <f aca="false">'вед.2019'!O517</f>
        <v>94.9</v>
      </c>
      <c r="K192" s="50" t="n">
        <f aca="false">'вед.2019'!Q517</f>
        <v>94.9</v>
      </c>
      <c r="L192" s="50" t="n">
        <f aca="false">'вед.2019'!S517</f>
        <v>94.9</v>
      </c>
    </row>
    <row r="193" customFormat="false" ht="63" hidden="false" customHeight="true" outlineLevel="0" collapsed="false">
      <c r="A193" s="20" t="s">
        <v>45</v>
      </c>
      <c r="B193" s="53" t="s">
        <v>180</v>
      </c>
      <c r="C193" s="54" t="s">
        <v>28</v>
      </c>
      <c r="D193" s="54" t="s">
        <v>100</v>
      </c>
      <c r="E193" s="54" t="s">
        <v>20</v>
      </c>
      <c r="F193" s="54" t="s">
        <v>101</v>
      </c>
      <c r="G193" s="54"/>
      <c r="H193" s="52" t="n">
        <f aca="false">H194</f>
        <v>53242.1</v>
      </c>
      <c r="I193" s="52" t="n">
        <f aca="false">I194</f>
        <v>53242.1</v>
      </c>
      <c r="J193" s="52" t="n">
        <f aca="false">J194</f>
        <v>54851.6</v>
      </c>
      <c r="K193" s="52" t="n">
        <f aca="false">K194</f>
        <v>54851.6</v>
      </c>
      <c r="L193" s="52" t="n">
        <f aca="false">L194</f>
        <v>55020.1</v>
      </c>
    </row>
    <row r="194" customFormat="false" ht="47.25" hidden="false" customHeight="false" outlineLevel="0" collapsed="false">
      <c r="A194" s="20"/>
      <c r="B194" s="14" t="s">
        <v>181</v>
      </c>
      <c r="C194" s="55" t="s">
        <v>28</v>
      </c>
      <c r="D194" s="55" t="s">
        <v>103</v>
      </c>
      <c r="E194" s="55" t="s">
        <v>20</v>
      </c>
      <c r="F194" s="55" t="s">
        <v>101</v>
      </c>
      <c r="G194" s="55"/>
      <c r="H194" s="50" t="n">
        <f aca="false">H195+H199+H210</f>
        <v>53242.1</v>
      </c>
      <c r="I194" s="50" t="n">
        <f aca="false">I195+I199+I210</f>
        <v>53242.1</v>
      </c>
      <c r="J194" s="50" t="n">
        <f aca="false">J195+J199+J210</f>
        <v>54851.6</v>
      </c>
      <c r="K194" s="50" t="n">
        <f aca="false">K195+K199+K210</f>
        <v>54851.6</v>
      </c>
      <c r="L194" s="50" t="n">
        <f aca="false">L195+L199+L210</f>
        <v>55020.1</v>
      </c>
    </row>
    <row r="195" customFormat="false" ht="31.5" hidden="false" customHeight="false" outlineLevel="0" collapsed="false">
      <c r="A195" s="20"/>
      <c r="B195" s="14" t="s">
        <v>182</v>
      </c>
      <c r="C195" s="55" t="s">
        <v>28</v>
      </c>
      <c r="D195" s="55" t="s">
        <v>103</v>
      </c>
      <c r="E195" s="55" t="s">
        <v>19</v>
      </c>
      <c r="F195" s="55" t="s">
        <v>101</v>
      </c>
      <c r="G195" s="55"/>
      <c r="H195" s="50" t="n">
        <f aca="false">H196</f>
        <v>1161</v>
      </c>
      <c r="I195" s="50" t="n">
        <f aca="false">I196</f>
        <v>1161</v>
      </c>
      <c r="J195" s="50" t="n">
        <f aca="false">J196</f>
        <v>1161</v>
      </c>
      <c r="K195" s="50" t="n">
        <f aca="false">K196</f>
        <v>1161</v>
      </c>
      <c r="L195" s="50" t="n">
        <f aca="false">L196</f>
        <v>1183.5</v>
      </c>
    </row>
    <row r="196" customFormat="false" ht="47.25" hidden="false" customHeight="false" outlineLevel="0" collapsed="false">
      <c r="A196" s="20"/>
      <c r="B196" s="25" t="s">
        <v>183</v>
      </c>
      <c r="C196" s="55" t="s">
        <v>28</v>
      </c>
      <c r="D196" s="55" t="s">
        <v>103</v>
      </c>
      <c r="E196" s="55" t="s">
        <v>19</v>
      </c>
      <c r="F196" s="55" t="s">
        <v>184</v>
      </c>
      <c r="G196" s="55"/>
      <c r="H196" s="50" t="n">
        <f aca="false">H198+H197</f>
        <v>1161</v>
      </c>
      <c r="I196" s="50" t="n">
        <f aca="false">I198+I197</f>
        <v>1161</v>
      </c>
      <c r="J196" s="50" t="n">
        <f aca="false">J198+J197</f>
        <v>1161</v>
      </c>
      <c r="K196" s="50" t="n">
        <f aca="false">K198+K197</f>
        <v>1161</v>
      </c>
      <c r="L196" s="50" t="n">
        <f aca="false">L198+L197</f>
        <v>1183.5</v>
      </c>
    </row>
    <row r="197" customFormat="false" ht="63" hidden="false" customHeight="false" outlineLevel="0" collapsed="false">
      <c r="A197" s="20"/>
      <c r="B197" s="25" t="s">
        <v>107</v>
      </c>
      <c r="C197" s="55" t="s">
        <v>28</v>
      </c>
      <c r="D197" s="55" t="s">
        <v>103</v>
      </c>
      <c r="E197" s="55" t="s">
        <v>19</v>
      </c>
      <c r="F197" s="55" t="s">
        <v>184</v>
      </c>
      <c r="G197" s="55" t="s">
        <v>108</v>
      </c>
      <c r="H197" s="50" t="n">
        <f aca="false">'вед.2019'!K542</f>
        <v>634</v>
      </c>
      <c r="I197" s="50" t="n">
        <f aca="false">'вед.2019'!M542</f>
        <v>634</v>
      </c>
      <c r="J197" s="50" t="n">
        <f aca="false">'вед.2019'!O542</f>
        <v>634</v>
      </c>
      <c r="K197" s="50" t="n">
        <f aca="false">'вед.2019'!Q542</f>
        <v>634</v>
      </c>
      <c r="L197" s="50" t="n">
        <f aca="false">'вед.2019'!S542</f>
        <v>634</v>
      </c>
    </row>
    <row r="198" customFormat="false" ht="31.5" hidden="false" customHeight="false" outlineLevel="0" collapsed="false">
      <c r="A198" s="20"/>
      <c r="B198" s="25" t="s">
        <v>109</v>
      </c>
      <c r="C198" s="55" t="s">
        <v>28</v>
      </c>
      <c r="D198" s="55" t="s">
        <v>103</v>
      </c>
      <c r="E198" s="55" t="s">
        <v>19</v>
      </c>
      <c r="F198" s="55" t="s">
        <v>184</v>
      </c>
      <c r="G198" s="55" t="s">
        <v>110</v>
      </c>
      <c r="H198" s="50" t="n">
        <f aca="false">'вед.2019'!K543</f>
        <v>527</v>
      </c>
      <c r="I198" s="50" t="n">
        <f aca="false">'вед.2019'!M543</f>
        <v>527</v>
      </c>
      <c r="J198" s="50" t="n">
        <f aca="false">'вед.2019'!O543</f>
        <v>527</v>
      </c>
      <c r="K198" s="50" t="n">
        <f aca="false">'вед.2019'!Q543</f>
        <v>527</v>
      </c>
      <c r="L198" s="50" t="n">
        <f aca="false">'вед.2019'!S543</f>
        <v>549.5</v>
      </c>
    </row>
    <row r="199" customFormat="false" ht="47.25" hidden="false" customHeight="false" outlineLevel="0" collapsed="false">
      <c r="A199" s="20"/>
      <c r="B199" s="14" t="s">
        <v>185</v>
      </c>
      <c r="C199" s="55" t="s">
        <v>28</v>
      </c>
      <c r="D199" s="55" t="s">
        <v>103</v>
      </c>
      <c r="E199" s="55" t="s">
        <v>22</v>
      </c>
      <c r="F199" s="55" t="s">
        <v>101</v>
      </c>
      <c r="G199" s="55"/>
      <c r="H199" s="50" t="n">
        <f aca="false">H200+H202+H204</f>
        <v>49707.4</v>
      </c>
      <c r="I199" s="50" t="n">
        <f aca="false">I200+I202+I204</f>
        <v>49707.4</v>
      </c>
      <c r="J199" s="50" t="n">
        <f aca="false">J200+J202+J204</f>
        <v>51193.8</v>
      </c>
      <c r="K199" s="50" t="n">
        <f aca="false">K200+K202+K204</f>
        <v>51193.8</v>
      </c>
      <c r="L199" s="50" t="n">
        <f aca="false">L200+L202+L204+L206+L208</f>
        <v>51392.5</v>
      </c>
    </row>
    <row r="200" customFormat="false" ht="31.5" hidden="false" customHeight="false" outlineLevel="0" collapsed="false">
      <c r="A200" s="20"/>
      <c r="B200" s="14" t="s">
        <v>105</v>
      </c>
      <c r="C200" s="55" t="s">
        <v>28</v>
      </c>
      <c r="D200" s="55" t="s">
        <v>103</v>
      </c>
      <c r="E200" s="55" t="s">
        <v>22</v>
      </c>
      <c r="F200" s="55" t="s">
        <v>106</v>
      </c>
      <c r="G200" s="55"/>
      <c r="H200" s="50" t="n">
        <f aca="false">H201</f>
        <v>49627.9</v>
      </c>
      <c r="I200" s="50" t="n">
        <f aca="false">I201</f>
        <v>49627.9</v>
      </c>
      <c r="J200" s="50" t="n">
        <f aca="false">J201</f>
        <v>51114.3</v>
      </c>
      <c r="K200" s="50" t="n">
        <f aca="false">K201</f>
        <v>51114.3</v>
      </c>
      <c r="L200" s="50" t="n">
        <f aca="false">L201</f>
        <v>50662.7</v>
      </c>
    </row>
    <row r="201" customFormat="false" ht="36.95" hidden="false" customHeight="true" outlineLevel="0" collapsed="false">
      <c r="A201" s="20"/>
      <c r="B201" s="25" t="s">
        <v>111</v>
      </c>
      <c r="C201" s="55" t="s">
        <v>28</v>
      </c>
      <c r="D201" s="55" t="s">
        <v>103</v>
      </c>
      <c r="E201" s="55" t="s">
        <v>22</v>
      </c>
      <c r="F201" s="55" t="s">
        <v>106</v>
      </c>
      <c r="G201" s="55" t="s">
        <v>112</v>
      </c>
      <c r="H201" s="50" t="n">
        <f aca="false">'вед.2019'!K546</f>
        <v>49627.9</v>
      </c>
      <c r="I201" s="50" t="n">
        <f aca="false">'вед.2019'!M546</f>
        <v>49627.9</v>
      </c>
      <c r="J201" s="50" t="n">
        <f aca="false">'вед.2019'!O546</f>
        <v>51114.3</v>
      </c>
      <c r="K201" s="50" t="n">
        <f aca="false">'вед.2019'!Q546</f>
        <v>51114.3</v>
      </c>
      <c r="L201" s="50" t="n">
        <f aca="false">'вед.2019'!S546</f>
        <v>50662.7</v>
      </c>
    </row>
    <row r="202" customFormat="false" ht="110.25" hidden="false" customHeight="false" outlineLevel="0" collapsed="false">
      <c r="A202" s="20"/>
      <c r="B202" s="14" t="s">
        <v>186</v>
      </c>
      <c r="C202" s="55" t="s">
        <v>28</v>
      </c>
      <c r="D202" s="55" t="s">
        <v>103</v>
      </c>
      <c r="E202" s="55" t="s">
        <v>22</v>
      </c>
      <c r="F202" s="56" t="s">
        <v>134</v>
      </c>
      <c r="G202" s="55"/>
      <c r="H202" s="50" t="n">
        <f aca="false">H203</f>
        <v>62.5</v>
      </c>
      <c r="I202" s="50" t="n">
        <f aca="false">I203</f>
        <v>62.5</v>
      </c>
      <c r="J202" s="50" t="n">
        <f aca="false">J203</f>
        <v>62.5</v>
      </c>
      <c r="K202" s="50" t="n">
        <f aca="false">K203</f>
        <v>62.5</v>
      </c>
      <c r="L202" s="50" t="n">
        <f aca="false">L203</f>
        <v>62.5</v>
      </c>
    </row>
    <row r="203" customFormat="false" ht="36.95" hidden="false" customHeight="true" outlineLevel="0" collapsed="false">
      <c r="A203" s="20"/>
      <c r="B203" s="25" t="s">
        <v>111</v>
      </c>
      <c r="C203" s="55" t="s">
        <v>28</v>
      </c>
      <c r="D203" s="55" t="s">
        <v>103</v>
      </c>
      <c r="E203" s="55" t="s">
        <v>22</v>
      </c>
      <c r="F203" s="56" t="s">
        <v>134</v>
      </c>
      <c r="G203" s="55" t="s">
        <v>112</v>
      </c>
      <c r="H203" s="50" t="n">
        <f aca="false">'вед.2019'!K548</f>
        <v>62.5</v>
      </c>
      <c r="I203" s="50" t="n">
        <f aca="false">'вед.2019'!M548</f>
        <v>62.5</v>
      </c>
      <c r="J203" s="50" t="n">
        <f aca="false">'вед.2019'!O548</f>
        <v>62.5</v>
      </c>
      <c r="K203" s="50" t="n">
        <f aca="false">'вед.2019'!Q548</f>
        <v>62.5</v>
      </c>
      <c r="L203" s="50" t="n">
        <f aca="false">'вед.2019'!S548</f>
        <v>62.5</v>
      </c>
    </row>
    <row r="204" customFormat="false" ht="31.5" hidden="false" customHeight="false" outlineLevel="0" collapsed="false">
      <c r="A204" s="20"/>
      <c r="B204" s="25" t="s">
        <v>187</v>
      </c>
      <c r="C204" s="55" t="s">
        <v>28</v>
      </c>
      <c r="D204" s="55" t="s">
        <v>103</v>
      </c>
      <c r="E204" s="55" t="s">
        <v>22</v>
      </c>
      <c r="F204" s="56" t="s">
        <v>188</v>
      </c>
      <c r="G204" s="55"/>
      <c r="H204" s="50" t="n">
        <f aca="false">H205</f>
        <v>17</v>
      </c>
      <c r="I204" s="50" t="n">
        <f aca="false">I205</f>
        <v>17</v>
      </c>
      <c r="J204" s="50" t="n">
        <f aca="false">J205</f>
        <v>17</v>
      </c>
      <c r="K204" s="50" t="n">
        <f aca="false">K205</f>
        <v>17</v>
      </c>
      <c r="L204" s="50" t="n">
        <f aca="false">L205</f>
        <v>185.5</v>
      </c>
    </row>
    <row r="205" customFormat="false" ht="33.95" hidden="false" customHeight="true" outlineLevel="0" collapsed="false">
      <c r="A205" s="20"/>
      <c r="B205" s="25" t="s">
        <v>111</v>
      </c>
      <c r="C205" s="55" t="s">
        <v>28</v>
      </c>
      <c r="D205" s="55" t="s">
        <v>103</v>
      </c>
      <c r="E205" s="55" t="s">
        <v>22</v>
      </c>
      <c r="F205" s="56" t="s">
        <v>188</v>
      </c>
      <c r="G205" s="55" t="s">
        <v>112</v>
      </c>
      <c r="H205" s="50" t="n">
        <f aca="false">'вед.2019'!K550</f>
        <v>17</v>
      </c>
      <c r="I205" s="50" t="n">
        <f aca="false">'вед.2019'!M550</f>
        <v>17</v>
      </c>
      <c r="J205" s="50" t="n">
        <f aca="false">'вед.2019'!O550</f>
        <v>17</v>
      </c>
      <c r="K205" s="50" t="n">
        <f aca="false">'вед.2019'!Q550</f>
        <v>17</v>
      </c>
      <c r="L205" s="50" t="n">
        <f aca="false">'вед.2019'!S550</f>
        <v>185.5</v>
      </c>
    </row>
    <row r="206" customFormat="false" ht="68.85" hidden="false" customHeight="true" outlineLevel="0" collapsed="false">
      <c r="A206" s="20"/>
      <c r="B206" s="25" t="s">
        <v>189</v>
      </c>
      <c r="C206" s="55" t="s">
        <v>28</v>
      </c>
      <c r="D206" s="55" t="s">
        <v>103</v>
      </c>
      <c r="E206" s="55" t="s">
        <v>22</v>
      </c>
      <c r="F206" s="56" t="s">
        <v>190</v>
      </c>
      <c r="G206" s="55"/>
      <c r="H206" s="50"/>
      <c r="I206" s="50"/>
      <c r="J206" s="50"/>
      <c r="K206" s="50"/>
      <c r="L206" s="50" t="n">
        <f aca="false">L207</f>
        <v>101.8</v>
      </c>
    </row>
    <row r="207" customFormat="false" ht="35.1" hidden="false" customHeight="true" outlineLevel="0" collapsed="false">
      <c r="A207" s="20"/>
      <c r="B207" s="25" t="s">
        <v>111</v>
      </c>
      <c r="C207" s="55" t="s">
        <v>28</v>
      </c>
      <c r="D207" s="55" t="s">
        <v>103</v>
      </c>
      <c r="E207" s="55" t="s">
        <v>22</v>
      </c>
      <c r="F207" s="56" t="s">
        <v>190</v>
      </c>
      <c r="G207" s="55" t="s">
        <v>112</v>
      </c>
      <c r="H207" s="50"/>
      <c r="I207" s="50"/>
      <c r="J207" s="50"/>
      <c r="K207" s="50"/>
      <c r="L207" s="50" t="n">
        <f aca="false">'вед.2019'!S552</f>
        <v>101.8</v>
      </c>
    </row>
    <row r="208" customFormat="false" ht="85.15" hidden="false" customHeight="true" outlineLevel="0" collapsed="false">
      <c r="A208" s="20"/>
      <c r="B208" s="25" t="s">
        <v>191</v>
      </c>
      <c r="C208" s="55" t="s">
        <v>28</v>
      </c>
      <c r="D208" s="55" t="s">
        <v>103</v>
      </c>
      <c r="E208" s="55" t="s">
        <v>22</v>
      </c>
      <c r="F208" s="56" t="s">
        <v>192</v>
      </c>
      <c r="G208" s="55"/>
      <c r="H208" s="50"/>
      <c r="I208" s="50"/>
      <c r="J208" s="50"/>
      <c r="K208" s="50"/>
      <c r="L208" s="50" t="n">
        <f aca="false">L209</f>
        <v>380</v>
      </c>
    </row>
    <row r="209" customFormat="false" ht="35.1" hidden="false" customHeight="true" outlineLevel="0" collapsed="false">
      <c r="A209" s="20"/>
      <c r="B209" s="25" t="s">
        <v>111</v>
      </c>
      <c r="C209" s="55" t="s">
        <v>28</v>
      </c>
      <c r="D209" s="55" t="s">
        <v>103</v>
      </c>
      <c r="E209" s="55" t="s">
        <v>22</v>
      </c>
      <c r="F209" s="56" t="s">
        <v>192</v>
      </c>
      <c r="G209" s="55" t="s">
        <v>112</v>
      </c>
      <c r="H209" s="50"/>
      <c r="I209" s="50"/>
      <c r="J209" s="50"/>
      <c r="K209" s="50"/>
      <c r="L209" s="50" t="n">
        <f aca="false">'вед.2019'!S554</f>
        <v>380</v>
      </c>
    </row>
    <row r="210" customFormat="false" ht="31.5" hidden="false" customHeight="false" outlineLevel="0" collapsed="false">
      <c r="A210" s="20"/>
      <c r="B210" s="14" t="s">
        <v>193</v>
      </c>
      <c r="C210" s="55" t="s">
        <v>28</v>
      </c>
      <c r="D210" s="55" t="s">
        <v>103</v>
      </c>
      <c r="E210" s="55" t="s">
        <v>24</v>
      </c>
      <c r="F210" s="55" t="s">
        <v>101</v>
      </c>
      <c r="G210" s="55"/>
      <c r="H210" s="50" t="n">
        <f aca="false">H211</f>
        <v>2373.7</v>
      </c>
      <c r="I210" s="50" t="n">
        <f aca="false">I211</f>
        <v>2373.7</v>
      </c>
      <c r="J210" s="50" t="n">
        <f aca="false">J211</f>
        <v>2496.8</v>
      </c>
      <c r="K210" s="50" t="n">
        <f aca="false">K211</f>
        <v>2496.8</v>
      </c>
      <c r="L210" s="50" t="n">
        <f aca="false">L211</f>
        <v>2444.1</v>
      </c>
    </row>
    <row r="211" customFormat="false" ht="20.1" hidden="false" customHeight="true" outlineLevel="0" collapsed="false">
      <c r="A211" s="20"/>
      <c r="B211" s="14" t="s">
        <v>139</v>
      </c>
      <c r="C211" s="55" t="s">
        <v>28</v>
      </c>
      <c r="D211" s="55" t="s">
        <v>103</v>
      </c>
      <c r="E211" s="55" t="s">
        <v>24</v>
      </c>
      <c r="F211" s="55" t="s">
        <v>140</v>
      </c>
      <c r="G211" s="55"/>
      <c r="H211" s="50" t="n">
        <f aca="false">H212+H213+H214</f>
        <v>2373.7</v>
      </c>
      <c r="I211" s="50" t="n">
        <f aca="false">I212+I213+I214</f>
        <v>2373.7</v>
      </c>
      <c r="J211" s="50" t="n">
        <f aca="false">J212+J213+J214</f>
        <v>2496.8</v>
      </c>
      <c r="K211" s="50" t="n">
        <f aca="false">K212+K213+K214</f>
        <v>2496.8</v>
      </c>
      <c r="L211" s="50" t="n">
        <f aca="false">L212+L213+L214</f>
        <v>2444.1</v>
      </c>
    </row>
    <row r="212" customFormat="false" ht="63" hidden="false" customHeight="false" outlineLevel="0" collapsed="false">
      <c r="A212" s="20"/>
      <c r="B212" s="25" t="s">
        <v>107</v>
      </c>
      <c r="C212" s="55" t="s">
        <v>28</v>
      </c>
      <c r="D212" s="55" t="s">
        <v>103</v>
      </c>
      <c r="E212" s="55" t="s">
        <v>24</v>
      </c>
      <c r="F212" s="55" t="s">
        <v>140</v>
      </c>
      <c r="G212" s="55" t="s">
        <v>108</v>
      </c>
      <c r="H212" s="50" t="n">
        <f aca="false">'вед.2019'!K560</f>
        <v>2317.8</v>
      </c>
      <c r="I212" s="50" t="n">
        <f aca="false">'вед.2019'!M560</f>
        <v>2317.8</v>
      </c>
      <c r="J212" s="50" t="n">
        <f aca="false">'вед.2019'!O560</f>
        <v>2433.8</v>
      </c>
      <c r="K212" s="50" t="n">
        <f aca="false">'вед.2019'!Q560</f>
        <v>2433.8</v>
      </c>
      <c r="L212" s="50" t="n">
        <f aca="false">'вед.2019'!S560</f>
        <v>2381.1</v>
      </c>
    </row>
    <row r="213" customFormat="false" ht="31.5" hidden="false" customHeight="false" outlineLevel="0" collapsed="false">
      <c r="A213" s="20"/>
      <c r="B213" s="25" t="s">
        <v>109</v>
      </c>
      <c r="C213" s="55" t="s">
        <v>28</v>
      </c>
      <c r="D213" s="55" t="s">
        <v>103</v>
      </c>
      <c r="E213" s="55" t="s">
        <v>24</v>
      </c>
      <c r="F213" s="55" t="s">
        <v>140</v>
      </c>
      <c r="G213" s="60" t="n">
        <v>200</v>
      </c>
      <c r="H213" s="50" t="n">
        <f aca="false">'вед.2019'!K561</f>
        <v>54.1</v>
      </c>
      <c r="I213" s="50" t="n">
        <f aca="false">'вед.2019'!M561</f>
        <v>54.1</v>
      </c>
      <c r="J213" s="50" t="n">
        <f aca="false">'вед.2019'!O561</f>
        <v>61.2</v>
      </c>
      <c r="K213" s="50" t="n">
        <f aca="false">'вед.2019'!Q561</f>
        <v>61.2</v>
      </c>
      <c r="L213" s="50" t="n">
        <f aca="false">'вед.2019'!S561</f>
        <v>61.2</v>
      </c>
    </row>
    <row r="214" customFormat="false" ht="15.75" hidden="false" customHeight="false" outlineLevel="0" collapsed="false">
      <c r="A214" s="20"/>
      <c r="B214" s="25" t="s">
        <v>113</v>
      </c>
      <c r="C214" s="55" t="s">
        <v>28</v>
      </c>
      <c r="D214" s="55" t="s">
        <v>103</v>
      </c>
      <c r="E214" s="55" t="s">
        <v>24</v>
      </c>
      <c r="F214" s="55" t="s">
        <v>140</v>
      </c>
      <c r="G214" s="60" t="n">
        <v>800</v>
      </c>
      <c r="H214" s="50" t="n">
        <f aca="false">'вед.2019'!K562</f>
        <v>1.8</v>
      </c>
      <c r="I214" s="50" t="n">
        <f aca="false">'вед.2019'!M562</f>
        <v>1.8</v>
      </c>
      <c r="J214" s="50" t="n">
        <f aca="false">'вед.2019'!O562</f>
        <v>1.8</v>
      </c>
      <c r="K214" s="50" t="n">
        <f aca="false">'вед.2019'!Q562</f>
        <v>1.8</v>
      </c>
      <c r="L214" s="50" t="n">
        <f aca="false">'вед.2019'!S562</f>
        <v>1.8</v>
      </c>
    </row>
    <row r="215" customFormat="false" ht="47.25" hidden="false" customHeight="true" outlineLevel="0" collapsed="false">
      <c r="A215" s="20" t="s">
        <v>49</v>
      </c>
      <c r="B215" s="53" t="s">
        <v>194</v>
      </c>
      <c r="C215" s="54" t="s">
        <v>30</v>
      </c>
      <c r="D215" s="54" t="s">
        <v>100</v>
      </c>
      <c r="E215" s="54" t="s">
        <v>20</v>
      </c>
      <c r="F215" s="54" t="s">
        <v>101</v>
      </c>
      <c r="G215" s="54"/>
      <c r="H215" s="52" t="n">
        <f aca="false">H216</f>
        <v>4219.5</v>
      </c>
      <c r="I215" s="52" t="n">
        <f aca="false">I216</f>
        <v>4219.5</v>
      </c>
      <c r="J215" s="52" t="n">
        <f aca="false">J216</f>
        <v>4363.4</v>
      </c>
      <c r="K215" s="52" t="n">
        <f aca="false">K216</f>
        <v>4363.4</v>
      </c>
      <c r="L215" s="52" t="n">
        <f aca="false">L216</f>
        <v>4773.4</v>
      </c>
    </row>
    <row r="216" customFormat="false" ht="63" hidden="false" customHeight="false" outlineLevel="0" collapsed="false">
      <c r="A216" s="20"/>
      <c r="B216" s="25" t="s">
        <v>195</v>
      </c>
      <c r="C216" s="55" t="s">
        <v>30</v>
      </c>
      <c r="D216" s="55" t="s">
        <v>103</v>
      </c>
      <c r="E216" s="55" t="s">
        <v>20</v>
      </c>
      <c r="F216" s="55" t="s">
        <v>101</v>
      </c>
      <c r="G216" s="55"/>
      <c r="H216" s="50" t="n">
        <f aca="false">H217+H220+H223+H226</f>
        <v>4219.5</v>
      </c>
      <c r="I216" s="50" t="n">
        <f aca="false">I217+I220+I223+I226</f>
        <v>4219.5</v>
      </c>
      <c r="J216" s="50" t="n">
        <f aca="false">J217+J220+J223+J226</f>
        <v>4363.4</v>
      </c>
      <c r="K216" s="50" t="n">
        <f aca="false">K217+K220+K223+K226</f>
        <v>4363.4</v>
      </c>
      <c r="L216" s="50" t="n">
        <f aca="false">L217+L220+L223+L226</f>
        <v>4773.4</v>
      </c>
    </row>
    <row r="217" customFormat="false" ht="15.75" hidden="false" customHeight="false" outlineLevel="0" collapsed="false">
      <c r="A217" s="20"/>
      <c r="B217" s="25" t="s">
        <v>196</v>
      </c>
      <c r="C217" s="55" t="s">
        <v>30</v>
      </c>
      <c r="D217" s="55" t="s">
        <v>103</v>
      </c>
      <c r="E217" s="55" t="s">
        <v>19</v>
      </c>
      <c r="F217" s="55" t="s">
        <v>101</v>
      </c>
      <c r="G217" s="55"/>
      <c r="H217" s="50" t="n">
        <f aca="false">H218</f>
        <v>180</v>
      </c>
      <c r="I217" s="50" t="n">
        <f aca="false">I218</f>
        <v>180</v>
      </c>
      <c r="J217" s="50" t="n">
        <f aca="false">J218</f>
        <v>180</v>
      </c>
      <c r="K217" s="50" t="n">
        <f aca="false">K218</f>
        <v>180</v>
      </c>
      <c r="L217" s="50" t="n">
        <f aca="false">L218</f>
        <v>590</v>
      </c>
    </row>
    <row r="218" customFormat="false" ht="31.5" hidden="false" customHeight="false" outlineLevel="0" collapsed="false">
      <c r="A218" s="20"/>
      <c r="B218" s="25" t="s">
        <v>197</v>
      </c>
      <c r="C218" s="55" t="s">
        <v>30</v>
      </c>
      <c r="D218" s="55" t="s">
        <v>103</v>
      </c>
      <c r="E218" s="55" t="s">
        <v>19</v>
      </c>
      <c r="F218" s="55" t="s">
        <v>198</v>
      </c>
      <c r="G218" s="55"/>
      <c r="H218" s="50" t="n">
        <f aca="false">H219</f>
        <v>180</v>
      </c>
      <c r="I218" s="50" t="n">
        <f aca="false">I219</f>
        <v>180</v>
      </c>
      <c r="J218" s="50" t="n">
        <f aca="false">J219</f>
        <v>180</v>
      </c>
      <c r="K218" s="50" t="n">
        <f aca="false">K219</f>
        <v>180</v>
      </c>
      <c r="L218" s="50" t="n">
        <f aca="false">L219</f>
        <v>590</v>
      </c>
    </row>
    <row r="219" customFormat="false" ht="31.5" hidden="false" customHeight="false" outlineLevel="0" collapsed="false">
      <c r="A219" s="20"/>
      <c r="B219" s="25" t="s">
        <v>109</v>
      </c>
      <c r="C219" s="55" t="s">
        <v>30</v>
      </c>
      <c r="D219" s="55" t="s">
        <v>103</v>
      </c>
      <c r="E219" s="55" t="s">
        <v>19</v>
      </c>
      <c r="F219" s="55" t="s">
        <v>198</v>
      </c>
      <c r="G219" s="55" t="s">
        <v>110</v>
      </c>
      <c r="H219" s="50" t="n">
        <f aca="false">'вед.2019'!K570</f>
        <v>180</v>
      </c>
      <c r="I219" s="50" t="n">
        <f aca="false">'вед.2019'!M570</f>
        <v>180</v>
      </c>
      <c r="J219" s="50" t="n">
        <f aca="false">'вед.2019'!O570</f>
        <v>180</v>
      </c>
      <c r="K219" s="50" t="n">
        <f aca="false">'вед.2019'!Q570</f>
        <v>180</v>
      </c>
      <c r="L219" s="50" t="n">
        <f aca="false">'вед.2019'!S570</f>
        <v>590</v>
      </c>
    </row>
    <row r="220" customFormat="false" ht="31.5" hidden="false" customHeight="false" outlineLevel="0" collapsed="false">
      <c r="A220" s="20"/>
      <c r="B220" s="25" t="s">
        <v>199</v>
      </c>
      <c r="C220" s="55" t="s">
        <v>30</v>
      </c>
      <c r="D220" s="55" t="s">
        <v>103</v>
      </c>
      <c r="E220" s="55" t="s">
        <v>22</v>
      </c>
      <c r="F220" s="55" t="s">
        <v>101</v>
      </c>
      <c r="G220" s="55"/>
      <c r="H220" s="50" t="n">
        <f aca="false">H221</f>
        <v>225</v>
      </c>
      <c r="I220" s="50" t="n">
        <f aca="false">I221</f>
        <v>225</v>
      </c>
      <c r="J220" s="50" t="n">
        <f aca="false">J221</f>
        <v>225</v>
      </c>
      <c r="K220" s="50" t="n">
        <f aca="false">K221</f>
        <v>225</v>
      </c>
      <c r="L220" s="50" t="n">
        <f aca="false">L221</f>
        <v>225</v>
      </c>
    </row>
    <row r="221" customFormat="false" ht="31.5" hidden="false" customHeight="false" outlineLevel="0" collapsed="false">
      <c r="A221" s="20"/>
      <c r="B221" s="25" t="s">
        <v>197</v>
      </c>
      <c r="C221" s="55" t="s">
        <v>30</v>
      </c>
      <c r="D221" s="55" t="s">
        <v>103</v>
      </c>
      <c r="E221" s="55" t="s">
        <v>22</v>
      </c>
      <c r="F221" s="55" t="s">
        <v>198</v>
      </c>
      <c r="G221" s="55"/>
      <c r="H221" s="50" t="n">
        <f aca="false">H222</f>
        <v>225</v>
      </c>
      <c r="I221" s="50" t="n">
        <f aca="false">I222</f>
        <v>225</v>
      </c>
      <c r="J221" s="50" t="n">
        <f aca="false">J222</f>
        <v>225</v>
      </c>
      <c r="K221" s="50" t="n">
        <f aca="false">K222</f>
        <v>225</v>
      </c>
      <c r="L221" s="50" t="n">
        <f aca="false">L222</f>
        <v>225</v>
      </c>
    </row>
    <row r="222" customFormat="false" ht="31.5" hidden="false" customHeight="false" outlineLevel="0" collapsed="false">
      <c r="A222" s="20"/>
      <c r="B222" s="25" t="s">
        <v>109</v>
      </c>
      <c r="C222" s="55" t="s">
        <v>30</v>
      </c>
      <c r="D222" s="55" t="s">
        <v>103</v>
      </c>
      <c r="E222" s="55" t="s">
        <v>22</v>
      </c>
      <c r="F222" s="55" t="s">
        <v>198</v>
      </c>
      <c r="G222" s="55" t="s">
        <v>110</v>
      </c>
      <c r="H222" s="50" t="n">
        <f aca="false">'вед.2019'!K573</f>
        <v>225</v>
      </c>
      <c r="I222" s="50" t="n">
        <f aca="false">'вед.2019'!M573</f>
        <v>225</v>
      </c>
      <c r="J222" s="50" t="n">
        <f aca="false">'вед.2019'!O573</f>
        <v>225</v>
      </c>
      <c r="K222" s="50" t="n">
        <f aca="false">'вед.2019'!Q573</f>
        <v>225</v>
      </c>
      <c r="L222" s="50" t="n">
        <f aca="false">'вед.2019'!S573</f>
        <v>225</v>
      </c>
    </row>
    <row r="223" customFormat="false" ht="15.75" hidden="false" customHeight="false" outlineLevel="0" collapsed="false">
      <c r="A223" s="20"/>
      <c r="B223" s="14" t="s">
        <v>200</v>
      </c>
      <c r="C223" s="55" t="s">
        <v>30</v>
      </c>
      <c r="D223" s="55" t="s">
        <v>103</v>
      </c>
      <c r="E223" s="55" t="s">
        <v>24</v>
      </c>
      <c r="F223" s="55" t="s">
        <v>101</v>
      </c>
      <c r="G223" s="55"/>
      <c r="H223" s="50" t="n">
        <f aca="false">H224</f>
        <v>80</v>
      </c>
      <c r="I223" s="50" t="n">
        <f aca="false">I224</f>
        <v>80</v>
      </c>
      <c r="J223" s="50" t="n">
        <f aca="false">J224</f>
        <v>80</v>
      </c>
      <c r="K223" s="50" t="n">
        <f aca="false">K224</f>
        <v>80</v>
      </c>
      <c r="L223" s="50" t="n">
        <f aca="false">L224</f>
        <v>80</v>
      </c>
    </row>
    <row r="224" customFormat="false" ht="31.5" hidden="false" customHeight="false" outlineLevel="0" collapsed="false">
      <c r="A224" s="20"/>
      <c r="B224" s="25" t="s">
        <v>197</v>
      </c>
      <c r="C224" s="55" t="s">
        <v>30</v>
      </c>
      <c r="D224" s="55" t="s">
        <v>103</v>
      </c>
      <c r="E224" s="55" t="s">
        <v>24</v>
      </c>
      <c r="F224" s="55" t="s">
        <v>198</v>
      </c>
      <c r="G224" s="55"/>
      <c r="H224" s="50" t="n">
        <f aca="false">H225</f>
        <v>80</v>
      </c>
      <c r="I224" s="50" t="n">
        <f aca="false">I225</f>
        <v>80</v>
      </c>
      <c r="J224" s="50" t="n">
        <f aca="false">J225</f>
        <v>80</v>
      </c>
      <c r="K224" s="50" t="n">
        <f aca="false">K225</f>
        <v>80</v>
      </c>
      <c r="L224" s="50" t="n">
        <f aca="false">L225</f>
        <v>80</v>
      </c>
    </row>
    <row r="225" customFormat="false" ht="31.5" hidden="false" customHeight="false" outlineLevel="0" collapsed="false">
      <c r="A225" s="20"/>
      <c r="B225" s="25" t="s">
        <v>109</v>
      </c>
      <c r="C225" s="55" t="s">
        <v>30</v>
      </c>
      <c r="D225" s="55" t="s">
        <v>103</v>
      </c>
      <c r="E225" s="55" t="s">
        <v>24</v>
      </c>
      <c r="F225" s="55" t="s">
        <v>198</v>
      </c>
      <c r="G225" s="55" t="s">
        <v>110</v>
      </c>
      <c r="H225" s="50" t="n">
        <f aca="false">'вед.2019'!K576</f>
        <v>80</v>
      </c>
      <c r="I225" s="50" t="n">
        <f aca="false">'вед.2019'!M576</f>
        <v>80</v>
      </c>
      <c r="J225" s="50" t="n">
        <f aca="false">'вед.2019'!O576</f>
        <v>80</v>
      </c>
      <c r="K225" s="50" t="n">
        <f aca="false">'вед.2019'!Q576</f>
        <v>80</v>
      </c>
      <c r="L225" s="50" t="n">
        <f aca="false">'вед.2019'!S576</f>
        <v>80</v>
      </c>
    </row>
    <row r="226" customFormat="false" ht="47.25" hidden="false" customHeight="false" outlineLevel="0" collapsed="false">
      <c r="A226" s="20"/>
      <c r="B226" s="25" t="s">
        <v>201</v>
      </c>
      <c r="C226" s="55" t="s">
        <v>30</v>
      </c>
      <c r="D226" s="55" t="s">
        <v>103</v>
      </c>
      <c r="E226" s="55" t="s">
        <v>30</v>
      </c>
      <c r="F226" s="55" t="s">
        <v>101</v>
      </c>
      <c r="G226" s="55"/>
      <c r="H226" s="50" t="n">
        <f aca="false">H227+H231</f>
        <v>3734.5</v>
      </c>
      <c r="I226" s="50" t="n">
        <f aca="false">I227+I231</f>
        <v>3734.5</v>
      </c>
      <c r="J226" s="50" t="n">
        <f aca="false">J227+J231</f>
        <v>3878.4</v>
      </c>
      <c r="K226" s="50" t="n">
        <f aca="false">K227+K231</f>
        <v>3878.4</v>
      </c>
      <c r="L226" s="50" t="n">
        <f aca="false">L227+L231</f>
        <v>3878.4</v>
      </c>
    </row>
    <row r="227" customFormat="false" ht="31.5" hidden="false" customHeight="false" outlineLevel="0" collapsed="false">
      <c r="A227" s="20"/>
      <c r="B227" s="14" t="s">
        <v>139</v>
      </c>
      <c r="C227" s="55" t="s">
        <v>30</v>
      </c>
      <c r="D227" s="55" t="s">
        <v>103</v>
      </c>
      <c r="E227" s="55" t="s">
        <v>30</v>
      </c>
      <c r="F227" s="55" t="s">
        <v>140</v>
      </c>
      <c r="G227" s="55"/>
      <c r="H227" s="50" t="n">
        <f aca="false">H228+H229+H230</f>
        <v>1452.2</v>
      </c>
      <c r="I227" s="50" t="n">
        <f aca="false">I228+I229+I230</f>
        <v>1452.2</v>
      </c>
      <c r="J227" s="50" t="n">
        <f aca="false">J228+J229+J230</f>
        <v>1528.2</v>
      </c>
      <c r="K227" s="50" t="n">
        <f aca="false">K228+K229+K230</f>
        <v>1528.2</v>
      </c>
      <c r="L227" s="50" t="n">
        <f aca="false">L228+L229+L230</f>
        <v>1528.2</v>
      </c>
    </row>
    <row r="228" customFormat="false" ht="63" hidden="false" customHeight="false" outlineLevel="0" collapsed="false">
      <c r="A228" s="20"/>
      <c r="B228" s="25" t="s">
        <v>107</v>
      </c>
      <c r="C228" s="55" t="s">
        <v>30</v>
      </c>
      <c r="D228" s="55" t="s">
        <v>103</v>
      </c>
      <c r="E228" s="55" t="s">
        <v>30</v>
      </c>
      <c r="F228" s="55" t="s">
        <v>140</v>
      </c>
      <c r="G228" s="55" t="s">
        <v>108</v>
      </c>
      <c r="H228" s="50" t="n">
        <f aca="false">'вед.2019'!K595</f>
        <v>1428.3</v>
      </c>
      <c r="I228" s="50" t="n">
        <f aca="false">'вед.2019'!M595</f>
        <v>1428.3</v>
      </c>
      <c r="J228" s="50" t="n">
        <f aca="false">'вед.2019'!O595</f>
        <v>1499.9</v>
      </c>
      <c r="K228" s="50" t="n">
        <f aca="false">'вед.2019'!Q595</f>
        <v>1499.9</v>
      </c>
      <c r="L228" s="50" t="n">
        <f aca="false">'вед.2019'!S595</f>
        <v>1499.9</v>
      </c>
    </row>
    <row r="229" customFormat="false" ht="31.5" hidden="false" customHeight="false" outlineLevel="0" collapsed="false">
      <c r="A229" s="20"/>
      <c r="B229" s="25" t="s">
        <v>109</v>
      </c>
      <c r="C229" s="55" t="s">
        <v>30</v>
      </c>
      <c r="D229" s="55" t="s">
        <v>103</v>
      </c>
      <c r="E229" s="55" t="s">
        <v>30</v>
      </c>
      <c r="F229" s="55" t="s">
        <v>140</v>
      </c>
      <c r="G229" s="55" t="s">
        <v>110</v>
      </c>
      <c r="H229" s="50" t="n">
        <f aca="false">'вед.2019'!K596</f>
        <v>22.1</v>
      </c>
      <c r="I229" s="50" t="n">
        <f aca="false">'вед.2019'!M596</f>
        <v>22.1</v>
      </c>
      <c r="J229" s="50" t="n">
        <f aca="false">'вед.2019'!O596</f>
        <v>26.5</v>
      </c>
      <c r="K229" s="50" t="n">
        <f aca="false">'вед.2019'!Q596</f>
        <v>26.5</v>
      </c>
      <c r="L229" s="50" t="n">
        <f aca="false">'вед.2019'!S596</f>
        <v>26.5</v>
      </c>
    </row>
    <row r="230" customFormat="false" ht="15.75" hidden="false" customHeight="false" outlineLevel="0" collapsed="false">
      <c r="A230" s="20"/>
      <c r="B230" s="25" t="s">
        <v>113</v>
      </c>
      <c r="C230" s="55" t="s">
        <v>30</v>
      </c>
      <c r="D230" s="55" t="s">
        <v>103</v>
      </c>
      <c r="E230" s="55" t="s">
        <v>30</v>
      </c>
      <c r="F230" s="55" t="s">
        <v>140</v>
      </c>
      <c r="G230" s="55" t="s">
        <v>114</v>
      </c>
      <c r="H230" s="50" t="n">
        <f aca="false">'вед.2019'!K597</f>
        <v>1.8</v>
      </c>
      <c r="I230" s="50" t="n">
        <f aca="false">'вед.2019'!M597</f>
        <v>1.8</v>
      </c>
      <c r="J230" s="50" t="n">
        <f aca="false">'вед.2019'!O597</f>
        <v>1.8</v>
      </c>
      <c r="K230" s="50" t="n">
        <f aca="false">'вед.2019'!Q597</f>
        <v>1.8</v>
      </c>
      <c r="L230" s="50" t="n">
        <f aca="false">'вед.2019'!S597</f>
        <v>1.8</v>
      </c>
    </row>
    <row r="231" customFormat="false" ht="31.5" hidden="false" customHeight="false" outlineLevel="0" collapsed="false">
      <c r="A231" s="20"/>
      <c r="B231" s="14" t="s">
        <v>105</v>
      </c>
      <c r="C231" s="55" t="s">
        <v>30</v>
      </c>
      <c r="D231" s="55" t="s">
        <v>103</v>
      </c>
      <c r="E231" s="55" t="s">
        <v>30</v>
      </c>
      <c r="F231" s="55" t="s">
        <v>106</v>
      </c>
      <c r="G231" s="55"/>
      <c r="H231" s="50" t="n">
        <f aca="false">H232+H233+H234</f>
        <v>2282.3</v>
      </c>
      <c r="I231" s="50" t="n">
        <f aca="false">I232+I233+I234</f>
        <v>2282.3</v>
      </c>
      <c r="J231" s="50" t="n">
        <f aca="false">J232+J233+J234</f>
        <v>2350.2</v>
      </c>
      <c r="K231" s="50" t="n">
        <f aca="false">K232+K233+K234</f>
        <v>2350.2</v>
      </c>
      <c r="L231" s="50" t="n">
        <f aca="false">L232+L233+L234</f>
        <v>2350.2</v>
      </c>
    </row>
    <row r="232" customFormat="false" ht="63" hidden="false" customHeight="false" outlineLevel="0" collapsed="false">
      <c r="A232" s="20"/>
      <c r="B232" s="25" t="s">
        <v>107</v>
      </c>
      <c r="C232" s="55" t="s">
        <v>30</v>
      </c>
      <c r="D232" s="55" t="s">
        <v>103</v>
      </c>
      <c r="E232" s="55" t="s">
        <v>30</v>
      </c>
      <c r="F232" s="55" t="s">
        <v>106</v>
      </c>
      <c r="G232" s="55" t="s">
        <v>108</v>
      </c>
      <c r="H232" s="50" t="n">
        <f aca="false">'вед.2019'!K579</f>
        <v>2129</v>
      </c>
      <c r="I232" s="50" t="n">
        <f aca="false">'вед.2019'!M579</f>
        <v>2129</v>
      </c>
      <c r="J232" s="50" t="n">
        <f aca="false">'вед.2019'!O579</f>
        <v>2196.9</v>
      </c>
      <c r="K232" s="50" t="n">
        <f aca="false">'вед.2019'!Q579</f>
        <v>2196.9</v>
      </c>
      <c r="L232" s="50" t="n">
        <f aca="false">'вед.2019'!S579</f>
        <v>2196.9</v>
      </c>
    </row>
    <row r="233" customFormat="false" ht="31.5" hidden="false" customHeight="false" outlineLevel="0" collapsed="false">
      <c r="A233" s="20"/>
      <c r="B233" s="25" t="s">
        <v>109</v>
      </c>
      <c r="C233" s="55" t="s">
        <v>30</v>
      </c>
      <c r="D233" s="55" t="s">
        <v>103</v>
      </c>
      <c r="E233" s="55" t="s">
        <v>30</v>
      </c>
      <c r="F233" s="55" t="s">
        <v>106</v>
      </c>
      <c r="G233" s="55" t="s">
        <v>110</v>
      </c>
      <c r="H233" s="50" t="n">
        <f aca="false">'вед.2019'!K580</f>
        <v>146.9</v>
      </c>
      <c r="I233" s="50" t="n">
        <f aca="false">'вед.2019'!M580</f>
        <v>146.9</v>
      </c>
      <c r="J233" s="50" t="n">
        <f aca="false">'вед.2019'!O580</f>
        <v>146.9</v>
      </c>
      <c r="K233" s="50" t="n">
        <f aca="false">'вед.2019'!Q580</f>
        <v>146.9</v>
      </c>
      <c r="L233" s="50" t="n">
        <f aca="false">'вед.2019'!S580</f>
        <v>146.9</v>
      </c>
    </row>
    <row r="234" customFormat="false" ht="15.75" hidden="false" customHeight="false" outlineLevel="0" collapsed="false">
      <c r="A234" s="20"/>
      <c r="B234" s="25" t="s">
        <v>113</v>
      </c>
      <c r="C234" s="55" t="s">
        <v>30</v>
      </c>
      <c r="D234" s="55" t="s">
        <v>103</v>
      </c>
      <c r="E234" s="55" t="s">
        <v>30</v>
      </c>
      <c r="F234" s="55" t="s">
        <v>106</v>
      </c>
      <c r="G234" s="55" t="s">
        <v>114</v>
      </c>
      <c r="H234" s="50" t="n">
        <f aca="false">'вед.2019'!K581</f>
        <v>6.4</v>
      </c>
      <c r="I234" s="50" t="n">
        <f aca="false">'вед.2019'!M581</f>
        <v>6.4</v>
      </c>
      <c r="J234" s="50" t="n">
        <f aca="false">'вед.2019'!O581</f>
        <v>6.4</v>
      </c>
      <c r="K234" s="50" t="n">
        <f aca="false">'вед.2019'!Q581</f>
        <v>6.4</v>
      </c>
      <c r="L234" s="50" t="n">
        <f aca="false">'вед.2019'!S581</f>
        <v>6.4</v>
      </c>
    </row>
    <row r="235" customFormat="false" ht="31.5" hidden="false" customHeight="true" outlineLevel="0" collapsed="false">
      <c r="A235" s="20" t="s">
        <v>52</v>
      </c>
      <c r="B235" s="21" t="s">
        <v>202</v>
      </c>
      <c r="C235" s="54" t="s">
        <v>54</v>
      </c>
      <c r="D235" s="54" t="s">
        <v>100</v>
      </c>
      <c r="E235" s="54" t="s">
        <v>20</v>
      </c>
      <c r="F235" s="54" t="s">
        <v>101</v>
      </c>
      <c r="G235" s="54"/>
      <c r="H235" s="52" t="n">
        <f aca="false">H236+H246</f>
        <v>14073.8</v>
      </c>
      <c r="I235" s="52" t="n">
        <f aca="false">I236+I246</f>
        <v>14073.8</v>
      </c>
      <c r="J235" s="52" t="n">
        <f aca="false">J236+J246</f>
        <v>14073.8</v>
      </c>
      <c r="K235" s="52" t="n">
        <f aca="false">K236+K246</f>
        <v>19118.6</v>
      </c>
      <c r="L235" s="52" t="n">
        <f aca="false">L236+L246</f>
        <v>19118.6</v>
      </c>
    </row>
    <row r="236" customFormat="false" ht="47.25" hidden="false" customHeight="false" outlineLevel="0" collapsed="false">
      <c r="A236" s="20"/>
      <c r="B236" s="14" t="s">
        <v>203</v>
      </c>
      <c r="C236" s="55" t="s">
        <v>54</v>
      </c>
      <c r="D236" s="55" t="s">
        <v>103</v>
      </c>
      <c r="E236" s="55" t="s">
        <v>20</v>
      </c>
      <c r="F236" s="55" t="s">
        <v>101</v>
      </c>
      <c r="G236" s="55"/>
      <c r="H236" s="50" t="n">
        <f aca="false">H237+H240</f>
        <v>13401</v>
      </c>
      <c r="I236" s="50" t="n">
        <f aca="false">I237+I240</f>
        <v>13401</v>
      </c>
      <c r="J236" s="50" t="n">
        <f aca="false">J237+J240</f>
        <v>13401</v>
      </c>
      <c r="K236" s="50" t="n">
        <f aca="false">K237+K240</f>
        <v>18857</v>
      </c>
      <c r="L236" s="50" t="n">
        <f aca="false">L237+L240</f>
        <v>18857</v>
      </c>
    </row>
    <row r="237" customFormat="false" ht="47.25" hidden="false" customHeight="false" outlineLevel="0" collapsed="false">
      <c r="A237" s="20"/>
      <c r="B237" s="14" t="s">
        <v>204</v>
      </c>
      <c r="C237" s="55" t="s">
        <v>54</v>
      </c>
      <c r="D237" s="55" t="s">
        <v>103</v>
      </c>
      <c r="E237" s="55" t="s">
        <v>19</v>
      </c>
      <c r="F237" s="55" t="s">
        <v>101</v>
      </c>
      <c r="G237" s="55"/>
      <c r="H237" s="50" t="n">
        <f aca="false">H238</f>
        <v>12096.4</v>
      </c>
      <c r="I237" s="50" t="n">
        <f aca="false">I238</f>
        <v>12096.4</v>
      </c>
      <c r="J237" s="50" t="n">
        <f aca="false">J238</f>
        <v>12096.4</v>
      </c>
      <c r="K237" s="50" t="n">
        <f aca="false">K238</f>
        <v>17552.4</v>
      </c>
      <c r="L237" s="50" t="n">
        <f aca="false">L238</f>
        <v>17552.4</v>
      </c>
    </row>
    <row r="238" customFormat="false" ht="110.25" hidden="false" customHeight="false" outlineLevel="0" collapsed="false">
      <c r="A238" s="20"/>
      <c r="B238" s="14" t="str">
        <f aca="false">'вед.2019'!B173</f>
        <v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v>
      </c>
      <c r="C238" s="55" t="s">
        <v>54</v>
      </c>
      <c r="D238" s="55" t="s">
        <v>103</v>
      </c>
      <c r="E238" s="55" t="s">
        <v>19</v>
      </c>
      <c r="F238" s="55" t="s">
        <v>205</v>
      </c>
      <c r="G238" s="55"/>
      <c r="H238" s="50" t="n">
        <f aca="false">H239</f>
        <v>12096.4</v>
      </c>
      <c r="I238" s="50" t="n">
        <f aca="false">I239</f>
        <v>12096.4</v>
      </c>
      <c r="J238" s="50" t="n">
        <f aca="false">J239</f>
        <v>12096.4</v>
      </c>
      <c r="K238" s="50" t="n">
        <f aca="false">K239</f>
        <v>17552.4</v>
      </c>
      <c r="L238" s="50" t="n">
        <f aca="false">L239</f>
        <v>17552.4</v>
      </c>
    </row>
    <row r="239" customFormat="false" ht="15.75" hidden="false" customHeight="false" outlineLevel="0" collapsed="false">
      <c r="A239" s="20"/>
      <c r="B239" s="25" t="s">
        <v>113</v>
      </c>
      <c r="C239" s="55" t="s">
        <v>54</v>
      </c>
      <c r="D239" s="55" t="s">
        <v>103</v>
      </c>
      <c r="E239" s="55" t="s">
        <v>19</v>
      </c>
      <c r="F239" s="55" t="s">
        <v>205</v>
      </c>
      <c r="G239" s="55" t="s">
        <v>114</v>
      </c>
      <c r="H239" s="50" t="n">
        <f aca="false">'вед.2019'!K174</f>
        <v>12096.4</v>
      </c>
      <c r="I239" s="50" t="n">
        <f aca="false">'вед.2019'!M174</f>
        <v>12096.4</v>
      </c>
      <c r="J239" s="50" t="n">
        <f aca="false">'вед.2019'!O174</f>
        <v>12096.4</v>
      </c>
      <c r="K239" s="50" t="n">
        <f aca="false">'вед.2019'!Q174</f>
        <v>17552.4</v>
      </c>
      <c r="L239" s="50" t="n">
        <f aca="false">'вед.2019'!S174</f>
        <v>17552.4</v>
      </c>
    </row>
    <row r="240" customFormat="false" ht="47.25" hidden="false" customHeight="false" outlineLevel="0" collapsed="false">
      <c r="A240" s="20"/>
      <c r="B240" s="25" t="s">
        <v>206</v>
      </c>
      <c r="C240" s="55" t="s">
        <v>54</v>
      </c>
      <c r="D240" s="55" t="s">
        <v>103</v>
      </c>
      <c r="E240" s="55" t="s">
        <v>22</v>
      </c>
      <c r="F240" s="55" t="s">
        <v>101</v>
      </c>
      <c r="G240" s="55"/>
      <c r="H240" s="50" t="n">
        <f aca="false">H241+H243</f>
        <v>1304.6</v>
      </c>
      <c r="I240" s="50" t="n">
        <f aca="false">I241+I243</f>
        <v>1304.6</v>
      </c>
      <c r="J240" s="50" t="n">
        <f aca="false">J241+J243</f>
        <v>1304.6</v>
      </c>
      <c r="K240" s="50" t="n">
        <f aca="false">K241+K243</f>
        <v>1304.6</v>
      </c>
      <c r="L240" s="50" t="n">
        <f aca="false">L241+L243</f>
        <v>1304.6</v>
      </c>
    </row>
    <row r="241" customFormat="false" ht="47.25" hidden="false" customHeight="false" outlineLevel="0" collapsed="false">
      <c r="A241" s="20"/>
      <c r="B241" s="25" t="s">
        <v>207</v>
      </c>
      <c r="C241" s="55" t="s">
        <v>54</v>
      </c>
      <c r="D241" s="55" t="s">
        <v>103</v>
      </c>
      <c r="E241" s="55" t="s">
        <v>22</v>
      </c>
      <c r="F241" s="55" t="s">
        <v>208</v>
      </c>
      <c r="G241" s="55"/>
      <c r="H241" s="50" t="n">
        <f aca="false">H242</f>
        <v>70</v>
      </c>
      <c r="I241" s="50" t="n">
        <f aca="false">I242</f>
        <v>70</v>
      </c>
      <c r="J241" s="50" t="n">
        <f aca="false">J242</f>
        <v>70</v>
      </c>
      <c r="K241" s="50" t="n">
        <f aca="false">K242</f>
        <v>70</v>
      </c>
      <c r="L241" s="50" t="n">
        <f aca="false">L242</f>
        <v>70</v>
      </c>
    </row>
    <row r="242" customFormat="false" ht="31.5" hidden="false" customHeight="false" outlineLevel="0" collapsed="false">
      <c r="A242" s="20"/>
      <c r="B242" s="25" t="s">
        <v>109</v>
      </c>
      <c r="C242" s="55" t="s">
        <v>54</v>
      </c>
      <c r="D242" s="55" t="s">
        <v>103</v>
      </c>
      <c r="E242" s="55" t="s">
        <v>22</v>
      </c>
      <c r="F242" s="55" t="s">
        <v>208</v>
      </c>
      <c r="G242" s="55" t="s">
        <v>110</v>
      </c>
      <c r="H242" s="50" t="n">
        <f aca="false">'вед.2019'!K177</f>
        <v>70</v>
      </c>
      <c r="I242" s="50" t="n">
        <f aca="false">'вед.2019'!M177</f>
        <v>70</v>
      </c>
      <c r="J242" s="50" t="n">
        <f aca="false">'вед.2019'!O177</f>
        <v>70</v>
      </c>
      <c r="K242" s="50" t="n">
        <f aca="false">'вед.2019'!Q177</f>
        <v>70</v>
      </c>
      <c r="L242" s="50" t="n">
        <f aca="false">'вед.2019'!S177</f>
        <v>70</v>
      </c>
    </row>
    <row r="243" customFormat="false" ht="47.25" hidden="false" customHeight="false" outlineLevel="0" collapsed="false">
      <c r="A243" s="20"/>
      <c r="B243" s="25" t="s">
        <v>209</v>
      </c>
      <c r="C243" s="55" t="s">
        <v>54</v>
      </c>
      <c r="D243" s="55" t="s">
        <v>103</v>
      </c>
      <c r="E243" s="55" t="s">
        <v>22</v>
      </c>
      <c r="F243" s="55" t="s">
        <v>210</v>
      </c>
      <c r="G243" s="55"/>
      <c r="H243" s="50" t="n">
        <f aca="false">H244+H245</f>
        <v>1234.6</v>
      </c>
      <c r="I243" s="50" t="n">
        <f aca="false">I244+I245</f>
        <v>1234.6</v>
      </c>
      <c r="J243" s="50" t="n">
        <f aca="false">J244+J245</f>
        <v>1234.6</v>
      </c>
      <c r="K243" s="50" t="n">
        <f aca="false">K244+K245</f>
        <v>1234.6</v>
      </c>
      <c r="L243" s="50" t="n">
        <f aca="false">L244+L245</f>
        <v>1234.6</v>
      </c>
    </row>
    <row r="244" customFormat="false" ht="63" hidden="false" customHeight="false" outlineLevel="0" collapsed="false">
      <c r="A244" s="20"/>
      <c r="B244" s="25" t="s">
        <v>107</v>
      </c>
      <c r="C244" s="55" t="s">
        <v>54</v>
      </c>
      <c r="D244" s="55" t="s">
        <v>103</v>
      </c>
      <c r="E244" s="55" t="s">
        <v>22</v>
      </c>
      <c r="F244" s="55" t="s">
        <v>210</v>
      </c>
      <c r="G244" s="55" t="s">
        <v>108</v>
      </c>
      <c r="H244" s="50" t="n">
        <f aca="false">'вед.2019'!K49</f>
        <v>1076.6</v>
      </c>
      <c r="I244" s="50" t="n">
        <f aca="false">'вед.2019'!M49</f>
        <v>1076.6</v>
      </c>
      <c r="J244" s="50" t="n">
        <f aca="false">'вед.2019'!O49</f>
        <v>1076.6</v>
      </c>
      <c r="K244" s="50" t="n">
        <f aca="false">'вед.2019'!Q49</f>
        <v>1076.6</v>
      </c>
      <c r="L244" s="50" t="n">
        <f aca="false">'вед.2019'!S49</f>
        <v>1076.6</v>
      </c>
    </row>
    <row r="245" customFormat="false" ht="31.5" hidden="false" customHeight="false" outlineLevel="0" collapsed="false">
      <c r="A245" s="20"/>
      <c r="B245" s="25" t="s">
        <v>109</v>
      </c>
      <c r="C245" s="55" t="s">
        <v>54</v>
      </c>
      <c r="D245" s="55" t="s">
        <v>103</v>
      </c>
      <c r="E245" s="55" t="s">
        <v>22</v>
      </c>
      <c r="F245" s="55" t="s">
        <v>210</v>
      </c>
      <c r="G245" s="55" t="s">
        <v>110</v>
      </c>
      <c r="H245" s="50" t="n">
        <f aca="false">'вед.2019'!K50</f>
        <v>158</v>
      </c>
      <c r="I245" s="50" t="n">
        <f aca="false">'вед.2019'!M50</f>
        <v>158</v>
      </c>
      <c r="J245" s="50" t="n">
        <f aca="false">'вед.2019'!O50</f>
        <v>158</v>
      </c>
      <c r="K245" s="50" t="n">
        <f aca="false">'вед.2019'!Q50</f>
        <v>158</v>
      </c>
      <c r="L245" s="50" t="n">
        <f aca="false">'вед.2019'!S50</f>
        <v>158</v>
      </c>
    </row>
    <row r="246" customFormat="false" ht="47.25" hidden="false" customHeight="false" outlineLevel="0" collapsed="false">
      <c r="A246" s="20"/>
      <c r="B246" s="25" t="s">
        <v>211</v>
      </c>
      <c r="C246" s="55" t="s">
        <v>54</v>
      </c>
      <c r="D246" s="55" t="s">
        <v>212</v>
      </c>
      <c r="E246" s="55" t="s">
        <v>20</v>
      </c>
      <c r="F246" s="55" t="s">
        <v>101</v>
      </c>
      <c r="G246" s="55"/>
      <c r="H246" s="50" t="n">
        <f aca="false">H247</f>
        <v>672.8</v>
      </c>
      <c r="I246" s="50" t="n">
        <f aca="false">I247</f>
        <v>672.8</v>
      </c>
      <c r="J246" s="50" t="n">
        <f aca="false">J247</f>
        <v>672.8</v>
      </c>
      <c r="K246" s="50" t="n">
        <f aca="false">K247</f>
        <v>261.6</v>
      </c>
      <c r="L246" s="50" t="n">
        <f aca="false">L247</f>
        <v>261.6</v>
      </c>
    </row>
    <row r="247" customFormat="false" ht="47.25" hidden="false" customHeight="false" outlineLevel="0" collapsed="false">
      <c r="A247" s="20"/>
      <c r="B247" s="25" t="s">
        <v>213</v>
      </c>
      <c r="C247" s="55" t="s">
        <v>54</v>
      </c>
      <c r="D247" s="55" t="s">
        <v>212</v>
      </c>
      <c r="E247" s="55" t="s">
        <v>19</v>
      </c>
      <c r="F247" s="55" t="s">
        <v>101</v>
      </c>
      <c r="G247" s="55"/>
      <c r="H247" s="50" t="n">
        <f aca="false">H248+H250</f>
        <v>672.8</v>
      </c>
      <c r="I247" s="50" t="n">
        <f aca="false">I248+I250</f>
        <v>672.8</v>
      </c>
      <c r="J247" s="50" t="n">
        <f aca="false">J248+J250</f>
        <v>672.8</v>
      </c>
      <c r="K247" s="50" t="n">
        <f aca="false">K248+K250</f>
        <v>261.6</v>
      </c>
      <c r="L247" s="50" t="n">
        <f aca="false">L248+L250</f>
        <v>261.6</v>
      </c>
    </row>
    <row r="248" customFormat="false" ht="47.25" hidden="false" customHeight="false" outlineLevel="0" collapsed="false">
      <c r="A248" s="20"/>
      <c r="B248" s="25" t="s">
        <v>214</v>
      </c>
      <c r="C248" s="55" t="s">
        <v>54</v>
      </c>
      <c r="D248" s="55" t="s">
        <v>212</v>
      </c>
      <c r="E248" s="55" t="s">
        <v>19</v>
      </c>
      <c r="F248" s="55" t="s">
        <v>215</v>
      </c>
      <c r="G248" s="55"/>
      <c r="H248" s="50" t="n">
        <f aca="false">H249</f>
        <v>100</v>
      </c>
      <c r="I248" s="50" t="n">
        <f aca="false">I249</f>
        <v>100</v>
      </c>
      <c r="J248" s="50" t="n">
        <f aca="false">J249</f>
        <v>100</v>
      </c>
      <c r="K248" s="50" t="n">
        <f aca="false">K249</f>
        <v>100</v>
      </c>
      <c r="L248" s="50" t="n">
        <f aca="false">L249</f>
        <v>100</v>
      </c>
    </row>
    <row r="249" customFormat="false" ht="31.5" hidden="false" customHeight="false" outlineLevel="0" collapsed="false">
      <c r="A249" s="20"/>
      <c r="B249" s="25" t="s">
        <v>109</v>
      </c>
      <c r="C249" s="55" t="s">
        <v>54</v>
      </c>
      <c r="D249" s="55" t="s">
        <v>212</v>
      </c>
      <c r="E249" s="55" t="s">
        <v>19</v>
      </c>
      <c r="F249" s="55" t="s">
        <v>215</v>
      </c>
      <c r="G249" s="55" t="s">
        <v>110</v>
      </c>
      <c r="H249" s="50" t="n">
        <f aca="false">'вед.2019'!K181</f>
        <v>100</v>
      </c>
      <c r="I249" s="50" t="n">
        <f aca="false">'вед.2019'!M181</f>
        <v>100</v>
      </c>
      <c r="J249" s="50" t="n">
        <f aca="false">'вед.2019'!O181</f>
        <v>100</v>
      </c>
      <c r="K249" s="50" t="n">
        <f aca="false">'вед.2019'!Q181</f>
        <v>100</v>
      </c>
      <c r="L249" s="50" t="n">
        <f aca="false">'вед.2019'!S181</f>
        <v>100</v>
      </c>
    </row>
    <row r="250" customFormat="false" ht="94.5" hidden="false" customHeight="false" outlineLevel="0" collapsed="false">
      <c r="A250" s="20"/>
      <c r="B250" s="25" t="str">
        <f aca="false">'вед.2019'!B182</f>
        <v>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v>
      </c>
      <c r="C250" s="55" t="s">
        <v>54</v>
      </c>
      <c r="D250" s="55" t="s">
        <v>212</v>
      </c>
      <c r="E250" s="55" t="s">
        <v>19</v>
      </c>
      <c r="F250" s="55" t="s">
        <v>216</v>
      </c>
      <c r="G250" s="55"/>
      <c r="H250" s="50" t="n">
        <f aca="false">H251</f>
        <v>572.8</v>
      </c>
      <c r="I250" s="50" t="n">
        <f aca="false">I251</f>
        <v>572.8</v>
      </c>
      <c r="J250" s="50" t="n">
        <f aca="false">J251</f>
        <v>572.8</v>
      </c>
      <c r="K250" s="50" t="n">
        <f aca="false">K251</f>
        <v>161.6</v>
      </c>
      <c r="L250" s="50" t="n">
        <f aca="false">L251</f>
        <v>161.6</v>
      </c>
    </row>
    <row r="251" customFormat="false" ht="31.5" hidden="false" customHeight="false" outlineLevel="0" collapsed="false">
      <c r="A251" s="20"/>
      <c r="B251" s="25" t="s">
        <v>109</v>
      </c>
      <c r="C251" s="55" t="s">
        <v>54</v>
      </c>
      <c r="D251" s="55" t="s">
        <v>212</v>
      </c>
      <c r="E251" s="55" t="s">
        <v>19</v>
      </c>
      <c r="F251" s="55" t="s">
        <v>216</v>
      </c>
      <c r="G251" s="55" t="s">
        <v>110</v>
      </c>
      <c r="H251" s="50" t="n">
        <f aca="false">'вед.2019'!K183</f>
        <v>572.8</v>
      </c>
      <c r="I251" s="50" t="n">
        <f aca="false">'вед.2019'!M183</f>
        <v>572.8</v>
      </c>
      <c r="J251" s="50" t="n">
        <f aca="false">'вед.2019'!O183</f>
        <v>572.8</v>
      </c>
      <c r="K251" s="50" t="n">
        <f aca="false">'вед.2019'!Q183</f>
        <v>161.6</v>
      </c>
      <c r="L251" s="50" t="n">
        <f aca="false">'вед.2019'!S183</f>
        <v>161.6</v>
      </c>
    </row>
    <row r="252" customFormat="false" ht="47.25" hidden="false" customHeight="true" outlineLevel="0" collapsed="false">
      <c r="A252" s="20" t="s">
        <v>60</v>
      </c>
      <c r="B252" s="21" t="s">
        <v>217</v>
      </c>
      <c r="C252" s="54" t="s">
        <v>62</v>
      </c>
      <c r="D252" s="54" t="s">
        <v>100</v>
      </c>
      <c r="E252" s="54" t="s">
        <v>20</v>
      </c>
      <c r="F252" s="54" t="s">
        <v>101</v>
      </c>
      <c r="G252" s="54"/>
      <c r="H252" s="52" t="n">
        <f aca="false">H253+H257+H263+H267+H271</f>
        <v>13812</v>
      </c>
      <c r="I252" s="52" t="n">
        <f aca="false">I253+I257+I263+I267+I271</f>
        <v>16335.4</v>
      </c>
      <c r="J252" s="52" t="n">
        <f aca="false">J253+J257+J263+J267+J271</f>
        <v>21463</v>
      </c>
      <c r="K252" s="52" t="n">
        <f aca="false">K253+K257+K263+K267+K271</f>
        <v>18476.1</v>
      </c>
      <c r="L252" s="52" t="n">
        <f aca="false">L253+L257+L263+L267+L271</f>
        <v>18581.7</v>
      </c>
    </row>
    <row r="253" customFormat="false" ht="47.25" hidden="false" customHeight="false" outlineLevel="0" collapsed="false">
      <c r="A253" s="20"/>
      <c r="B253" s="25" t="s">
        <v>218</v>
      </c>
      <c r="C253" s="55" t="s">
        <v>62</v>
      </c>
      <c r="D253" s="55" t="s">
        <v>103</v>
      </c>
      <c r="E253" s="55" t="s">
        <v>20</v>
      </c>
      <c r="F253" s="55" t="s">
        <v>101</v>
      </c>
      <c r="G253" s="55"/>
      <c r="H253" s="50" t="n">
        <f aca="false">H254</f>
        <v>219.8</v>
      </c>
      <c r="I253" s="50" t="n">
        <f aca="false">I254</f>
        <v>219.8</v>
      </c>
      <c r="J253" s="50" t="n">
        <f aca="false">J254</f>
        <v>219.8</v>
      </c>
      <c r="K253" s="50" t="n">
        <f aca="false">K254</f>
        <v>219.8</v>
      </c>
      <c r="L253" s="50" t="n">
        <f aca="false">L254</f>
        <v>219.8</v>
      </c>
    </row>
    <row r="254" customFormat="false" ht="47.25" hidden="false" customHeight="false" outlineLevel="0" collapsed="false">
      <c r="A254" s="20"/>
      <c r="B254" s="25" t="s">
        <v>219</v>
      </c>
      <c r="C254" s="55" t="s">
        <v>62</v>
      </c>
      <c r="D254" s="55" t="s">
        <v>103</v>
      </c>
      <c r="E254" s="55" t="s">
        <v>19</v>
      </c>
      <c r="F254" s="55" t="s">
        <v>101</v>
      </c>
      <c r="G254" s="55"/>
      <c r="H254" s="50" t="n">
        <f aca="false">H255</f>
        <v>219.8</v>
      </c>
      <c r="I254" s="50" t="n">
        <f aca="false">I255</f>
        <v>219.8</v>
      </c>
      <c r="J254" s="50" t="n">
        <f aca="false">J255</f>
        <v>219.8</v>
      </c>
      <c r="K254" s="50" t="n">
        <f aca="false">K255</f>
        <v>219.8</v>
      </c>
      <c r="L254" s="50" t="n">
        <f aca="false">L255</f>
        <v>219.8</v>
      </c>
    </row>
    <row r="255" customFormat="false" ht="47.25" hidden="false" customHeight="false" outlineLevel="0" collapsed="false">
      <c r="A255" s="20"/>
      <c r="B255" s="25" t="s">
        <v>220</v>
      </c>
      <c r="C255" s="55" t="s">
        <v>62</v>
      </c>
      <c r="D255" s="55" t="s">
        <v>103</v>
      </c>
      <c r="E255" s="55" t="s">
        <v>19</v>
      </c>
      <c r="F255" s="55" t="s">
        <v>221</v>
      </c>
      <c r="G255" s="55"/>
      <c r="H255" s="50" t="n">
        <f aca="false">H256</f>
        <v>219.8</v>
      </c>
      <c r="I255" s="50" t="n">
        <f aca="false">I256</f>
        <v>219.8</v>
      </c>
      <c r="J255" s="50" t="n">
        <f aca="false">J256</f>
        <v>219.8</v>
      </c>
      <c r="K255" s="50" t="n">
        <f aca="false">K256</f>
        <v>219.8</v>
      </c>
      <c r="L255" s="50" t="n">
        <f aca="false">L256</f>
        <v>219.8</v>
      </c>
    </row>
    <row r="256" customFormat="false" ht="31.5" hidden="false" customHeight="false" outlineLevel="0" collapsed="false">
      <c r="A256" s="20"/>
      <c r="B256" s="25" t="s">
        <v>109</v>
      </c>
      <c r="C256" s="55" t="s">
        <v>62</v>
      </c>
      <c r="D256" s="55" t="s">
        <v>103</v>
      </c>
      <c r="E256" s="55" t="s">
        <v>19</v>
      </c>
      <c r="F256" s="55" t="s">
        <v>221</v>
      </c>
      <c r="G256" s="55" t="s">
        <v>110</v>
      </c>
      <c r="H256" s="50" t="n">
        <f aca="false">'вед.2019'!K151</f>
        <v>219.8</v>
      </c>
      <c r="I256" s="50" t="n">
        <f aca="false">'вед.2019'!M151</f>
        <v>219.8</v>
      </c>
      <c r="J256" s="50" t="n">
        <f aca="false">'вед.2019'!O151</f>
        <v>219.8</v>
      </c>
      <c r="K256" s="50" t="n">
        <f aca="false">'вед.2019'!Q151</f>
        <v>219.8</v>
      </c>
      <c r="L256" s="50" t="n">
        <f aca="false">'вед.2019'!S151</f>
        <v>219.8</v>
      </c>
    </row>
    <row r="257" customFormat="false" ht="63" hidden="false" customHeight="false" outlineLevel="0" collapsed="false">
      <c r="A257" s="20"/>
      <c r="B257" s="25" t="s">
        <v>222</v>
      </c>
      <c r="C257" s="55" t="s">
        <v>62</v>
      </c>
      <c r="D257" s="55" t="s">
        <v>212</v>
      </c>
      <c r="E257" s="55" t="s">
        <v>20</v>
      </c>
      <c r="F257" s="55" t="s">
        <v>101</v>
      </c>
      <c r="G257" s="55"/>
      <c r="H257" s="50" t="n">
        <f aca="false">H258</f>
        <v>13482.2</v>
      </c>
      <c r="I257" s="50" t="n">
        <f aca="false">I258</f>
        <v>16005.6</v>
      </c>
      <c r="J257" s="50" t="n">
        <f aca="false">J258</f>
        <v>21133.2</v>
      </c>
      <c r="K257" s="50" t="n">
        <f aca="false">K258</f>
        <v>18146.3</v>
      </c>
      <c r="L257" s="50" t="n">
        <f aca="false">L258</f>
        <v>18251.9</v>
      </c>
    </row>
    <row r="258" customFormat="false" ht="78.75" hidden="false" customHeight="false" outlineLevel="0" collapsed="false">
      <c r="A258" s="20"/>
      <c r="B258" s="25" t="s">
        <v>223</v>
      </c>
      <c r="C258" s="55" t="s">
        <v>62</v>
      </c>
      <c r="D258" s="55" t="s">
        <v>212</v>
      </c>
      <c r="E258" s="55" t="s">
        <v>19</v>
      </c>
      <c r="F258" s="55" t="s">
        <v>101</v>
      </c>
      <c r="G258" s="55"/>
      <c r="H258" s="50" t="n">
        <f aca="false">H259</f>
        <v>13482.2</v>
      </c>
      <c r="I258" s="50" t="n">
        <f aca="false">I259</f>
        <v>16005.6</v>
      </c>
      <c r="J258" s="50" t="n">
        <f aca="false">J259</f>
        <v>21133.2</v>
      </c>
      <c r="K258" s="50" t="n">
        <f aca="false">K259</f>
        <v>18146.3</v>
      </c>
      <c r="L258" s="50" t="n">
        <f aca="false">L259</f>
        <v>18251.9</v>
      </c>
    </row>
    <row r="259" customFormat="false" ht="31.5" hidden="false" customHeight="false" outlineLevel="0" collapsed="false">
      <c r="A259" s="20"/>
      <c r="B259" s="14" t="s">
        <v>105</v>
      </c>
      <c r="C259" s="55" t="s">
        <v>62</v>
      </c>
      <c r="D259" s="55" t="s">
        <v>212</v>
      </c>
      <c r="E259" s="55" t="s">
        <v>19</v>
      </c>
      <c r="F259" s="55" t="s">
        <v>106</v>
      </c>
      <c r="G259" s="55"/>
      <c r="H259" s="50" t="n">
        <f aca="false">H260+H261+H262</f>
        <v>13482.2</v>
      </c>
      <c r="I259" s="50" t="n">
        <f aca="false">I260+I261+I262</f>
        <v>16005.6</v>
      </c>
      <c r="J259" s="50" t="n">
        <f aca="false">J260+J261+J262</f>
        <v>21133.2</v>
      </c>
      <c r="K259" s="50" t="n">
        <f aca="false">K260+K261+K262</f>
        <v>18146.3</v>
      </c>
      <c r="L259" s="50" t="n">
        <f aca="false">L260+L261+L262</f>
        <v>18251.9</v>
      </c>
    </row>
    <row r="260" customFormat="false" ht="63" hidden="false" customHeight="false" outlineLevel="0" collapsed="false">
      <c r="A260" s="20"/>
      <c r="B260" s="25" t="s">
        <v>107</v>
      </c>
      <c r="C260" s="55" t="s">
        <v>62</v>
      </c>
      <c r="D260" s="55" t="s">
        <v>212</v>
      </c>
      <c r="E260" s="55" t="s">
        <v>19</v>
      </c>
      <c r="F260" s="55" t="s">
        <v>106</v>
      </c>
      <c r="G260" s="55" t="s">
        <v>108</v>
      </c>
      <c r="H260" s="50" t="n">
        <f aca="false">'вед.2019'!K155</f>
        <v>12179.4</v>
      </c>
      <c r="I260" s="50" t="n">
        <f aca="false">'вед.2019'!M155</f>
        <v>14287.6</v>
      </c>
      <c r="J260" s="50" t="n">
        <f aca="false">'вед.2019'!O155</f>
        <v>14877.7</v>
      </c>
      <c r="K260" s="50" t="n">
        <f aca="false">'вед.2019'!Q155</f>
        <v>14877.7</v>
      </c>
      <c r="L260" s="50" t="n">
        <f aca="false">'вед.2019'!S155</f>
        <v>14983.3</v>
      </c>
    </row>
    <row r="261" customFormat="false" ht="31.5" hidden="false" customHeight="false" outlineLevel="0" collapsed="false">
      <c r="A261" s="20"/>
      <c r="B261" s="25" t="s">
        <v>109</v>
      </c>
      <c r="C261" s="55" t="s">
        <v>62</v>
      </c>
      <c r="D261" s="55" t="s">
        <v>212</v>
      </c>
      <c r="E261" s="55" t="s">
        <v>19</v>
      </c>
      <c r="F261" s="55" t="s">
        <v>106</v>
      </c>
      <c r="G261" s="55" t="s">
        <v>110</v>
      </c>
      <c r="H261" s="50" t="n">
        <f aca="false">'вед.2019'!K156</f>
        <v>1292.7</v>
      </c>
      <c r="I261" s="50" t="n">
        <f aca="false">'вед.2019'!M156</f>
        <v>1707.9</v>
      </c>
      <c r="J261" s="50" t="n">
        <f aca="false">'вед.2019'!O156</f>
        <v>6245.4</v>
      </c>
      <c r="K261" s="50" t="n">
        <f aca="false">'вед.2019'!Q156</f>
        <v>3258.5</v>
      </c>
      <c r="L261" s="50" t="n">
        <f aca="false">'вед.2019'!S156</f>
        <v>3258.5</v>
      </c>
    </row>
    <row r="262" customFormat="false" ht="15.75" hidden="false" customHeight="false" outlineLevel="0" collapsed="false">
      <c r="A262" s="20"/>
      <c r="B262" s="25" t="s">
        <v>113</v>
      </c>
      <c r="C262" s="55" t="s">
        <v>62</v>
      </c>
      <c r="D262" s="55" t="s">
        <v>212</v>
      </c>
      <c r="E262" s="55" t="s">
        <v>19</v>
      </c>
      <c r="F262" s="55" t="s">
        <v>106</v>
      </c>
      <c r="G262" s="55" t="s">
        <v>114</v>
      </c>
      <c r="H262" s="50" t="n">
        <f aca="false">'вед.2019'!K157</f>
        <v>10.1</v>
      </c>
      <c r="I262" s="50" t="n">
        <f aca="false">'вед.2019'!M157</f>
        <v>10.1</v>
      </c>
      <c r="J262" s="50" t="n">
        <f aca="false">'вед.2019'!O157</f>
        <v>10.1</v>
      </c>
      <c r="K262" s="50" t="n">
        <f aca="false">'вед.2019'!Q157</f>
        <v>10.1</v>
      </c>
      <c r="L262" s="50" t="n">
        <f aca="false">'вед.2019'!S157</f>
        <v>10.1</v>
      </c>
    </row>
    <row r="263" customFormat="false" ht="47.25" hidden="false" customHeight="false" outlineLevel="0" collapsed="false">
      <c r="A263" s="20"/>
      <c r="B263" s="25" t="s">
        <v>224</v>
      </c>
      <c r="C263" s="55" t="s">
        <v>62</v>
      </c>
      <c r="D263" s="55" t="s">
        <v>225</v>
      </c>
      <c r="E263" s="55" t="s">
        <v>20</v>
      </c>
      <c r="F263" s="55" t="s">
        <v>101</v>
      </c>
      <c r="G263" s="55"/>
      <c r="H263" s="50" t="n">
        <f aca="false">H264</f>
        <v>50</v>
      </c>
      <c r="I263" s="50" t="n">
        <f aca="false">I264</f>
        <v>50</v>
      </c>
      <c r="J263" s="50" t="n">
        <f aca="false">J264</f>
        <v>50</v>
      </c>
      <c r="K263" s="50" t="n">
        <f aca="false">K264</f>
        <v>50</v>
      </c>
      <c r="L263" s="50" t="n">
        <f aca="false">L264</f>
        <v>50</v>
      </c>
    </row>
    <row r="264" customFormat="false" ht="47.25" hidden="false" customHeight="false" outlineLevel="0" collapsed="false">
      <c r="A264" s="20"/>
      <c r="B264" s="25" t="s">
        <v>226</v>
      </c>
      <c r="C264" s="55" t="s">
        <v>62</v>
      </c>
      <c r="D264" s="55" t="s">
        <v>225</v>
      </c>
      <c r="E264" s="55" t="s">
        <v>19</v>
      </c>
      <c r="F264" s="55" t="s">
        <v>101</v>
      </c>
      <c r="G264" s="55"/>
      <c r="H264" s="50" t="n">
        <f aca="false">H265</f>
        <v>50</v>
      </c>
      <c r="I264" s="50" t="n">
        <f aca="false">I265</f>
        <v>50</v>
      </c>
      <c r="J264" s="50" t="n">
        <f aca="false">J265</f>
        <v>50</v>
      </c>
      <c r="K264" s="50" t="n">
        <f aca="false">K265</f>
        <v>50</v>
      </c>
      <c r="L264" s="50" t="n">
        <f aca="false">L265</f>
        <v>50</v>
      </c>
    </row>
    <row r="265" customFormat="false" ht="15.75" hidden="false" customHeight="false" outlineLevel="0" collapsed="false">
      <c r="A265" s="20"/>
      <c r="B265" s="25" t="s">
        <v>227</v>
      </c>
      <c r="C265" s="55" t="s">
        <v>62</v>
      </c>
      <c r="D265" s="55" t="s">
        <v>225</v>
      </c>
      <c r="E265" s="55" t="s">
        <v>19</v>
      </c>
      <c r="F265" s="55" t="s">
        <v>228</v>
      </c>
      <c r="G265" s="55"/>
      <c r="H265" s="50" t="n">
        <f aca="false">H266</f>
        <v>50</v>
      </c>
      <c r="I265" s="50" t="n">
        <f aca="false">I266</f>
        <v>50</v>
      </c>
      <c r="J265" s="50" t="n">
        <f aca="false">J266</f>
        <v>50</v>
      </c>
      <c r="K265" s="50" t="n">
        <f aca="false">K266</f>
        <v>50</v>
      </c>
      <c r="L265" s="50" t="n">
        <f aca="false">L266</f>
        <v>50</v>
      </c>
    </row>
    <row r="266" customFormat="false" ht="31.5" hidden="false" customHeight="false" outlineLevel="0" collapsed="false">
      <c r="A266" s="20"/>
      <c r="B266" s="25" t="s">
        <v>109</v>
      </c>
      <c r="C266" s="55" t="s">
        <v>62</v>
      </c>
      <c r="D266" s="55" t="s">
        <v>225</v>
      </c>
      <c r="E266" s="55" t="s">
        <v>19</v>
      </c>
      <c r="F266" s="55" t="s">
        <v>228</v>
      </c>
      <c r="G266" s="55" t="s">
        <v>110</v>
      </c>
      <c r="H266" s="50" t="n">
        <f aca="false">'вед.2019'!K161</f>
        <v>50</v>
      </c>
      <c r="I266" s="50" t="n">
        <f aca="false">'вед.2019'!M161</f>
        <v>50</v>
      </c>
      <c r="J266" s="50" t="n">
        <f aca="false">'вед.2019'!O161</f>
        <v>50</v>
      </c>
      <c r="K266" s="50" t="n">
        <f aca="false">'вед.2019'!Q161</f>
        <v>50</v>
      </c>
      <c r="L266" s="50" t="n">
        <f aca="false">'вед.2019'!S161</f>
        <v>50</v>
      </c>
    </row>
    <row r="267" customFormat="false" ht="47.25" hidden="false" customHeight="false" outlineLevel="0" collapsed="false">
      <c r="A267" s="20"/>
      <c r="B267" s="25" t="s">
        <v>229</v>
      </c>
      <c r="C267" s="55" t="s">
        <v>62</v>
      </c>
      <c r="D267" s="55" t="s">
        <v>230</v>
      </c>
      <c r="E267" s="55" t="s">
        <v>20</v>
      </c>
      <c r="F267" s="55" t="s">
        <v>101</v>
      </c>
      <c r="G267" s="55"/>
      <c r="H267" s="50" t="n">
        <f aca="false">H268</f>
        <v>50</v>
      </c>
      <c r="I267" s="50" t="n">
        <f aca="false">I268</f>
        <v>50</v>
      </c>
      <c r="J267" s="50" t="n">
        <f aca="false">J268</f>
        <v>50</v>
      </c>
      <c r="K267" s="50" t="n">
        <f aca="false">K268</f>
        <v>50</v>
      </c>
      <c r="L267" s="50" t="n">
        <f aca="false">L268</f>
        <v>50</v>
      </c>
    </row>
    <row r="268" customFormat="false" ht="47.25" hidden="false" customHeight="false" outlineLevel="0" collapsed="false">
      <c r="A268" s="20"/>
      <c r="B268" s="25" t="s">
        <v>231</v>
      </c>
      <c r="C268" s="55" t="s">
        <v>62</v>
      </c>
      <c r="D268" s="55" t="s">
        <v>230</v>
      </c>
      <c r="E268" s="55" t="s">
        <v>24</v>
      </c>
      <c r="F268" s="55" t="s">
        <v>101</v>
      </c>
      <c r="G268" s="55"/>
      <c r="H268" s="50" t="n">
        <f aca="false">H269</f>
        <v>50</v>
      </c>
      <c r="I268" s="50" t="n">
        <f aca="false">I269</f>
        <v>50</v>
      </c>
      <c r="J268" s="50" t="n">
        <f aca="false">J269</f>
        <v>50</v>
      </c>
      <c r="K268" s="50" t="n">
        <f aca="false">K269</f>
        <v>50</v>
      </c>
      <c r="L268" s="50" t="n">
        <f aca="false">L269</f>
        <v>50</v>
      </c>
    </row>
    <row r="269" customFormat="false" ht="31.5" hidden="false" customHeight="false" outlineLevel="0" collapsed="false">
      <c r="A269" s="20"/>
      <c r="B269" s="61" t="s">
        <v>232</v>
      </c>
      <c r="C269" s="55" t="s">
        <v>62</v>
      </c>
      <c r="D269" s="55" t="s">
        <v>230</v>
      </c>
      <c r="E269" s="55" t="s">
        <v>24</v>
      </c>
      <c r="F269" s="55" t="s">
        <v>233</v>
      </c>
      <c r="G269" s="55"/>
      <c r="H269" s="50" t="n">
        <f aca="false">H270</f>
        <v>50</v>
      </c>
      <c r="I269" s="50" t="n">
        <f aca="false">I270</f>
        <v>50</v>
      </c>
      <c r="J269" s="50" t="n">
        <f aca="false">J270</f>
        <v>50</v>
      </c>
      <c r="K269" s="50" t="n">
        <f aca="false">K270</f>
        <v>50</v>
      </c>
      <c r="L269" s="50" t="n">
        <f aca="false">L270</f>
        <v>50</v>
      </c>
    </row>
    <row r="270" customFormat="false" ht="31.5" hidden="false" customHeight="false" outlineLevel="0" collapsed="false">
      <c r="A270" s="20"/>
      <c r="B270" s="25" t="s">
        <v>109</v>
      </c>
      <c r="C270" s="55" t="s">
        <v>62</v>
      </c>
      <c r="D270" s="55" t="s">
        <v>230</v>
      </c>
      <c r="E270" s="55" t="s">
        <v>24</v>
      </c>
      <c r="F270" s="55" t="s">
        <v>233</v>
      </c>
      <c r="G270" s="55" t="s">
        <v>110</v>
      </c>
      <c r="H270" s="50" t="n">
        <f aca="false">'вед.2019'!K79+'вед.2019'!K586</f>
        <v>50</v>
      </c>
      <c r="I270" s="50" t="n">
        <f aca="false">'вед.2019'!M79+'вед.2019'!M586</f>
        <v>50</v>
      </c>
      <c r="J270" s="50" t="n">
        <f aca="false">'вед.2019'!O79+'вед.2019'!O586</f>
        <v>50</v>
      </c>
      <c r="K270" s="50" t="n">
        <f aca="false">'вед.2019'!Q79+'вед.2019'!Q586</f>
        <v>50</v>
      </c>
      <c r="L270" s="50" t="n">
        <f aca="false">'вед.2019'!S79+'вед.2019'!S586</f>
        <v>50</v>
      </c>
    </row>
    <row r="271" customFormat="false" ht="31.5" hidden="false" customHeight="false" outlineLevel="0" collapsed="false">
      <c r="A271" s="20"/>
      <c r="B271" s="25" t="s">
        <v>234</v>
      </c>
      <c r="C271" s="55" t="s">
        <v>62</v>
      </c>
      <c r="D271" s="55" t="s">
        <v>235</v>
      </c>
      <c r="E271" s="55" t="s">
        <v>20</v>
      </c>
      <c r="F271" s="55" t="s">
        <v>101</v>
      </c>
      <c r="G271" s="55"/>
      <c r="H271" s="50" t="n">
        <f aca="false">H272</f>
        <v>10</v>
      </c>
      <c r="I271" s="50" t="n">
        <f aca="false">I272</f>
        <v>10</v>
      </c>
      <c r="J271" s="50" t="n">
        <f aca="false">J272</f>
        <v>10</v>
      </c>
      <c r="K271" s="50" t="n">
        <f aca="false">K272</f>
        <v>10</v>
      </c>
      <c r="L271" s="50" t="n">
        <f aca="false">L272</f>
        <v>10</v>
      </c>
    </row>
    <row r="272" customFormat="false" ht="47.25" hidden="false" customHeight="false" outlineLevel="0" collapsed="false">
      <c r="A272" s="20"/>
      <c r="B272" s="25" t="s">
        <v>236</v>
      </c>
      <c r="C272" s="55" t="s">
        <v>62</v>
      </c>
      <c r="D272" s="55" t="s">
        <v>235</v>
      </c>
      <c r="E272" s="55" t="s">
        <v>24</v>
      </c>
      <c r="F272" s="55" t="s">
        <v>101</v>
      </c>
      <c r="G272" s="55"/>
      <c r="H272" s="50" t="n">
        <f aca="false">H273</f>
        <v>10</v>
      </c>
      <c r="I272" s="50" t="n">
        <f aca="false">I273</f>
        <v>10</v>
      </c>
      <c r="J272" s="50" t="n">
        <f aca="false">J273</f>
        <v>10</v>
      </c>
      <c r="K272" s="50" t="n">
        <f aca="false">K273</f>
        <v>10</v>
      </c>
      <c r="L272" s="50" t="n">
        <f aca="false">L273</f>
        <v>10</v>
      </c>
    </row>
    <row r="273" customFormat="false" ht="31.5" hidden="false" customHeight="false" outlineLevel="0" collapsed="false">
      <c r="A273" s="20"/>
      <c r="B273" s="25" t="s">
        <v>237</v>
      </c>
      <c r="C273" s="55" t="s">
        <v>62</v>
      </c>
      <c r="D273" s="55" t="s">
        <v>235</v>
      </c>
      <c r="E273" s="55" t="s">
        <v>24</v>
      </c>
      <c r="F273" s="55" t="s">
        <v>238</v>
      </c>
      <c r="G273" s="55"/>
      <c r="H273" s="50" t="n">
        <f aca="false">H274+H275</f>
        <v>10</v>
      </c>
      <c r="I273" s="50" t="n">
        <f aca="false">I274+I275</f>
        <v>10</v>
      </c>
      <c r="J273" s="50" t="n">
        <f aca="false">J274+J275</f>
        <v>10</v>
      </c>
      <c r="K273" s="50" t="n">
        <f aca="false">K274+K275</f>
        <v>10</v>
      </c>
      <c r="L273" s="50" t="n">
        <f aca="false">L274+L275</f>
        <v>10</v>
      </c>
    </row>
    <row r="274" customFormat="false" ht="31.5" hidden="false" customHeight="false" outlineLevel="0" collapsed="false">
      <c r="A274" s="20"/>
      <c r="B274" s="25" t="s">
        <v>109</v>
      </c>
      <c r="C274" s="55" t="s">
        <v>62</v>
      </c>
      <c r="D274" s="55" t="s">
        <v>235</v>
      </c>
      <c r="E274" s="55" t="s">
        <v>24</v>
      </c>
      <c r="F274" s="55" t="s">
        <v>238</v>
      </c>
      <c r="G274" s="55" t="s">
        <v>110</v>
      </c>
      <c r="H274" s="50" t="n">
        <f aca="false">'вед.2019'!K522+'вед.2019'!K589</f>
        <v>7</v>
      </c>
      <c r="I274" s="50" t="n">
        <f aca="false">'вед.2019'!M522+'вед.2019'!M589</f>
        <v>7</v>
      </c>
      <c r="J274" s="50" t="n">
        <f aca="false">'вед.2019'!O522+'вед.2019'!O589</f>
        <v>7</v>
      </c>
      <c r="K274" s="50" t="n">
        <f aca="false">'вед.2019'!Q522+'вед.2019'!Q589</f>
        <v>7</v>
      </c>
      <c r="L274" s="50" t="n">
        <f aca="false">'вед.2019'!S522+'вед.2019'!S589</f>
        <v>7</v>
      </c>
    </row>
    <row r="275" customFormat="false" ht="31.5" hidden="false" customHeight="false" outlineLevel="0" collapsed="false">
      <c r="A275" s="20"/>
      <c r="B275" s="25" t="s">
        <v>111</v>
      </c>
      <c r="C275" s="55" t="s">
        <v>62</v>
      </c>
      <c r="D275" s="55" t="s">
        <v>235</v>
      </c>
      <c r="E275" s="55" t="s">
        <v>24</v>
      </c>
      <c r="F275" s="55" t="s">
        <v>238</v>
      </c>
      <c r="G275" s="55" t="s">
        <v>112</v>
      </c>
      <c r="H275" s="50" t="n">
        <f aca="false">'вед.2019'!K468</f>
        <v>3</v>
      </c>
      <c r="I275" s="50" t="n">
        <f aca="false">'вед.2019'!M468</f>
        <v>3</v>
      </c>
      <c r="J275" s="50" t="n">
        <f aca="false">'вед.2019'!O468</f>
        <v>3</v>
      </c>
      <c r="K275" s="50" t="n">
        <f aca="false">'вед.2019'!Q468</f>
        <v>3</v>
      </c>
      <c r="L275" s="50" t="n">
        <f aca="false">'вед.2019'!S468</f>
        <v>3</v>
      </c>
    </row>
    <row r="276" customFormat="false" ht="63" hidden="false" customHeight="true" outlineLevel="0" collapsed="false">
      <c r="A276" s="20" t="s">
        <v>65</v>
      </c>
      <c r="B276" s="21" t="s">
        <v>239</v>
      </c>
      <c r="C276" s="54" t="s">
        <v>38</v>
      </c>
      <c r="D276" s="54" t="s">
        <v>100</v>
      </c>
      <c r="E276" s="54" t="s">
        <v>20</v>
      </c>
      <c r="F276" s="54" t="s">
        <v>101</v>
      </c>
      <c r="G276" s="54"/>
      <c r="H276" s="52" t="n">
        <f aca="false">H277+H281</f>
        <v>1020.9</v>
      </c>
      <c r="I276" s="52" t="n">
        <f aca="false">I277+I281</f>
        <v>1020.9</v>
      </c>
      <c r="J276" s="52" t="n">
        <f aca="false">J277+J281</f>
        <v>3407.6</v>
      </c>
      <c r="K276" s="52" t="n">
        <f aca="false">K277+K281</f>
        <v>3407.6</v>
      </c>
      <c r="L276" s="52" t="n">
        <f aca="false">L277+L281</f>
        <v>3407.6</v>
      </c>
    </row>
    <row r="277" customFormat="false" ht="63" hidden="false" customHeight="false" outlineLevel="0" collapsed="false">
      <c r="A277" s="20"/>
      <c r="B277" s="25" t="s">
        <v>240</v>
      </c>
      <c r="C277" s="55" t="s">
        <v>38</v>
      </c>
      <c r="D277" s="55" t="s">
        <v>103</v>
      </c>
      <c r="E277" s="55" t="s">
        <v>20</v>
      </c>
      <c r="F277" s="55" t="s">
        <v>101</v>
      </c>
      <c r="G277" s="55"/>
      <c r="H277" s="50" t="n">
        <f aca="false">H278</f>
        <v>220.9</v>
      </c>
      <c r="I277" s="50" t="n">
        <f aca="false">I278</f>
        <v>220.9</v>
      </c>
      <c r="J277" s="50" t="n">
        <f aca="false">J278</f>
        <v>2607.6</v>
      </c>
      <c r="K277" s="50" t="n">
        <f aca="false">K278</f>
        <v>2607.6</v>
      </c>
      <c r="L277" s="50" t="n">
        <f aca="false">L278</f>
        <v>2607.6</v>
      </c>
    </row>
    <row r="278" customFormat="false" ht="47.25" hidden="false" customHeight="false" outlineLevel="0" collapsed="false">
      <c r="A278" s="20"/>
      <c r="B278" s="25" t="s">
        <v>241</v>
      </c>
      <c r="C278" s="55" t="s">
        <v>38</v>
      </c>
      <c r="D278" s="55" t="s">
        <v>103</v>
      </c>
      <c r="E278" s="55" t="s">
        <v>19</v>
      </c>
      <c r="F278" s="55" t="s">
        <v>101</v>
      </c>
      <c r="G278" s="55"/>
      <c r="H278" s="50" t="n">
        <f aca="false">H279</f>
        <v>220.9</v>
      </c>
      <c r="I278" s="50" t="n">
        <f aca="false">I279</f>
        <v>220.9</v>
      </c>
      <c r="J278" s="50" t="n">
        <f aca="false">J279</f>
        <v>2607.6</v>
      </c>
      <c r="K278" s="50" t="n">
        <f aca="false">K279</f>
        <v>2607.6</v>
      </c>
      <c r="L278" s="50" t="n">
        <f aca="false">L279</f>
        <v>2607.6</v>
      </c>
    </row>
    <row r="279" customFormat="false" ht="15.75" hidden="false" customHeight="false" outlineLevel="0" collapsed="false">
      <c r="A279" s="20"/>
      <c r="B279" s="25" t="s">
        <v>242</v>
      </c>
      <c r="C279" s="55" t="s">
        <v>38</v>
      </c>
      <c r="D279" s="55" t="s">
        <v>103</v>
      </c>
      <c r="E279" s="55" t="s">
        <v>19</v>
      </c>
      <c r="F279" s="55" t="s">
        <v>243</v>
      </c>
      <c r="G279" s="55"/>
      <c r="H279" s="50" t="n">
        <f aca="false">H280</f>
        <v>220.9</v>
      </c>
      <c r="I279" s="50" t="n">
        <f aca="false">I280</f>
        <v>220.9</v>
      </c>
      <c r="J279" s="50" t="n">
        <f aca="false">J280</f>
        <v>2607.6</v>
      </c>
      <c r="K279" s="50" t="n">
        <f aca="false">K280</f>
        <v>2607.6</v>
      </c>
      <c r="L279" s="50" t="n">
        <f aca="false">L280</f>
        <v>2607.6</v>
      </c>
    </row>
    <row r="280" customFormat="false" ht="31.5" hidden="false" customHeight="false" outlineLevel="0" collapsed="false">
      <c r="A280" s="20"/>
      <c r="B280" s="25" t="s">
        <v>109</v>
      </c>
      <c r="C280" s="55" t="s">
        <v>38</v>
      </c>
      <c r="D280" s="55" t="s">
        <v>103</v>
      </c>
      <c r="E280" s="55" t="s">
        <v>19</v>
      </c>
      <c r="F280" s="55" t="s">
        <v>243</v>
      </c>
      <c r="G280" s="55" t="s">
        <v>110</v>
      </c>
      <c r="H280" s="50" t="n">
        <f aca="false">'вед.2019'!K189</f>
        <v>220.9</v>
      </c>
      <c r="I280" s="50" t="n">
        <f aca="false">'вед.2019'!M189</f>
        <v>220.9</v>
      </c>
      <c r="J280" s="50" t="n">
        <f aca="false">'вед.2019'!O189</f>
        <v>2607.6</v>
      </c>
      <c r="K280" s="50" t="n">
        <f aca="false">'вед.2019'!Q189</f>
        <v>2607.6</v>
      </c>
      <c r="L280" s="50" t="n">
        <f aca="false">'вед.2019'!S189</f>
        <v>2607.6</v>
      </c>
    </row>
    <row r="281" customFormat="false" ht="47.25" hidden="false" customHeight="false" outlineLevel="0" collapsed="false">
      <c r="A281" s="20"/>
      <c r="B281" s="25" t="s">
        <v>244</v>
      </c>
      <c r="C281" s="55" t="s">
        <v>38</v>
      </c>
      <c r="D281" s="55" t="s">
        <v>212</v>
      </c>
      <c r="E281" s="55" t="s">
        <v>20</v>
      </c>
      <c r="F281" s="55" t="s">
        <v>101</v>
      </c>
      <c r="G281" s="55"/>
      <c r="H281" s="50" t="n">
        <f aca="false">H282</f>
        <v>800</v>
      </c>
      <c r="I281" s="50" t="n">
        <f aca="false">I282</f>
        <v>800</v>
      </c>
      <c r="J281" s="50" t="n">
        <f aca="false">J282</f>
        <v>800</v>
      </c>
      <c r="K281" s="50" t="n">
        <f aca="false">K282</f>
        <v>800</v>
      </c>
      <c r="L281" s="50" t="n">
        <f aca="false">L282</f>
        <v>800</v>
      </c>
    </row>
    <row r="282" customFormat="false" ht="15.75" hidden="false" customHeight="false" outlineLevel="0" collapsed="false">
      <c r="A282" s="20"/>
      <c r="B282" s="25" t="s">
        <v>245</v>
      </c>
      <c r="C282" s="55" t="s">
        <v>38</v>
      </c>
      <c r="D282" s="55" t="s">
        <v>212</v>
      </c>
      <c r="E282" s="55" t="s">
        <v>19</v>
      </c>
      <c r="F282" s="55" t="s">
        <v>101</v>
      </c>
      <c r="G282" s="55"/>
      <c r="H282" s="50" t="n">
        <f aca="false">H283</f>
        <v>800</v>
      </c>
      <c r="I282" s="50" t="n">
        <f aca="false">I283</f>
        <v>800</v>
      </c>
      <c r="J282" s="50" t="n">
        <f aca="false">J283</f>
        <v>800</v>
      </c>
      <c r="K282" s="50" t="n">
        <f aca="false">K283</f>
        <v>800</v>
      </c>
      <c r="L282" s="50" t="n">
        <f aca="false">L283</f>
        <v>800</v>
      </c>
    </row>
    <row r="283" customFormat="false" ht="15.75" hidden="false" customHeight="false" outlineLevel="0" collapsed="false">
      <c r="A283" s="20"/>
      <c r="B283" s="25" t="s">
        <v>246</v>
      </c>
      <c r="C283" s="55" t="s">
        <v>38</v>
      </c>
      <c r="D283" s="55" t="s">
        <v>212</v>
      </c>
      <c r="E283" s="55" t="s">
        <v>19</v>
      </c>
      <c r="F283" s="55" t="s">
        <v>247</v>
      </c>
      <c r="G283" s="55"/>
      <c r="H283" s="50" t="n">
        <f aca="false">H284</f>
        <v>800</v>
      </c>
      <c r="I283" s="50" t="n">
        <f aca="false">I284</f>
        <v>800</v>
      </c>
      <c r="J283" s="50" t="n">
        <f aca="false">J284</f>
        <v>800</v>
      </c>
      <c r="K283" s="50" t="n">
        <f aca="false">K284</f>
        <v>800</v>
      </c>
      <c r="L283" s="50" t="n">
        <f aca="false">L284</f>
        <v>800</v>
      </c>
    </row>
    <row r="284" customFormat="false" ht="31.5" hidden="false" customHeight="false" outlineLevel="0" collapsed="false">
      <c r="A284" s="20"/>
      <c r="B284" s="25" t="s">
        <v>109</v>
      </c>
      <c r="C284" s="55" t="s">
        <v>38</v>
      </c>
      <c r="D284" s="55" t="s">
        <v>212</v>
      </c>
      <c r="E284" s="55" t="s">
        <v>19</v>
      </c>
      <c r="F284" s="55" t="s">
        <v>247</v>
      </c>
      <c r="G284" s="55" t="s">
        <v>110</v>
      </c>
      <c r="H284" s="50" t="n">
        <f aca="false">'вед.2019'!K84</f>
        <v>800</v>
      </c>
      <c r="I284" s="50" t="n">
        <f aca="false">'вед.2019'!M84</f>
        <v>800</v>
      </c>
      <c r="J284" s="50" t="n">
        <f aca="false">'вед.2019'!O84</f>
        <v>800</v>
      </c>
      <c r="K284" s="50" t="n">
        <f aca="false">'вед.2019'!Q84</f>
        <v>800</v>
      </c>
      <c r="L284" s="50" t="n">
        <f aca="false">'вед.2019'!S84</f>
        <v>800</v>
      </c>
    </row>
    <row r="285" customFormat="false" ht="63" hidden="false" customHeight="true" outlineLevel="0" collapsed="false">
      <c r="A285" s="20" t="s">
        <v>68</v>
      </c>
      <c r="B285" s="21" t="s">
        <v>248</v>
      </c>
      <c r="C285" s="54" t="s">
        <v>70</v>
      </c>
      <c r="D285" s="54" t="s">
        <v>100</v>
      </c>
      <c r="E285" s="54" t="s">
        <v>20</v>
      </c>
      <c r="F285" s="54" t="s">
        <v>101</v>
      </c>
      <c r="G285" s="54"/>
      <c r="H285" s="52" t="n">
        <f aca="false">H286</f>
        <v>5832.8</v>
      </c>
      <c r="I285" s="52" t="n">
        <f aca="false">I286</f>
        <v>5832.8</v>
      </c>
      <c r="J285" s="52" t="n">
        <f aca="false">J286</f>
        <v>5832.8</v>
      </c>
      <c r="K285" s="52" t="n">
        <f aca="false">K286</f>
        <v>4700.2</v>
      </c>
      <c r="L285" s="52" t="n">
        <f aca="false">L286</f>
        <v>4700.2</v>
      </c>
    </row>
    <row r="286" customFormat="false" ht="63" hidden="false" customHeight="false" outlineLevel="0" collapsed="false">
      <c r="A286" s="20"/>
      <c r="B286" s="25" t="s">
        <v>249</v>
      </c>
      <c r="C286" s="55" t="s">
        <v>70</v>
      </c>
      <c r="D286" s="55" t="s">
        <v>103</v>
      </c>
      <c r="E286" s="55" t="s">
        <v>20</v>
      </c>
      <c r="F286" s="55" t="s">
        <v>101</v>
      </c>
      <c r="G286" s="55"/>
      <c r="H286" s="50" t="n">
        <f aca="false">H287+H290</f>
        <v>5832.8</v>
      </c>
      <c r="I286" s="50" t="n">
        <f aca="false">I287+I290</f>
        <v>5832.8</v>
      </c>
      <c r="J286" s="50" t="n">
        <f aca="false">J287+J290</f>
        <v>5832.8</v>
      </c>
      <c r="K286" s="50" t="n">
        <f aca="false">K287+K290</f>
        <v>4700.2</v>
      </c>
      <c r="L286" s="50" t="n">
        <f aca="false">L287+L290</f>
        <v>4700.2</v>
      </c>
    </row>
    <row r="287" customFormat="false" ht="15.75" hidden="false" customHeight="false" outlineLevel="0" collapsed="false">
      <c r="A287" s="20"/>
      <c r="B287" s="25" t="s">
        <v>250</v>
      </c>
      <c r="C287" s="55" t="s">
        <v>70</v>
      </c>
      <c r="D287" s="55" t="s">
        <v>103</v>
      </c>
      <c r="E287" s="55" t="s">
        <v>19</v>
      </c>
      <c r="F287" s="55" t="s">
        <v>101</v>
      </c>
      <c r="G287" s="55"/>
      <c r="H287" s="50" t="n">
        <f aca="false">H288</f>
        <v>3482.7</v>
      </c>
      <c r="I287" s="50" t="n">
        <f aca="false">I288</f>
        <v>3482.7</v>
      </c>
      <c r="J287" s="50" t="n">
        <f aca="false">J288</f>
        <v>3482.7</v>
      </c>
      <c r="K287" s="50" t="n">
        <f aca="false">K288</f>
        <v>2350.1</v>
      </c>
      <c r="L287" s="50" t="n">
        <f aca="false">L288</f>
        <v>2350.1</v>
      </c>
    </row>
    <row r="288" customFormat="false" ht="47.25" hidden="false" customHeight="false" outlineLevel="0" collapsed="false">
      <c r="A288" s="20"/>
      <c r="B288" s="25" t="s">
        <v>251</v>
      </c>
      <c r="C288" s="55" t="s">
        <v>70</v>
      </c>
      <c r="D288" s="55" t="s">
        <v>103</v>
      </c>
      <c r="E288" s="55" t="s">
        <v>19</v>
      </c>
      <c r="F288" s="55" t="s">
        <v>252</v>
      </c>
      <c r="G288" s="55"/>
      <c r="H288" s="50" t="n">
        <f aca="false">H289</f>
        <v>3482.7</v>
      </c>
      <c r="I288" s="50" t="n">
        <f aca="false">I289</f>
        <v>3482.7</v>
      </c>
      <c r="J288" s="50" t="n">
        <f aca="false">J289</f>
        <v>3482.7</v>
      </c>
      <c r="K288" s="50" t="n">
        <f aca="false">K289</f>
        <v>2350.1</v>
      </c>
      <c r="L288" s="50" t="n">
        <f aca="false">L289</f>
        <v>2350.1</v>
      </c>
    </row>
    <row r="289" customFormat="false" ht="31.5" hidden="false" customHeight="false" outlineLevel="0" collapsed="false">
      <c r="A289" s="20"/>
      <c r="B289" s="25" t="s">
        <v>109</v>
      </c>
      <c r="C289" s="55" t="s">
        <v>70</v>
      </c>
      <c r="D289" s="55" t="s">
        <v>103</v>
      </c>
      <c r="E289" s="55" t="s">
        <v>19</v>
      </c>
      <c r="F289" s="55" t="s">
        <v>252</v>
      </c>
      <c r="G289" s="55" t="s">
        <v>110</v>
      </c>
      <c r="H289" s="50" t="n">
        <f aca="false">'вед.2019'!K195</f>
        <v>3482.7</v>
      </c>
      <c r="I289" s="50" t="n">
        <f aca="false">'вед.2019'!M195</f>
        <v>3482.7</v>
      </c>
      <c r="J289" s="50" t="n">
        <f aca="false">'вед.2019'!O195</f>
        <v>3482.7</v>
      </c>
      <c r="K289" s="50" t="n">
        <f aca="false">'вед.2019'!Q195</f>
        <v>2350.1</v>
      </c>
      <c r="L289" s="50" t="n">
        <f aca="false">'вед.2019'!S195</f>
        <v>2350.1</v>
      </c>
    </row>
    <row r="290" customFormat="false" ht="15.75" hidden="false" customHeight="false" outlineLevel="0" collapsed="false">
      <c r="A290" s="20"/>
      <c r="B290" s="25" t="s">
        <v>253</v>
      </c>
      <c r="C290" s="55" t="s">
        <v>70</v>
      </c>
      <c r="D290" s="55" t="s">
        <v>103</v>
      </c>
      <c r="E290" s="55" t="s">
        <v>22</v>
      </c>
      <c r="F290" s="55" t="s">
        <v>101</v>
      </c>
      <c r="G290" s="55"/>
      <c r="H290" s="50" t="n">
        <f aca="false">H291</f>
        <v>2350.1</v>
      </c>
      <c r="I290" s="50" t="n">
        <f aca="false">I291</f>
        <v>2350.1</v>
      </c>
      <c r="J290" s="50" t="n">
        <f aca="false">J291</f>
        <v>2350.1</v>
      </c>
      <c r="K290" s="50" t="n">
        <f aca="false">K291</f>
        <v>2350.1</v>
      </c>
      <c r="L290" s="50" t="n">
        <f aca="false">L291</f>
        <v>2350.1</v>
      </c>
    </row>
    <row r="291" customFormat="false" ht="47.25" hidden="false" customHeight="false" outlineLevel="0" collapsed="false">
      <c r="A291" s="20"/>
      <c r="B291" s="25" t="s">
        <v>251</v>
      </c>
      <c r="C291" s="55" t="s">
        <v>70</v>
      </c>
      <c r="D291" s="55" t="s">
        <v>103</v>
      </c>
      <c r="E291" s="55" t="s">
        <v>22</v>
      </c>
      <c r="F291" s="55" t="s">
        <v>252</v>
      </c>
      <c r="G291" s="55"/>
      <c r="H291" s="50" t="n">
        <f aca="false">H292</f>
        <v>2350.1</v>
      </c>
      <c r="I291" s="50" t="n">
        <f aca="false">I292</f>
        <v>2350.1</v>
      </c>
      <c r="J291" s="50" t="n">
        <f aca="false">J292</f>
        <v>2350.1</v>
      </c>
      <c r="K291" s="50" t="n">
        <f aca="false">K292</f>
        <v>2350.1</v>
      </c>
      <c r="L291" s="50" t="n">
        <f aca="false">L292</f>
        <v>2350.1</v>
      </c>
    </row>
    <row r="292" customFormat="false" ht="31.5" hidden="false" customHeight="false" outlineLevel="0" collapsed="false">
      <c r="A292" s="20"/>
      <c r="B292" s="25" t="s">
        <v>109</v>
      </c>
      <c r="C292" s="55" t="s">
        <v>70</v>
      </c>
      <c r="D292" s="55" t="s">
        <v>103</v>
      </c>
      <c r="E292" s="55" t="s">
        <v>22</v>
      </c>
      <c r="F292" s="55" t="s">
        <v>252</v>
      </c>
      <c r="G292" s="55" t="s">
        <v>110</v>
      </c>
      <c r="H292" s="50" t="n">
        <f aca="false">'вед.2019'!K198</f>
        <v>2350.1</v>
      </c>
      <c r="I292" s="50" t="n">
        <f aca="false">'вед.2019'!M198</f>
        <v>2350.1</v>
      </c>
      <c r="J292" s="50" t="n">
        <f aca="false">'вед.2019'!O198</f>
        <v>2350.1</v>
      </c>
      <c r="K292" s="50" t="n">
        <f aca="false">'вед.2019'!Q198</f>
        <v>2350.1</v>
      </c>
      <c r="L292" s="50" t="n">
        <f aca="false">'вед.2019'!S198</f>
        <v>2350.1</v>
      </c>
    </row>
    <row r="293" customFormat="false" ht="47.25" hidden="false" customHeight="true" outlineLevel="0" collapsed="false">
      <c r="A293" s="20" t="s">
        <v>75</v>
      </c>
      <c r="B293" s="21" t="s">
        <v>254</v>
      </c>
      <c r="C293" s="54" t="s">
        <v>32</v>
      </c>
      <c r="D293" s="54" t="s">
        <v>100</v>
      </c>
      <c r="E293" s="54" t="s">
        <v>20</v>
      </c>
      <c r="F293" s="54" t="s">
        <v>101</v>
      </c>
      <c r="G293" s="54"/>
      <c r="H293" s="52" t="n">
        <f aca="false">H294+H299+H303+H311+H320+H324+H307+H330</f>
        <v>68519.1</v>
      </c>
      <c r="I293" s="52" t="n">
        <f aca="false">I294+I299+I303+I311+I320+I324+I307+I330</f>
        <v>85504.7</v>
      </c>
      <c r="J293" s="52" t="n">
        <f aca="false">J294+J299+J303+J311+J320+J324+J307+J330</f>
        <v>86725.4</v>
      </c>
      <c r="K293" s="52" t="n">
        <f aca="false">K294+K299+K303+K311+K320+K324+K307+K330</f>
        <v>86949.9</v>
      </c>
      <c r="L293" s="52" t="n">
        <f aca="false">L294+L299+L303+L311+L320+L324+L307+L330</f>
        <v>84055.7</v>
      </c>
    </row>
    <row r="294" customFormat="false" ht="47.25" hidden="false" customHeight="false" outlineLevel="0" collapsed="false">
      <c r="A294" s="20"/>
      <c r="B294" s="25" t="s">
        <v>255</v>
      </c>
      <c r="C294" s="55" t="s">
        <v>32</v>
      </c>
      <c r="D294" s="55" t="s">
        <v>103</v>
      </c>
      <c r="E294" s="55" t="s">
        <v>20</v>
      </c>
      <c r="F294" s="55" t="s">
        <v>101</v>
      </c>
      <c r="G294" s="55"/>
      <c r="H294" s="50" t="n">
        <f aca="false">H295</f>
        <v>284.7</v>
      </c>
      <c r="I294" s="50" t="n">
        <f aca="false">I295</f>
        <v>284.7</v>
      </c>
      <c r="J294" s="50" t="n">
        <f aca="false">J295</f>
        <v>284.7</v>
      </c>
      <c r="K294" s="50" t="n">
        <f aca="false">K295</f>
        <v>284.7</v>
      </c>
      <c r="L294" s="50" t="n">
        <f aca="false">L295</f>
        <v>823.2</v>
      </c>
    </row>
    <row r="295" customFormat="false" ht="63" hidden="false" customHeight="false" outlineLevel="0" collapsed="false">
      <c r="A295" s="20"/>
      <c r="B295" s="25" t="s">
        <v>256</v>
      </c>
      <c r="C295" s="55" t="s">
        <v>32</v>
      </c>
      <c r="D295" s="55" t="s">
        <v>103</v>
      </c>
      <c r="E295" s="55" t="s">
        <v>19</v>
      </c>
      <c r="F295" s="55" t="s">
        <v>101</v>
      </c>
      <c r="G295" s="55"/>
      <c r="H295" s="50" t="n">
        <f aca="false">H296</f>
        <v>284.7</v>
      </c>
      <c r="I295" s="50" t="n">
        <f aca="false">I296</f>
        <v>284.7</v>
      </c>
      <c r="J295" s="50" t="n">
        <f aca="false">J296</f>
        <v>284.7</v>
      </c>
      <c r="K295" s="50" t="n">
        <f aca="false">K296</f>
        <v>284.7</v>
      </c>
      <c r="L295" s="50" t="n">
        <f aca="false">L296</f>
        <v>823.2</v>
      </c>
    </row>
    <row r="296" customFormat="false" ht="31.5" hidden="false" customHeight="false" outlineLevel="0" collapsed="false">
      <c r="A296" s="20"/>
      <c r="B296" s="25" t="s">
        <v>257</v>
      </c>
      <c r="C296" s="55" t="s">
        <v>32</v>
      </c>
      <c r="D296" s="55" t="s">
        <v>103</v>
      </c>
      <c r="E296" s="55" t="s">
        <v>19</v>
      </c>
      <c r="F296" s="55" t="s">
        <v>258</v>
      </c>
      <c r="G296" s="55"/>
      <c r="H296" s="50" t="n">
        <f aca="false">H297</f>
        <v>284.7</v>
      </c>
      <c r="I296" s="50" t="n">
        <f aca="false">I297</f>
        <v>284.7</v>
      </c>
      <c r="J296" s="50" t="n">
        <f aca="false">J297</f>
        <v>284.7</v>
      </c>
      <c r="K296" s="50" t="n">
        <f aca="false">K297+K298</f>
        <v>284.7</v>
      </c>
      <c r="L296" s="50" t="n">
        <f aca="false">L297+L298</f>
        <v>823.2</v>
      </c>
    </row>
    <row r="297" customFormat="false" ht="31.5" hidden="false" customHeight="false" outlineLevel="0" collapsed="false">
      <c r="A297" s="20"/>
      <c r="B297" s="25" t="s">
        <v>109</v>
      </c>
      <c r="C297" s="55" t="s">
        <v>32</v>
      </c>
      <c r="D297" s="55" t="s">
        <v>103</v>
      </c>
      <c r="E297" s="55" t="s">
        <v>19</v>
      </c>
      <c r="F297" s="55" t="s">
        <v>258</v>
      </c>
      <c r="G297" s="55" t="s">
        <v>110</v>
      </c>
      <c r="H297" s="50" t="n">
        <f aca="false">'вед.2019'!K326</f>
        <v>284.7</v>
      </c>
      <c r="I297" s="50" t="n">
        <f aca="false">'вед.2019'!M326</f>
        <v>284.7</v>
      </c>
      <c r="J297" s="50" t="n">
        <f aca="false">'вед.2019'!O326</f>
        <v>284.7</v>
      </c>
      <c r="K297" s="50" t="n">
        <f aca="false">'вед.2019'!Q326</f>
        <v>264.7</v>
      </c>
      <c r="L297" s="50" t="n">
        <f aca="false">'вед.2019'!S326</f>
        <v>803.2</v>
      </c>
    </row>
    <row r="298" customFormat="false" ht="15.75" hidden="false" customHeight="false" outlineLevel="0" collapsed="false">
      <c r="A298" s="20"/>
      <c r="B298" s="25" t="s">
        <v>113</v>
      </c>
      <c r="C298" s="55" t="s">
        <v>32</v>
      </c>
      <c r="D298" s="55" t="s">
        <v>103</v>
      </c>
      <c r="E298" s="55" t="s">
        <v>19</v>
      </c>
      <c r="F298" s="55" t="s">
        <v>258</v>
      </c>
      <c r="G298" s="55" t="s">
        <v>114</v>
      </c>
      <c r="H298" s="50"/>
      <c r="I298" s="50"/>
      <c r="J298" s="50"/>
      <c r="K298" s="50" t="n">
        <f aca="false">'вед.2019'!Q90+'вед.2019'!Q327</f>
        <v>20</v>
      </c>
      <c r="L298" s="50" t="n">
        <f aca="false">'вед.2019'!S90+'вед.2019'!S327</f>
        <v>20</v>
      </c>
    </row>
    <row r="299" customFormat="false" ht="47.1" hidden="true" customHeight="true" outlineLevel="0" collapsed="false">
      <c r="A299" s="20"/>
      <c r="B299" s="25" t="s">
        <v>259</v>
      </c>
      <c r="C299" s="55" t="s">
        <v>32</v>
      </c>
      <c r="D299" s="55" t="s">
        <v>212</v>
      </c>
      <c r="E299" s="55" t="s">
        <v>20</v>
      </c>
      <c r="F299" s="55" t="s">
        <v>101</v>
      </c>
      <c r="G299" s="55"/>
      <c r="H299" s="50" t="n">
        <f aca="false">H300</f>
        <v>1750</v>
      </c>
      <c r="I299" s="50" t="n">
        <f aca="false">I300</f>
        <v>1750</v>
      </c>
      <c r="J299" s="50" t="n">
        <f aca="false">J300</f>
        <v>1750</v>
      </c>
      <c r="K299" s="50" t="n">
        <f aca="false">K300</f>
        <v>0</v>
      </c>
      <c r="L299" s="50" t="n">
        <f aca="false">L300</f>
        <v>0</v>
      </c>
    </row>
    <row r="300" customFormat="false" ht="31.35" hidden="true" customHeight="true" outlineLevel="0" collapsed="false">
      <c r="A300" s="20"/>
      <c r="B300" s="25" t="s">
        <v>260</v>
      </c>
      <c r="C300" s="55" t="s">
        <v>32</v>
      </c>
      <c r="D300" s="55" t="s">
        <v>212</v>
      </c>
      <c r="E300" s="55" t="s">
        <v>19</v>
      </c>
      <c r="F300" s="55" t="s">
        <v>101</v>
      </c>
      <c r="G300" s="55"/>
      <c r="H300" s="50" t="n">
        <f aca="false">H301</f>
        <v>1750</v>
      </c>
      <c r="I300" s="50" t="n">
        <f aca="false">I301</f>
        <v>1750</v>
      </c>
      <c r="J300" s="50" t="n">
        <f aca="false">J301</f>
        <v>1750</v>
      </c>
      <c r="K300" s="50" t="n">
        <f aca="false">K301</f>
        <v>0</v>
      </c>
      <c r="L300" s="50" t="n">
        <f aca="false">L301</f>
        <v>0</v>
      </c>
    </row>
    <row r="301" customFormat="false" ht="31.35" hidden="true" customHeight="true" outlineLevel="0" collapsed="false">
      <c r="A301" s="20"/>
      <c r="B301" s="25" t="s">
        <v>257</v>
      </c>
      <c r="C301" s="55" t="s">
        <v>32</v>
      </c>
      <c r="D301" s="55" t="s">
        <v>212</v>
      </c>
      <c r="E301" s="55" t="s">
        <v>19</v>
      </c>
      <c r="F301" s="55" t="s">
        <v>258</v>
      </c>
      <c r="G301" s="55"/>
      <c r="H301" s="50" t="n">
        <f aca="false">H302</f>
        <v>1750</v>
      </c>
      <c r="I301" s="50" t="n">
        <f aca="false">I302</f>
        <v>1750</v>
      </c>
      <c r="J301" s="50" t="n">
        <f aca="false">J302</f>
        <v>1750</v>
      </c>
      <c r="K301" s="50" t="n">
        <f aca="false">K302</f>
        <v>0</v>
      </c>
      <c r="L301" s="50" t="n">
        <f aca="false">L302</f>
        <v>0</v>
      </c>
    </row>
    <row r="302" customFormat="false" ht="31.35" hidden="true" customHeight="true" outlineLevel="0" collapsed="false">
      <c r="A302" s="20"/>
      <c r="B302" s="25" t="s">
        <v>261</v>
      </c>
      <c r="C302" s="55" t="s">
        <v>32</v>
      </c>
      <c r="D302" s="55" t="s">
        <v>212</v>
      </c>
      <c r="E302" s="55" t="s">
        <v>19</v>
      </c>
      <c r="F302" s="55" t="s">
        <v>258</v>
      </c>
      <c r="G302" s="55" t="s">
        <v>262</v>
      </c>
      <c r="H302" s="50" t="n">
        <f aca="false">'вед.2019'!K210</f>
        <v>1750</v>
      </c>
      <c r="I302" s="50" t="n">
        <f aca="false">'вед.2019'!M210</f>
        <v>1750</v>
      </c>
      <c r="J302" s="50" t="n">
        <f aca="false">'вед.2019'!O210</f>
        <v>1750</v>
      </c>
      <c r="K302" s="50" t="n">
        <f aca="false">'вед.2019'!Q210</f>
        <v>0</v>
      </c>
      <c r="L302" s="50" t="n">
        <f aca="false">'вед.2019'!S210</f>
        <v>0</v>
      </c>
    </row>
    <row r="303" customFormat="false" ht="31.5" hidden="false" customHeight="false" outlineLevel="0" collapsed="false">
      <c r="A303" s="20"/>
      <c r="B303" s="25" t="s">
        <v>263</v>
      </c>
      <c r="C303" s="55" t="s">
        <v>32</v>
      </c>
      <c r="D303" s="55" t="s">
        <v>225</v>
      </c>
      <c r="E303" s="55" t="s">
        <v>20</v>
      </c>
      <c r="F303" s="55" t="s">
        <v>101</v>
      </c>
      <c r="G303" s="55"/>
      <c r="H303" s="50" t="n">
        <f aca="false">H304</f>
        <v>600</v>
      </c>
      <c r="I303" s="50" t="n">
        <f aca="false">I304</f>
        <v>600</v>
      </c>
      <c r="J303" s="50" t="n">
        <f aca="false">J304</f>
        <v>600</v>
      </c>
      <c r="K303" s="50" t="n">
        <f aca="false">K304</f>
        <v>1050</v>
      </c>
      <c r="L303" s="50" t="n">
        <f aca="false">L304</f>
        <v>1050</v>
      </c>
    </row>
    <row r="304" customFormat="false" ht="31.5" hidden="false" customHeight="false" outlineLevel="0" collapsed="false">
      <c r="A304" s="20"/>
      <c r="B304" s="25" t="s">
        <v>264</v>
      </c>
      <c r="C304" s="55" t="s">
        <v>32</v>
      </c>
      <c r="D304" s="55" t="s">
        <v>225</v>
      </c>
      <c r="E304" s="55" t="s">
        <v>19</v>
      </c>
      <c r="F304" s="55" t="s">
        <v>101</v>
      </c>
      <c r="G304" s="55"/>
      <c r="H304" s="50" t="n">
        <f aca="false">H305</f>
        <v>600</v>
      </c>
      <c r="I304" s="50" t="n">
        <f aca="false">I305</f>
        <v>600</v>
      </c>
      <c r="J304" s="50" t="n">
        <f aca="false">J305</f>
        <v>600</v>
      </c>
      <c r="K304" s="50" t="n">
        <f aca="false">K305</f>
        <v>1050</v>
      </c>
      <c r="L304" s="50" t="n">
        <f aca="false">L305</f>
        <v>1050</v>
      </c>
    </row>
    <row r="305" customFormat="false" ht="31.5" hidden="false" customHeight="false" outlineLevel="0" collapsed="false">
      <c r="A305" s="20"/>
      <c r="B305" s="25" t="s">
        <v>257</v>
      </c>
      <c r="C305" s="55" t="s">
        <v>32</v>
      </c>
      <c r="D305" s="55" t="s">
        <v>225</v>
      </c>
      <c r="E305" s="55" t="s">
        <v>19</v>
      </c>
      <c r="F305" s="55" t="s">
        <v>258</v>
      </c>
      <c r="G305" s="55"/>
      <c r="H305" s="50" t="n">
        <f aca="false">H306</f>
        <v>600</v>
      </c>
      <c r="I305" s="50" t="n">
        <f aca="false">I306</f>
        <v>600</v>
      </c>
      <c r="J305" s="50" t="n">
        <f aca="false">J306</f>
        <v>600</v>
      </c>
      <c r="K305" s="50" t="n">
        <f aca="false">K306</f>
        <v>1050</v>
      </c>
      <c r="L305" s="50" t="n">
        <f aca="false">L306</f>
        <v>1050</v>
      </c>
    </row>
    <row r="306" customFormat="false" ht="31.5" hidden="false" customHeight="false" outlineLevel="0" collapsed="false">
      <c r="A306" s="20"/>
      <c r="B306" s="25" t="s">
        <v>109</v>
      </c>
      <c r="C306" s="55" t="s">
        <v>32</v>
      </c>
      <c r="D306" s="55" t="s">
        <v>225</v>
      </c>
      <c r="E306" s="55" t="s">
        <v>19</v>
      </c>
      <c r="F306" s="55" t="s">
        <v>258</v>
      </c>
      <c r="G306" s="55" t="s">
        <v>110</v>
      </c>
      <c r="H306" s="50" t="n">
        <f aca="false">'вед.2019'!K89</f>
        <v>600</v>
      </c>
      <c r="I306" s="50" t="n">
        <f aca="false">'вед.2019'!M89</f>
        <v>600</v>
      </c>
      <c r="J306" s="50" t="n">
        <f aca="false">'вед.2019'!O89</f>
        <v>600</v>
      </c>
      <c r="K306" s="50" t="n">
        <f aca="false">'вед.2019'!Q89</f>
        <v>1050</v>
      </c>
      <c r="L306" s="50" t="n">
        <f aca="false">'вед.2019'!S89</f>
        <v>1050</v>
      </c>
    </row>
    <row r="307" customFormat="false" ht="47.25" hidden="false" customHeight="false" outlineLevel="0" collapsed="false">
      <c r="A307" s="20"/>
      <c r="B307" s="25" t="s">
        <v>265</v>
      </c>
      <c r="C307" s="55" t="s">
        <v>32</v>
      </c>
      <c r="D307" s="55" t="s">
        <v>230</v>
      </c>
      <c r="E307" s="55" t="s">
        <v>20</v>
      </c>
      <c r="F307" s="55" t="s">
        <v>101</v>
      </c>
      <c r="G307" s="55"/>
      <c r="H307" s="50" t="n">
        <f aca="false">H308</f>
        <v>10417.7</v>
      </c>
      <c r="I307" s="50" t="n">
        <f aca="false">I308</f>
        <v>10417.7</v>
      </c>
      <c r="J307" s="50" t="n">
        <f aca="false">J308</f>
        <v>10762.7</v>
      </c>
      <c r="K307" s="50" t="n">
        <f aca="false">K308</f>
        <v>10762.7</v>
      </c>
      <c r="L307" s="50" t="n">
        <f aca="false">L308</f>
        <v>7827</v>
      </c>
    </row>
    <row r="308" customFormat="false" ht="31.5" hidden="false" customHeight="false" outlineLevel="0" collapsed="false">
      <c r="A308" s="20"/>
      <c r="B308" s="25" t="s">
        <v>266</v>
      </c>
      <c r="C308" s="55" t="s">
        <v>32</v>
      </c>
      <c r="D308" s="55" t="s">
        <v>230</v>
      </c>
      <c r="E308" s="55" t="s">
        <v>19</v>
      </c>
      <c r="F308" s="55" t="s">
        <v>101</v>
      </c>
      <c r="G308" s="55"/>
      <c r="H308" s="50" t="n">
        <f aca="false">H309</f>
        <v>10417.7</v>
      </c>
      <c r="I308" s="50" t="n">
        <f aca="false">I309</f>
        <v>10417.7</v>
      </c>
      <c r="J308" s="50" t="n">
        <f aca="false">J309</f>
        <v>10762.7</v>
      </c>
      <c r="K308" s="50" t="n">
        <f aca="false">K309</f>
        <v>10762.7</v>
      </c>
      <c r="L308" s="50" t="n">
        <f aca="false">L309</f>
        <v>7827</v>
      </c>
    </row>
    <row r="309" customFormat="false" ht="33.95" hidden="false" customHeight="true" outlineLevel="0" collapsed="false">
      <c r="A309" s="20"/>
      <c r="B309" s="25" t="s">
        <v>257</v>
      </c>
      <c r="C309" s="55" t="s">
        <v>32</v>
      </c>
      <c r="D309" s="55" t="s">
        <v>230</v>
      </c>
      <c r="E309" s="55" t="s">
        <v>19</v>
      </c>
      <c r="F309" s="55" t="s">
        <v>258</v>
      </c>
      <c r="G309" s="55"/>
      <c r="H309" s="50" t="n">
        <f aca="false">H310</f>
        <v>10417.7</v>
      </c>
      <c r="I309" s="50" t="n">
        <f aca="false">I310</f>
        <v>10417.7</v>
      </c>
      <c r="J309" s="50" t="n">
        <f aca="false">J310</f>
        <v>10762.7</v>
      </c>
      <c r="K309" s="50" t="n">
        <f aca="false">K310</f>
        <v>10762.7</v>
      </c>
      <c r="L309" s="50" t="n">
        <f aca="false">L310</f>
        <v>7827</v>
      </c>
    </row>
    <row r="310" customFormat="false" ht="31.5" hidden="false" customHeight="false" outlineLevel="0" collapsed="false">
      <c r="A310" s="20"/>
      <c r="B310" s="25" t="s">
        <v>109</v>
      </c>
      <c r="C310" s="55" t="s">
        <v>32</v>
      </c>
      <c r="D310" s="55" t="s">
        <v>230</v>
      </c>
      <c r="E310" s="55" t="s">
        <v>19</v>
      </c>
      <c r="F310" s="55" t="s">
        <v>258</v>
      </c>
      <c r="G310" s="55" t="s">
        <v>110</v>
      </c>
      <c r="H310" s="50" t="n">
        <f aca="false">'вед.2019'!K94</f>
        <v>10417.7</v>
      </c>
      <c r="I310" s="50" t="n">
        <f aca="false">'вед.2019'!M94</f>
        <v>10417.7</v>
      </c>
      <c r="J310" s="50" t="n">
        <f aca="false">'вед.2019'!O94</f>
        <v>10762.7</v>
      </c>
      <c r="K310" s="50" t="n">
        <f aca="false">'вед.2019'!Q94</f>
        <v>10762.7</v>
      </c>
      <c r="L310" s="50" t="n">
        <f aca="false">'вед.2019'!S94</f>
        <v>7827</v>
      </c>
    </row>
    <row r="311" customFormat="false" ht="78.75" hidden="false" customHeight="false" outlineLevel="0" collapsed="false">
      <c r="A311" s="20"/>
      <c r="B311" s="25" t="s">
        <v>267</v>
      </c>
      <c r="C311" s="55" t="s">
        <v>32</v>
      </c>
      <c r="D311" s="55" t="s">
        <v>235</v>
      </c>
      <c r="E311" s="55" t="s">
        <v>20</v>
      </c>
      <c r="F311" s="55" t="s">
        <v>101</v>
      </c>
      <c r="G311" s="55"/>
      <c r="H311" s="50" t="n">
        <f aca="false">H312</f>
        <v>41421.5</v>
      </c>
      <c r="I311" s="50" t="n">
        <f aca="false">I312</f>
        <v>58249</v>
      </c>
      <c r="J311" s="50" t="n">
        <f aca="false">J312</f>
        <v>58249</v>
      </c>
      <c r="K311" s="50" t="n">
        <f aca="false">K312</f>
        <v>58776.5</v>
      </c>
      <c r="L311" s="50" t="n">
        <f aca="false">L312</f>
        <v>58776.5</v>
      </c>
    </row>
    <row r="312" customFormat="false" ht="47.25" hidden="false" customHeight="false" outlineLevel="0" collapsed="false">
      <c r="A312" s="20"/>
      <c r="B312" s="25" t="s">
        <v>268</v>
      </c>
      <c r="C312" s="55" t="s">
        <v>32</v>
      </c>
      <c r="D312" s="55" t="s">
        <v>235</v>
      </c>
      <c r="E312" s="55" t="s">
        <v>19</v>
      </c>
      <c r="F312" s="55" t="s">
        <v>101</v>
      </c>
      <c r="G312" s="55"/>
      <c r="H312" s="50" t="n">
        <f aca="false">H318</f>
        <v>41421.5</v>
      </c>
      <c r="I312" s="50" t="n">
        <f aca="false">I318+I313</f>
        <v>58249</v>
      </c>
      <c r="J312" s="50" t="n">
        <f aca="false">J318+J313+J316</f>
        <v>58249</v>
      </c>
      <c r="K312" s="50" t="n">
        <f aca="false">K318+K313+K316</f>
        <v>58776.5</v>
      </c>
      <c r="L312" s="50" t="n">
        <f aca="false">L318+L313+L316</f>
        <v>58776.5</v>
      </c>
    </row>
    <row r="313" customFormat="false" ht="47.25" hidden="false" customHeight="false" outlineLevel="0" collapsed="false">
      <c r="A313" s="20"/>
      <c r="B313" s="25" t="s">
        <v>269</v>
      </c>
      <c r="C313" s="55" t="s">
        <v>32</v>
      </c>
      <c r="D313" s="55" t="s">
        <v>235</v>
      </c>
      <c r="E313" s="55" t="s">
        <v>19</v>
      </c>
      <c r="F313" s="55" t="s">
        <v>270</v>
      </c>
      <c r="G313" s="55"/>
      <c r="H313" s="50"/>
      <c r="I313" s="50" t="n">
        <f aca="false">I315</f>
        <v>9052.2</v>
      </c>
      <c r="J313" s="50" t="n">
        <f aca="false">J315+J314</f>
        <v>49196.8</v>
      </c>
      <c r="K313" s="50" t="n">
        <f aca="false">K315+K314</f>
        <v>47851.9</v>
      </c>
      <c r="L313" s="50" t="n">
        <f aca="false">L315+L314</f>
        <v>47851.9</v>
      </c>
    </row>
    <row r="314" customFormat="false" ht="31.5" hidden="false" customHeight="false" outlineLevel="0" collapsed="false">
      <c r="A314" s="20"/>
      <c r="B314" s="25" t="s">
        <v>109</v>
      </c>
      <c r="C314" s="55" t="s">
        <v>32</v>
      </c>
      <c r="D314" s="55" t="s">
        <v>235</v>
      </c>
      <c r="E314" s="55" t="s">
        <v>19</v>
      </c>
      <c r="F314" s="55" t="s">
        <v>270</v>
      </c>
      <c r="G314" s="55" t="s">
        <v>110</v>
      </c>
      <c r="H314" s="50"/>
      <c r="I314" s="50"/>
      <c r="J314" s="50" t="n">
        <f aca="false">'вед.2019'!O261</f>
        <v>56.3</v>
      </c>
      <c r="K314" s="50" t="n">
        <f aca="false">'вед.2019'!Q261</f>
        <v>56.8</v>
      </c>
      <c r="L314" s="50" t="n">
        <f aca="false">'вед.2019'!S261</f>
        <v>56.8</v>
      </c>
    </row>
    <row r="315" customFormat="false" ht="31.5" hidden="false" customHeight="false" outlineLevel="0" collapsed="false">
      <c r="A315" s="20"/>
      <c r="B315" s="25" t="s">
        <v>261</v>
      </c>
      <c r="C315" s="55" t="s">
        <v>32</v>
      </c>
      <c r="D315" s="55" t="s">
        <v>235</v>
      </c>
      <c r="E315" s="55" t="s">
        <v>19</v>
      </c>
      <c r="F315" s="55" t="s">
        <v>270</v>
      </c>
      <c r="G315" s="55" t="s">
        <v>262</v>
      </c>
      <c r="H315" s="50"/>
      <c r="I315" s="50" t="n">
        <f aca="false">'вед.2019'!M262</f>
        <v>9052.2</v>
      </c>
      <c r="J315" s="50" t="n">
        <f aca="false">'вед.2019'!O262</f>
        <v>49140.5</v>
      </c>
      <c r="K315" s="50" t="n">
        <f aca="false">'вед.2019'!Q262</f>
        <v>47795.1</v>
      </c>
      <c r="L315" s="50" t="n">
        <f aca="false">'вед.2019'!S262</f>
        <v>47795.1</v>
      </c>
    </row>
    <row r="316" customFormat="false" ht="63" hidden="false" customHeight="false" outlineLevel="0" collapsed="false">
      <c r="A316" s="20"/>
      <c r="B316" s="25" t="s">
        <v>271</v>
      </c>
      <c r="C316" s="55" t="s">
        <v>32</v>
      </c>
      <c r="D316" s="55" t="s">
        <v>235</v>
      </c>
      <c r="E316" s="55" t="s">
        <v>19</v>
      </c>
      <c r="F316" s="55" t="s">
        <v>272</v>
      </c>
      <c r="G316" s="55"/>
      <c r="H316" s="50"/>
      <c r="I316" s="50"/>
      <c r="J316" s="50" t="n">
        <f aca="false">J317</f>
        <v>9052.2</v>
      </c>
      <c r="K316" s="50" t="n">
        <f aca="false">K317</f>
        <v>10924.6</v>
      </c>
      <c r="L316" s="50" t="n">
        <f aca="false">L317</f>
        <v>10924.6</v>
      </c>
    </row>
    <row r="317" customFormat="false" ht="31.5" hidden="false" customHeight="false" outlineLevel="0" collapsed="false">
      <c r="A317" s="20"/>
      <c r="B317" s="25" t="s">
        <v>261</v>
      </c>
      <c r="C317" s="55" t="s">
        <v>32</v>
      </c>
      <c r="D317" s="55" t="s">
        <v>235</v>
      </c>
      <c r="E317" s="55" t="s">
        <v>19</v>
      </c>
      <c r="F317" s="55" t="s">
        <v>272</v>
      </c>
      <c r="G317" s="55" t="s">
        <v>262</v>
      </c>
      <c r="H317" s="50"/>
      <c r="I317" s="50"/>
      <c r="J317" s="50" t="n">
        <f aca="false">'вед.2019'!O264</f>
        <v>9052.2</v>
      </c>
      <c r="K317" s="50" t="n">
        <f aca="false">'вед.2019'!Q264</f>
        <v>10924.6</v>
      </c>
      <c r="L317" s="50" t="n">
        <f aca="false">'вед.2019'!S264</f>
        <v>10924.6</v>
      </c>
    </row>
    <row r="318" customFormat="false" ht="109.7" hidden="true" customHeight="true" outlineLevel="0" collapsed="false">
      <c r="A318" s="20"/>
      <c r="B318" s="25" t="str">
        <f aca="false">'вед.2019'!B265</f>
        <v>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v>
      </c>
      <c r="C318" s="55" t="s">
        <v>32</v>
      </c>
      <c r="D318" s="55" t="s">
        <v>235</v>
      </c>
      <c r="E318" s="55" t="s">
        <v>19</v>
      </c>
      <c r="F318" s="55" t="s">
        <v>273</v>
      </c>
      <c r="G318" s="55"/>
      <c r="H318" s="50" t="n">
        <f aca="false">H319</f>
        <v>41421.5</v>
      </c>
      <c r="I318" s="50" t="n">
        <f aca="false">I319</f>
        <v>49196.8</v>
      </c>
      <c r="J318" s="50" t="n">
        <f aca="false">J319</f>
        <v>0</v>
      </c>
      <c r="K318" s="50" t="n">
        <f aca="false">K319</f>
        <v>0</v>
      </c>
      <c r="L318" s="50" t="n">
        <f aca="false">L319</f>
        <v>0</v>
      </c>
    </row>
    <row r="319" customFormat="false" ht="31.35" hidden="true" customHeight="true" outlineLevel="0" collapsed="false">
      <c r="A319" s="20"/>
      <c r="B319" s="25" t="s">
        <v>261</v>
      </c>
      <c r="C319" s="55" t="s">
        <v>32</v>
      </c>
      <c r="D319" s="55" t="s">
        <v>235</v>
      </c>
      <c r="E319" s="55" t="s">
        <v>19</v>
      </c>
      <c r="F319" s="55" t="s">
        <v>273</v>
      </c>
      <c r="G319" s="55" t="s">
        <v>262</v>
      </c>
      <c r="H319" s="50" t="n">
        <f aca="false">'вед.2019'!K266</f>
        <v>41421.5</v>
      </c>
      <c r="I319" s="50" t="n">
        <f aca="false">'вед.2019'!M266</f>
        <v>49196.8</v>
      </c>
      <c r="J319" s="50" t="n">
        <f aca="false">'вед.2019'!O266</f>
        <v>0</v>
      </c>
      <c r="K319" s="50" t="n">
        <f aca="false">'вед.2019'!Q266</f>
        <v>0</v>
      </c>
      <c r="L319" s="50" t="n">
        <f aca="false">'вед.2019'!S266</f>
        <v>0</v>
      </c>
    </row>
    <row r="320" customFormat="false" ht="94.5" hidden="false" customHeight="false" outlineLevel="0" collapsed="false">
      <c r="A320" s="20"/>
      <c r="B320" s="25" t="s">
        <v>274</v>
      </c>
      <c r="C320" s="55" t="s">
        <v>32</v>
      </c>
      <c r="D320" s="55" t="s">
        <v>275</v>
      </c>
      <c r="E320" s="55" t="s">
        <v>20</v>
      </c>
      <c r="F320" s="55" t="s">
        <v>101</v>
      </c>
      <c r="G320" s="55"/>
      <c r="H320" s="50" t="n">
        <f aca="false">H321</f>
        <v>3667.4</v>
      </c>
      <c r="I320" s="50" t="n">
        <f aca="false">I321</f>
        <v>3667.4</v>
      </c>
      <c r="J320" s="50" t="n">
        <f aca="false">J321</f>
        <v>3667.4</v>
      </c>
      <c r="K320" s="50" t="n">
        <f aca="false">K321</f>
        <v>3667.4</v>
      </c>
      <c r="L320" s="50" t="n">
        <f aca="false">L321</f>
        <v>3667.4</v>
      </c>
    </row>
    <row r="321" customFormat="false" ht="63" hidden="false" customHeight="false" outlineLevel="0" collapsed="false">
      <c r="A321" s="20"/>
      <c r="B321" s="25" t="s">
        <v>276</v>
      </c>
      <c r="C321" s="55" t="s">
        <v>32</v>
      </c>
      <c r="D321" s="55" t="s">
        <v>275</v>
      </c>
      <c r="E321" s="55" t="s">
        <v>19</v>
      </c>
      <c r="F321" s="55" t="s">
        <v>101</v>
      </c>
      <c r="G321" s="55"/>
      <c r="H321" s="50" t="n">
        <f aca="false">H322</f>
        <v>3667.4</v>
      </c>
      <c r="I321" s="50" t="n">
        <f aca="false">I322</f>
        <v>3667.4</v>
      </c>
      <c r="J321" s="50" t="n">
        <f aca="false">J322</f>
        <v>3667.4</v>
      </c>
      <c r="K321" s="50" t="n">
        <f aca="false">K322</f>
        <v>3667.4</v>
      </c>
      <c r="L321" s="50" t="n">
        <f aca="false">L322</f>
        <v>3667.4</v>
      </c>
    </row>
    <row r="322" customFormat="false" ht="31.5" hidden="false" customHeight="false" outlineLevel="0" collapsed="false">
      <c r="A322" s="20"/>
      <c r="B322" s="25" t="s">
        <v>257</v>
      </c>
      <c r="C322" s="55" t="s">
        <v>32</v>
      </c>
      <c r="D322" s="55" t="s">
        <v>275</v>
      </c>
      <c r="E322" s="55" t="s">
        <v>19</v>
      </c>
      <c r="F322" s="55" t="s">
        <v>258</v>
      </c>
      <c r="G322" s="55"/>
      <c r="H322" s="50" t="n">
        <f aca="false">H323</f>
        <v>3667.4</v>
      </c>
      <c r="I322" s="50" t="n">
        <f aca="false">I323</f>
        <v>3667.4</v>
      </c>
      <c r="J322" s="50" t="n">
        <f aca="false">J323</f>
        <v>3667.4</v>
      </c>
      <c r="K322" s="50" t="n">
        <f aca="false">K323</f>
        <v>3667.4</v>
      </c>
      <c r="L322" s="50" t="n">
        <f aca="false">L323</f>
        <v>3667.4</v>
      </c>
    </row>
    <row r="323" customFormat="false" ht="31.5" hidden="false" customHeight="false" outlineLevel="0" collapsed="false">
      <c r="A323" s="20"/>
      <c r="B323" s="25" t="s">
        <v>261</v>
      </c>
      <c r="C323" s="55" t="s">
        <v>32</v>
      </c>
      <c r="D323" s="55" t="s">
        <v>275</v>
      </c>
      <c r="E323" s="55" t="s">
        <v>19</v>
      </c>
      <c r="F323" s="55" t="s">
        <v>258</v>
      </c>
      <c r="G323" s="55" t="s">
        <v>262</v>
      </c>
      <c r="H323" s="50" t="n">
        <f aca="false">'вед.2019'!K214</f>
        <v>3667.4</v>
      </c>
      <c r="I323" s="50" t="n">
        <f aca="false">'вед.2019'!M214</f>
        <v>3667.4</v>
      </c>
      <c r="J323" s="50" t="n">
        <f aca="false">'вед.2019'!O214</f>
        <v>3667.4</v>
      </c>
      <c r="K323" s="50" t="n">
        <f aca="false">'вед.2019'!Q214</f>
        <v>3667.4</v>
      </c>
      <c r="L323" s="50" t="n">
        <f aca="false">'вед.2019'!S214</f>
        <v>3667.4</v>
      </c>
    </row>
    <row r="324" customFormat="false" ht="31.5" hidden="false" customHeight="false" outlineLevel="0" collapsed="false">
      <c r="A324" s="20"/>
      <c r="B324" s="25" t="s">
        <v>277</v>
      </c>
      <c r="C324" s="55" t="s">
        <v>32</v>
      </c>
      <c r="D324" s="55" t="s">
        <v>278</v>
      </c>
      <c r="E324" s="55" t="s">
        <v>20</v>
      </c>
      <c r="F324" s="55" t="s">
        <v>101</v>
      </c>
      <c r="G324" s="55"/>
      <c r="H324" s="50" t="n">
        <f aca="false">H325</f>
        <v>10077.8</v>
      </c>
      <c r="I324" s="50" t="n">
        <f aca="false">I325</f>
        <v>10235.9</v>
      </c>
      <c r="J324" s="50" t="n">
        <f aca="false">J325</f>
        <v>10705.9</v>
      </c>
      <c r="K324" s="50" t="n">
        <f aca="false">K325</f>
        <v>10705.9</v>
      </c>
      <c r="L324" s="50" t="n">
        <f aca="false">L325</f>
        <v>10705.9</v>
      </c>
    </row>
    <row r="325" customFormat="false" ht="15.75" hidden="false" customHeight="false" outlineLevel="0" collapsed="false">
      <c r="A325" s="20"/>
      <c r="B325" s="14" t="s">
        <v>279</v>
      </c>
      <c r="C325" s="55" t="s">
        <v>32</v>
      </c>
      <c r="D325" s="55" t="s">
        <v>278</v>
      </c>
      <c r="E325" s="55" t="s">
        <v>19</v>
      </c>
      <c r="F325" s="55" t="s">
        <v>101</v>
      </c>
      <c r="G325" s="55"/>
      <c r="H325" s="50" t="n">
        <f aca="false">H326</f>
        <v>10077.8</v>
      </c>
      <c r="I325" s="50" t="n">
        <f aca="false">I326</f>
        <v>10235.9</v>
      </c>
      <c r="J325" s="50" t="n">
        <f aca="false">J326</f>
        <v>10705.9</v>
      </c>
      <c r="K325" s="50" t="n">
        <f aca="false">K326</f>
        <v>10705.9</v>
      </c>
      <c r="L325" s="50" t="n">
        <f aca="false">L326</f>
        <v>10705.9</v>
      </c>
    </row>
    <row r="326" customFormat="false" ht="31.5" hidden="false" customHeight="false" outlineLevel="0" collapsed="false">
      <c r="A326" s="20"/>
      <c r="B326" s="14" t="s">
        <v>139</v>
      </c>
      <c r="C326" s="55" t="s">
        <v>32</v>
      </c>
      <c r="D326" s="55" t="s">
        <v>278</v>
      </c>
      <c r="E326" s="55" t="s">
        <v>19</v>
      </c>
      <c r="F326" s="55" t="s">
        <v>140</v>
      </c>
      <c r="G326" s="55"/>
      <c r="H326" s="50" t="n">
        <f aca="false">H327+H328+H329</f>
        <v>10077.8</v>
      </c>
      <c r="I326" s="50" t="n">
        <f aca="false">I327+I328+I329</f>
        <v>10235.9</v>
      </c>
      <c r="J326" s="50" t="n">
        <f aca="false">J327+J328+J329</f>
        <v>10705.9</v>
      </c>
      <c r="K326" s="50" t="n">
        <f aca="false">K327+K328+K329</f>
        <v>10705.9</v>
      </c>
      <c r="L326" s="50" t="n">
        <f aca="false">L327+L328+L329</f>
        <v>10705.9</v>
      </c>
    </row>
    <row r="327" customFormat="false" ht="63" hidden="false" customHeight="false" outlineLevel="0" collapsed="false">
      <c r="A327" s="20"/>
      <c r="B327" s="25" t="s">
        <v>107</v>
      </c>
      <c r="C327" s="55" t="s">
        <v>32</v>
      </c>
      <c r="D327" s="55" t="s">
        <v>278</v>
      </c>
      <c r="E327" s="55" t="s">
        <v>19</v>
      </c>
      <c r="F327" s="55" t="s">
        <v>140</v>
      </c>
      <c r="G327" s="55" t="s">
        <v>108</v>
      </c>
      <c r="H327" s="50" t="n">
        <f aca="false">'вед.2019'!K331</f>
        <v>9376.9</v>
      </c>
      <c r="I327" s="50" t="n">
        <f aca="false">'вед.2019'!M331</f>
        <v>9376.9</v>
      </c>
      <c r="J327" s="50" t="n">
        <f aca="false">'вед.2019'!O331</f>
        <v>9846.9</v>
      </c>
      <c r="K327" s="50" t="n">
        <f aca="false">'вед.2019'!Q331</f>
        <v>9846.9</v>
      </c>
      <c r="L327" s="50" t="n">
        <f aca="false">'вед.2019'!S331</f>
        <v>9846.9</v>
      </c>
    </row>
    <row r="328" customFormat="false" ht="31.5" hidden="false" customHeight="false" outlineLevel="0" collapsed="false">
      <c r="A328" s="20"/>
      <c r="B328" s="25" t="s">
        <v>109</v>
      </c>
      <c r="C328" s="55" t="s">
        <v>32</v>
      </c>
      <c r="D328" s="55" t="s">
        <v>278</v>
      </c>
      <c r="E328" s="55" t="s">
        <v>19</v>
      </c>
      <c r="F328" s="55" t="s">
        <v>140</v>
      </c>
      <c r="G328" s="55" t="s">
        <v>110</v>
      </c>
      <c r="H328" s="50" t="n">
        <f aca="false">'вед.2019'!K332</f>
        <v>699.9</v>
      </c>
      <c r="I328" s="50" t="n">
        <f aca="false">'вед.2019'!M332</f>
        <v>858</v>
      </c>
      <c r="J328" s="50" t="n">
        <f aca="false">'вед.2019'!O332</f>
        <v>858</v>
      </c>
      <c r="K328" s="50" t="n">
        <f aca="false">'вед.2019'!Q332</f>
        <v>857</v>
      </c>
      <c r="L328" s="50" t="n">
        <f aca="false">'вед.2019'!S332</f>
        <v>857</v>
      </c>
    </row>
    <row r="329" customFormat="false" ht="15.75" hidden="false" customHeight="false" outlineLevel="0" collapsed="false">
      <c r="A329" s="20"/>
      <c r="B329" s="25" t="s">
        <v>113</v>
      </c>
      <c r="C329" s="55" t="s">
        <v>32</v>
      </c>
      <c r="D329" s="55" t="s">
        <v>278</v>
      </c>
      <c r="E329" s="55" t="s">
        <v>19</v>
      </c>
      <c r="F329" s="55" t="s">
        <v>140</v>
      </c>
      <c r="G329" s="55" t="s">
        <v>114</v>
      </c>
      <c r="H329" s="50" t="n">
        <f aca="false">'вед.2019'!K333</f>
        <v>1</v>
      </c>
      <c r="I329" s="50" t="n">
        <f aca="false">'вед.2019'!M333</f>
        <v>1</v>
      </c>
      <c r="J329" s="50" t="n">
        <f aca="false">'вед.2019'!O333</f>
        <v>1</v>
      </c>
      <c r="K329" s="50" t="n">
        <f aca="false">'вед.2019'!Q333</f>
        <v>2</v>
      </c>
      <c r="L329" s="50" t="n">
        <f aca="false">'вед.2019'!S333</f>
        <v>2</v>
      </c>
    </row>
    <row r="330" customFormat="false" ht="47.25" hidden="false" customHeight="false" outlineLevel="0" collapsed="false">
      <c r="A330" s="20"/>
      <c r="B330" s="25" t="s">
        <v>280</v>
      </c>
      <c r="C330" s="55" t="s">
        <v>32</v>
      </c>
      <c r="D330" s="55" t="s">
        <v>281</v>
      </c>
      <c r="E330" s="55" t="s">
        <v>20</v>
      </c>
      <c r="F330" s="55" t="s">
        <v>101</v>
      </c>
      <c r="G330" s="55"/>
      <c r="H330" s="50" t="n">
        <f aca="false">H331</f>
        <v>300</v>
      </c>
      <c r="I330" s="50" t="n">
        <f aca="false">I331</f>
        <v>300</v>
      </c>
      <c r="J330" s="50" t="n">
        <f aca="false">J331</f>
        <v>705.7</v>
      </c>
      <c r="K330" s="50" t="n">
        <f aca="false">K331</f>
        <v>1702.7</v>
      </c>
      <c r="L330" s="50" t="n">
        <f aca="false">L331</f>
        <v>1205.7</v>
      </c>
    </row>
    <row r="331" customFormat="false" ht="15.75" hidden="false" customHeight="false" outlineLevel="0" collapsed="false">
      <c r="A331" s="20"/>
      <c r="B331" s="25" t="s">
        <v>282</v>
      </c>
      <c r="C331" s="55" t="s">
        <v>32</v>
      </c>
      <c r="D331" s="55" t="s">
        <v>281</v>
      </c>
      <c r="E331" s="55" t="s">
        <v>19</v>
      </c>
      <c r="F331" s="55" t="s">
        <v>101</v>
      </c>
      <c r="G331" s="55"/>
      <c r="H331" s="50" t="n">
        <f aca="false">H332</f>
        <v>300</v>
      </c>
      <c r="I331" s="50" t="n">
        <f aca="false">I332</f>
        <v>300</v>
      </c>
      <c r="J331" s="50" t="n">
        <f aca="false">J332</f>
        <v>705.7</v>
      </c>
      <c r="K331" s="50" t="n">
        <f aca="false">K332+K334</f>
        <v>1702.7</v>
      </c>
      <c r="L331" s="50" t="n">
        <f aca="false">L332+L334</f>
        <v>1205.7</v>
      </c>
    </row>
    <row r="332" customFormat="false" ht="31.5" hidden="false" customHeight="false" outlineLevel="0" collapsed="false">
      <c r="A332" s="20"/>
      <c r="B332" s="25" t="s">
        <v>257</v>
      </c>
      <c r="C332" s="55" t="s">
        <v>32</v>
      </c>
      <c r="D332" s="55" t="s">
        <v>281</v>
      </c>
      <c r="E332" s="55" t="s">
        <v>19</v>
      </c>
      <c r="F332" s="55" t="s">
        <v>258</v>
      </c>
      <c r="G332" s="55"/>
      <c r="H332" s="50" t="n">
        <f aca="false">H333</f>
        <v>300</v>
      </c>
      <c r="I332" s="50" t="n">
        <f aca="false">I333</f>
        <v>300</v>
      </c>
      <c r="J332" s="50" t="n">
        <f aca="false">J333</f>
        <v>705.7</v>
      </c>
      <c r="K332" s="50" t="n">
        <f aca="false">K333</f>
        <v>1202.7</v>
      </c>
      <c r="L332" s="50" t="n">
        <f aca="false">L333</f>
        <v>705.7</v>
      </c>
    </row>
    <row r="333" customFormat="false" ht="31.5" hidden="false" customHeight="false" outlineLevel="0" collapsed="false">
      <c r="A333" s="20"/>
      <c r="B333" s="25" t="s">
        <v>109</v>
      </c>
      <c r="C333" s="55" t="s">
        <v>32</v>
      </c>
      <c r="D333" s="55" t="s">
        <v>281</v>
      </c>
      <c r="E333" s="55" t="s">
        <v>19</v>
      </c>
      <c r="F333" s="55" t="s">
        <v>258</v>
      </c>
      <c r="G333" s="55" t="s">
        <v>110</v>
      </c>
      <c r="H333" s="50" t="n">
        <f aca="false">'вед.2019'!K98</f>
        <v>300</v>
      </c>
      <c r="I333" s="50" t="n">
        <f aca="false">'вед.2019'!M98</f>
        <v>300</v>
      </c>
      <c r="J333" s="50" t="n">
        <f aca="false">'вед.2019'!O98</f>
        <v>705.7</v>
      </c>
      <c r="K333" s="50" t="n">
        <f aca="false">'вед.2019'!Q98</f>
        <v>1202.7</v>
      </c>
      <c r="L333" s="50" t="n">
        <f aca="false">'вед.2019'!S98</f>
        <v>705.7</v>
      </c>
    </row>
    <row r="334" customFormat="false" ht="31.5" hidden="false" customHeight="false" outlineLevel="0" collapsed="false">
      <c r="A334" s="20"/>
      <c r="B334" s="25" t="s">
        <v>124</v>
      </c>
      <c r="C334" s="55" t="s">
        <v>32</v>
      </c>
      <c r="D334" s="55" t="s">
        <v>281</v>
      </c>
      <c r="E334" s="55" t="s">
        <v>19</v>
      </c>
      <c r="F334" s="56" t="s">
        <v>125</v>
      </c>
      <c r="G334" s="55"/>
      <c r="H334" s="50"/>
      <c r="I334" s="50"/>
      <c r="J334" s="50"/>
      <c r="K334" s="50" t="n">
        <f aca="false">K335</f>
        <v>500</v>
      </c>
      <c r="L334" s="50" t="n">
        <f aca="false">L335</f>
        <v>500</v>
      </c>
    </row>
    <row r="335" customFormat="false" ht="31.5" hidden="false" customHeight="false" outlineLevel="0" collapsed="false">
      <c r="A335" s="20"/>
      <c r="B335" s="25" t="s">
        <v>109</v>
      </c>
      <c r="C335" s="55" t="s">
        <v>32</v>
      </c>
      <c r="D335" s="55" t="s">
        <v>281</v>
      </c>
      <c r="E335" s="55" t="s">
        <v>19</v>
      </c>
      <c r="F335" s="56" t="s">
        <v>125</v>
      </c>
      <c r="G335" s="55" t="s">
        <v>110</v>
      </c>
      <c r="H335" s="50"/>
      <c r="I335" s="50"/>
      <c r="J335" s="50"/>
      <c r="K335" s="50" t="n">
        <f aca="false">'вед.2019'!Q100</f>
        <v>500</v>
      </c>
      <c r="L335" s="50" t="n">
        <f aca="false">'вед.2019'!S100</f>
        <v>500</v>
      </c>
    </row>
    <row r="336" customFormat="false" ht="47.25" hidden="false" customHeight="true" outlineLevel="0" collapsed="false">
      <c r="A336" s="20" t="s">
        <v>79</v>
      </c>
      <c r="B336" s="21" t="s">
        <v>283</v>
      </c>
      <c r="C336" s="54" t="s">
        <v>44</v>
      </c>
      <c r="D336" s="54" t="s">
        <v>100</v>
      </c>
      <c r="E336" s="54" t="s">
        <v>20</v>
      </c>
      <c r="F336" s="54" t="s">
        <v>101</v>
      </c>
      <c r="G336" s="54"/>
      <c r="H336" s="52" t="n">
        <f aca="false">H337+H343</f>
        <v>38716.6</v>
      </c>
      <c r="I336" s="52" t="n">
        <f aca="false">I337+I343</f>
        <v>38716.6</v>
      </c>
      <c r="J336" s="52" t="n">
        <f aca="false">J337+J343</f>
        <v>40671.3</v>
      </c>
      <c r="K336" s="52" t="n">
        <f aca="false">K337+K343</f>
        <v>41071.3</v>
      </c>
      <c r="L336" s="52" t="n">
        <f aca="false">L337+L343</f>
        <v>41071.3</v>
      </c>
    </row>
    <row r="337" customFormat="false" ht="47.25" hidden="false" customHeight="false" outlineLevel="0" collapsed="false">
      <c r="A337" s="20"/>
      <c r="B337" s="25" t="s">
        <v>284</v>
      </c>
      <c r="C337" s="55" t="s">
        <v>44</v>
      </c>
      <c r="D337" s="55" t="s">
        <v>103</v>
      </c>
      <c r="E337" s="55" t="s">
        <v>20</v>
      </c>
      <c r="F337" s="55" t="s">
        <v>101</v>
      </c>
      <c r="G337" s="55"/>
      <c r="H337" s="50" t="n">
        <f aca="false">H338</f>
        <v>31716.2</v>
      </c>
      <c r="I337" s="50" t="n">
        <f aca="false">I338</f>
        <v>31716.2</v>
      </c>
      <c r="J337" s="50" t="n">
        <f aca="false">J338</f>
        <v>33337.5</v>
      </c>
      <c r="K337" s="50" t="n">
        <f aca="false">K338</f>
        <v>33737.5</v>
      </c>
      <c r="L337" s="50" t="n">
        <f aca="false">L338</f>
        <v>33737.5</v>
      </c>
    </row>
    <row r="338" customFormat="false" ht="63" hidden="false" customHeight="false" outlineLevel="0" collapsed="false">
      <c r="A338" s="20"/>
      <c r="B338" s="25" t="s">
        <v>285</v>
      </c>
      <c r="C338" s="55" t="s">
        <v>44</v>
      </c>
      <c r="D338" s="55" t="s">
        <v>103</v>
      </c>
      <c r="E338" s="55" t="s">
        <v>19</v>
      </c>
      <c r="F338" s="55" t="s">
        <v>101</v>
      </c>
      <c r="G338" s="55"/>
      <c r="H338" s="50" t="n">
        <f aca="false">H339</f>
        <v>31716.2</v>
      </c>
      <c r="I338" s="50" t="n">
        <f aca="false">I339</f>
        <v>31716.2</v>
      </c>
      <c r="J338" s="50" t="n">
        <f aca="false">J339</f>
        <v>33337.5</v>
      </c>
      <c r="K338" s="50" t="n">
        <f aca="false">K339</f>
        <v>33737.5</v>
      </c>
      <c r="L338" s="50" t="n">
        <f aca="false">L339</f>
        <v>33737.5</v>
      </c>
    </row>
    <row r="339" customFormat="false" ht="31.5" hidden="false" customHeight="false" outlineLevel="0" collapsed="false">
      <c r="A339" s="20"/>
      <c r="B339" s="25" t="s">
        <v>105</v>
      </c>
      <c r="C339" s="55" t="s">
        <v>44</v>
      </c>
      <c r="D339" s="55" t="s">
        <v>103</v>
      </c>
      <c r="E339" s="55" t="s">
        <v>19</v>
      </c>
      <c r="F339" s="55" t="s">
        <v>106</v>
      </c>
      <c r="G339" s="55"/>
      <c r="H339" s="50" t="n">
        <f aca="false">H340+H341+H342</f>
        <v>31716.2</v>
      </c>
      <c r="I339" s="50" t="n">
        <f aca="false">I340+I341+I342</f>
        <v>31716.2</v>
      </c>
      <c r="J339" s="50" t="n">
        <f aca="false">J340+J341+J342</f>
        <v>33337.5</v>
      </c>
      <c r="K339" s="50" t="n">
        <f aca="false">K340+K341+K342</f>
        <v>33737.5</v>
      </c>
      <c r="L339" s="50" t="n">
        <f aca="false">L340+L341+L342</f>
        <v>33737.5</v>
      </c>
    </row>
    <row r="340" customFormat="false" ht="63" hidden="false" customHeight="false" outlineLevel="0" collapsed="false">
      <c r="A340" s="20"/>
      <c r="B340" s="25" t="s">
        <v>107</v>
      </c>
      <c r="C340" s="55" t="s">
        <v>44</v>
      </c>
      <c r="D340" s="55" t="s">
        <v>103</v>
      </c>
      <c r="E340" s="55" t="s">
        <v>19</v>
      </c>
      <c r="F340" s="55" t="s">
        <v>106</v>
      </c>
      <c r="G340" s="55" t="s">
        <v>108</v>
      </c>
      <c r="H340" s="50" t="n">
        <f aca="false">'вед.2019'!K105</f>
        <v>23505.3</v>
      </c>
      <c r="I340" s="50" t="n">
        <f aca="false">'вед.2019'!M105</f>
        <v>23505.3</v>
      </c>
      <c r="J340" s="50" t="n">
        <f aca="false">'вед.2019'!O105</f>
        <v>24682.8</v>
      </c>
      <c r="K340" s="50" t="n">
        <f aca="false">'вед.2019'!Q105</f>
        <v>24682.8</v>
      </c>
      <c r="L340" s="50" t="n">
        <f aca="false">'вед.2019'!S105</f>
        <v>24682.8</v>
      </c>
    </row>
    <row r="341" customFormat="false" ht="31.5" hidden="false" customHeight="false" outlineLevel="0" collapsed="false">
      <c r="A341" s="20"/>
      <c r="B341" s="25" t="s">
        <v>109</v>
      </c>
      <c r="C341" s="55" t="s">
        <v>44</v>
      </c>
      <c r="D341" s="55" t="s">
        <v>103</v>
      </c>
      <c r="E341" s="55" t="s">
        <v>19</v>
      </c>
      <c r="F341" s="55" t="s">
        <v>106</v>
      </c>
      <c r="G341" s="55" t="s">
        <v>110</v>
      </c>
      <c r="H341" s="50" t="n">
        <f aca="false">'вед.2019'!K106</f>
        <v>7993.3</v>
      </c>
      <c r="I341" s="50" t="n">
        <f aca="false">'вед.2019'!M106</f>
        <v>7993.3</v>
      </c>
      <c r="J341" s="50" t="n">
        <f aca="false">'вед.2019'!O106</f>
        <v>8437.1</v>
      </c>
      <c r="K341" s="50" t="n">
        <f aca="false">'вед.2019'!Q106</f>
        <v>8837.1</v>
      </c>
      <c r="L341" s="50" t="n">
        <f aca="false">'вед.2019'!S106</f>
        <v>8837.1</v>
      </c>
    </row>
    <row r="342" customFormat="false" ht="15.75" hidden="false" customHeight="false" outlineLevel="0" collapsed="false">
      <c r="A342" s="20"/>
      <c r="B342" s="25" t="s">
        <v>113</v>
      </c>
      <c r="C342" s="55" t="s">
        <v>44</v>
      </c>
      <c r="D342" s="55" t="s">
        <v>103</v>
      </c>
      <c r="E342" s="55" t="s">
        <v>19</v>
      </c>
      <c r="F342" s="55" t="s">
        <v>106</v>
      </c>
      <c r="G342" s="55" t="s">
        <v>114</v>
      </c>
      <c r="H342" s="50" t="n">
        <f aca="false">'вед.2019'!K107</f>
        <v>217.6</v>
      </c>
      <c r="I342" s="50" t="n">
        <f aca="false">'вед.2019'!M107</f>
        <v>217.6</v>
      </c>
      <c r="J342" s="50" t="n">
        <f aca="false">'вед.2019'!O107</f>
        <v>217.6</v>
      </c>
      <c r="K342" s="50" t="n">
        <f aca="false">'вед.2019'!Q107</f>
        <v>217.6</v>
      </c>
      <c r="L342" s="50" t="n">
        <f aca="false">'вед.2019'!S107</f>
        <v>217.6</v>
      </c>
    </row>
    <row r="343" customFormat="false" ht="47.25" hidden="false" customHeight="false" outlineLevel="0" collapsed="false">
      <c r="A343" s="20"/>
      <c r="B343" s="14" t="s">
        <v>286</v>
      </c>
      <c r="C343" s="55" t="s">
        <v>44</v>
      </c>
      <c r="D343" s="55" t="s">
        <v>225</v>
      </c>
      <c r="E343" s="55" t="s">
        <v>20</v>
      </c>
      <c r="F343" s="55" t="s">
        <v>101</v>
      </c>
      <c r="G343" s="55"/>
      <c r="H343" s="50" t="n">
        <f aca="false">H344</f>
        <v>7000.4</v>
      </c>
      <c r="I343" s="50" t="n">
        <f aca="false">I344</f>
        <v>7000.4</v>
      </c>
      <c r="J343" s="50" t="n">
        <f aca="false">J344</f>
        <v>7333.8</v>
      </c>
      <c r="K343" s="50" t="n">
        <f aca="false">K344</f>
        <v>7333.8</v>
      </c>
      <c r="L343" s="50" t="n">
        <f aca="false">L344</f>
        <v>7333.8</v>
      </c>
    </row>
    <row r="344" customFormat="false" ht="31.5" hidden="false" customHeight="false" outlineLevel="0" collapsed="false">
      <c r="A344" s="20"/>
      <c r="B344" s="14" t="s">
        <v>287</v>
      </c>
      <c r="C344" s="55" t="s">
        <v>44</v>
      </c>
      <c r="D344" s="55" t="s">
        <v>225</v>
      </c>
      <c r="E344" s="55" t="s">
        <v>19</v>
      </c>
      <c r="F344" s="55" t="s">
        <v>101</v>
      </c>
      <c r="G344" s="55"/>
      <c r="H344" s="50" t="n">
        <f aca="false">H345</f>
        <v>7000.4</v>
      </c>
      <c r="I344" s="50" t="n">
        <f aca="false">I345</f>
        <v>7000.4</v>
      </c>
      <c r="J344" s="50" t="n">
        <f aca="false">J345</f>
        <v>7333.8</v>
      </c>
      <c r="K344" s="50" t="n">
        <f aca="false">K345</f>
        <v>7333.8</v>
      </c>
      <c r="L344" s="50" t="n">
        <f aca="false">L345</f>
        <v>7333.8</v>
      </c>
    </row>
    <row r="345" customFormat="false" ht="31.5" hidden="false" customHeight="false" outlineLevel="0" collapsed="false">
      <c r="A345" s="20"/>
      <c r="B345" s="25" t="s">
        <v>105</v>
      </c>
      <c r="C345" s="55" t="s">
        <v>44</v>
      </c>
      <c r="D345" s="55" t="s">
        <v>225</v>
      </c>
      <c r="E345" s="55" t="s">
        <v>19</v>
      </c>
      <c r="F345" s="55" t="s">
        <v>106</v>
      </c>
      <c r="G345" s="55"/>
      <c r="H345" s="50" t="n">
        <f aca="false">H346+H347+H348</f>
        <v>7000.4</v>
      </c>
      <c r="I345" s="50" t="n">
        <f aca="false">I346+I347+I348</f>
        <v>7000.4</v>
      </c>
      <c r="J345" s="50" t="n">
        <f aca="false">J346+J347+J348</f>
        <v>7333.8</v>
      </c>
      <c r="K345" s="50" t="n">
        <f aca="false">K346+K347+K348</f>
        <v>7333.8</v>
      </c>
      <c r="L345" s="50" t="n">
        <f aca="false">L346+L347+L348</f>
        <v>7333.8</v>
      </c>
    </row>
    <row r="346" customFormat="false" ht="63" hidden="false" customHeight="false" outlineLevel="0" collapsed="false">
      <c r="A346" s="20"/>
      <c r="B346" s="25" t="s">
        <v>107</v>
      </c>
      <c r="C346" s="55" t="s">
        <v>44</v>
      </c>
      <c r="D346" s="55" t="s">
        <v>225</v>
      </c>
      <c r="E346" s="55" t="s">
        <v>19</v>
      </c>
      <c r="F346" s="55" t="s">
        <v>106</v>
      </c>
      <c r="G346" s="55" t="s">
        <v>108</v>
      </c>
      <c r="H346" s="50" t="n">
        <f aca="false">'вед.2019'!K111</f>
        <v>6658.6</v>
      </c>
      <c r="I346" s="50" t="n">
        <f aca="false">'вед.2019'!M111</f>
        <v>6658.6</v>
      </c>
      <c r="J346" s="50" t="n">
        <f aca="false">'вед.2019'!O111</f>
        <v>6992</v>
      </c>
      <c r="K346" s="50" t="n">
        <f aca="false">'вед.2019'!Q111</f>
        <v>6945</v>
      </c>
      <c r="L346" s="50" t="n">
        <f aca="false">'вед.2019'!S111</f>
        <v>6945</v>
      </c>
    </row>
    <row r="347" customFormat="false" ht="31.5" hidden="false" customHeight="false" outlineLevel="0" collapsed="false">
      <c r="A347" s="20"/>
      <c r="B347" s="25" t="s">
        <v>109</v>
      </c>
      <c r="C347" s="55" t="s">
        <v>44</v>
      </c>
      <c r="D347" s="55" t="s">
        <v>225</v>
      </c>
      <c r="E347" s="55" t="s">
        <v>19</v>
      </c>
      <c r="F347" s="55" t="s">
        <v>106</v>
      </c>
      <c r="G347" s="55" t="s">
        <v>110</v>
      </c>
      <c r="H347" s="50" t="n">
        <f aca="false">'вед.2019'!K112</f>
        <v>340.4</v>
      </c>
      <c r="I347" s="50" t="n">
        <f aca="false">'вед.2019'!M112</f>
        <v>340.4</v>
      </c>
      <c r="J347" s="50" t="n">
        <f aca="false">'вед.2019'!O112</f>
        <v>340.4</v>
      </c>
      <c r="K347" s="50" t="n">
        <f aca="false">'вед.2019'!Q112</f>
        <v>387.4</v>
      </c>
      <c r="L347" s="50" t="n">
        <f aca="false">'вед.2019'!S112</f>
        <v>387.4</v>
      </c>
    </row>
    <row r="348" customFormat="false" ht="15.75" hidden="false" customHeight="false" outlineLevel="0" collapsed="false">
      <c r="A348" s="20"/>
      <c r="B348" s="25" t="s">
        <v>113</v>
      </c>
      <c r="C348" s="55" t="s">
        <v>44</v>
      </c>
      <c r="D348" s="55" t="s">
        <v>225</v>
      </c>
      <c r="E348" s="55" t="s">
        <v>19</v>
      </c>
      <c r="F348" s="55" t="s">
        <v>106</v>
      </c>
      <c r="G348" s="55" t="s">
        <v>114</v>
      </c>
      <c r="H348" s="50" t="n">
        <f aca="false">'вед.2019'!K113</f>
        <v>1.4</v>
      </c>
      <c r="I348" s="50" t="n">
        <f aca="false">'вед.2019'!M113</f>
        <v>1.4</v>
      </c>
      <c r="J348" s="50" t="n">
        <f aca="false">'вед.2019'!O113</f>
        <v>1.4</v>
      </c>
      <c r="K348" s="50" t="n">
        <f aca="false">'вед.2019'!Q113</f>
        <v>1.4</v>
      </c>
      <c r="L348" s="50" t="n">
        <f aca="false">'вед.2019'!S113</f>
        <v>1.4</v>
      </c>
    </row>
    <row r="349" customFormat="false" ht="47.25" hidden="false" customHeight="true" outlineLevel="0" collapsed="false">
      <c r="A349" s="20" t="s">
        <v>82</v>
      </c>
      <c r="B349" s="21" t="s">
        <v>288</v>
      </c>
      <c r="C349" s="54" t="s">
        <v>84</v>
      </c>
      <c r="D349" s="54" t="s">
        <v>100</v>
      </c>
      <c r="E349" s="54" t="s">
        <v>20</v>
      </c>
      <c r="F349" s="54" t="s">
        <v>101</v>
      </c>
      <c r="G349" s="54"/>
      <c r="H349" s="52" t="n">
        <f aca="false">H350</f>
        <v>2232</v>
      </c>
      <c r="I349" s="52" t="n">
        <f aca="false">I350</f>
        <v>2232</v>
      </c>
      <c r="J349" s="52" t="n">
        <f aca="false">J350</f>
        <v>2232</v>
      </c>
      <c r="K349" s="52" t="n">
        <f aca="false">K350</f>
        <v>2232</v>
      </c>
      <c r="L349" s="52" t="n">
        <f aca="false">L350</f>
        <v>2232</v>
      </c>
    </row>
    <row r="350" customFormat="false" ht="47.25" hidden="false" customHeight="false" outlineLevel="0" collapsed="false">
      <c r="A350" s="20"/>
      <c r="B350" s="25" t="s">
        <v>289</v>
      </c>
      <c r="C350" s="55" t="s">
        <v>84</v>
      </c>
      <c r="D350" s="55" t="s">
        <v>103</v>
      </c>
      <c r="E350" s="55" t="s">
        <v>20</v>
      </c>
      <c r="F350" s="55" t="s">
        <v>101</v>
      </c>
      <c r="G350" s="55"/>
      <c r="H350" s="50" t="n">
        <f aca="false">H351+H354</f>
        <v>2232</v>
      </c>
      <c r="I350" s="50" t="n">
        <f aca="false">I351+I354</f>
        <v>2232</v>
      </c>
      <c r="J350" s="50" t="n">
        <f aca="false">J351+J354</f>
        <v>2232</v>
      </c>
      <c r="K350" s="50" t="n">
        <f aca="false">K351+K354</f>
        <v>2232</v>
      </c>
      <c r="L350" s="50" t="n">
        <f aca="false">L351+L354</f>
        <v>2232</v>
      </c>
    </row>
    <row r="351" customFormat="false" ht="31.5" hidden="false" customHeight="false" outlineLevel="0" collapsed="false">
      <c r="A351" s="20"/>
      <c r="B351" s="25" t="s">
        <v>290</v>
      </c>
      <c r="C351" s="55" t="s">
        <v>84</v>
      </c>
      <c r="D351" s="55" t="s">
        <v>103</v>
      </c>
      <c r="E351" s="55" t="s">
        <v>19</v>
      </c>
      <c r="F351" s="55" t="s">
        <v>101</v>
      </c>
      <c r="G351" s="55"/>
      <c r="H351" s="50" t="n">
        <f aca="false">H352</f>
        <v>2142</v>
      </c>
      <c r="I351" s="50" t="n">
        <f aca="false">I352</f>
        <v>2142</v>
      </c>
      <c r="J351" s="50" t="n">
        <f aca="false">J352</f>
        <v>2142</v>
      </c>
      <c r="K351" s="50" t="n">
        <f aca="false">K352</f>
        <v>2142</v>
      </c>
      <c r="L351" s="50" t="n">
        <f aca="false">L352</f>
        <v>2142</v>
      </c>
    </row>
    <row r="352" customFormat="false" ht="15.75" hidden="false" customHeight="false" outlineLevel="0" collapsed="false">
      <c r="A352" s="20"/>
      <c r="B352" s="25" t="s">
        <v>291</v>
      </c>
      <c r="C352" s="55" t="s">
        <v>84</v>
      </c>
      <c r="D352" s="55" t="s">
        <v>103</v>
      </c>
      <c r="E352" s="55" t="s">
        <v>19</v>
      </c>
      <c r="F352" s="55" t="s">
        <v>292</v>
      </c>
      <c r="G352" s="55"/>
      <c r="H352" s="50" t="n">
        <f aca="false">H353</f>
        <v>2142</v>
      </c>
      <c r="I352" s="50" t="n">
        <f aca="false">I353</f>
        <v>2142</v>
      </c>
      <c r="J352" s="50" t="n">
        <f aca="false">J353</f>
        <v>2142</v>
      </c>
      <c r="K352" s="50" t="n">
        <f aca="false">K353</f>
        <v>2142</v>
      </c>
      <c r="L352" s="50" t="n">
        <f aca="false">L353</f>
        <v>2142</v>
      </c>
    </row>
    <row r="353" customFormat="false" ht="31.5" hidden="false" customHeight="false" outlineLevel="0" collapsed="false">
      <c r="A353" s="20"/>
      <c r="B353" s="25" t="s">
        <v>109</v>
      </c>
      <c r="C353" s="55" t="s">
        <v>84</v>
      </c>
      <c r="D353" s="55" t="s">
        <v>103</v>
      </c>
      <c r="E353" s="55" t="s">
        <v>19</v>
      </c>
      <c r="F353" s="55" t="s">
        <v>292</v>
      </c>
      <c r="G353" s="55" t="s">
        <v>110</v>
      </c>
      <c r="H353" s="50" t="n">
        <f aca="false">'вед.2019'!K118</f>
        <v>2142</v>
      </c>
      <c r="I353" s="50" t="n">
        <f aca="false">'вед.2019'!M118</f>
        <v>2142</v>
      </c>
      <c r="J353" s="50" t="n">
        <f aca="false">'вед.2019'!O118</f>
        <v>2142</v>
      </c>
      <c r="K353" s="50" t="n">
        <f aca="false">'вед.2019'!Q118</f>
        <v>2142</v>
      </c>
      <c r="L353" s="50" t="n">
        <f aca="false">'вед.2019'!S118</f>
        <v>2142</v>
      </c>
    </row>
    <row r="354" customFormat="false" ht="31.5" hidden="false" customHeight="false" outlineLevel="0" collapsed="false">
      <c r="A354" s="20"/>
      <c r="B354" s="25" t="s">
        <v>293</v>
      </c>
      <c r="C354" s="55" t="s">
        <v>84</v>
      </c>
      <c r="D354" s="55" t="s">
        <v>103</v>
      </c>
      <c r="E354" s="55" t="s">
        <v>22</v>
      </c>
      <c r="F354" s="55" t="s">
        <v>101</v>
      </c>
      <c r="G354" s="55"/>
      <c r="H354" s="50" t="n">
        <f aca="false">H355</f>
        <v>90</v>
      </c>
      <c r="I354" s="50" t="n">
        <f aca="false">I355</f>
        <v>90</v>
      </c>
      <c r="J354" s="50" t="n">
        <f aca="false">J355</f>
        <v>90</v>
      </c>
      <c r="K354" s="50" t="n">
        <f aca="false">K355</f>
        <v>90</v>
      </c>
      <c r="L354" s="50" t="n">
        <f aca="false">L355</f>
        <v>90</v>
      </c>
    </row>
    <row r="355" customFormat="false" ht="15.75" hidden="false" customHeight="false" outlineLevel="0" collapsed="false">
      <c r="A355" s="20"/>
      <c r="B355" s="25" t="s">
        <v>291</v>
      </c>
      <c r="C355" s="55" t="s">
        <v>84</v>
      </c>
      <c r="D355" s="55" t="s">
        <v>103</v>
      </c>
      <c r="E355" s="55" t="s">
        <v>22</v>
      </c>
      <c r="F355" s="55" t="s">
        <v>292</v>
      </c>
      <c r="G355" s="55"/>
      <c r="H355" s="50" t="n">
        <f aca="false">H356</f>
        <v>90</v>
      </c>
      <c r="I355" s="50" t="n">
        <f aca="false">I356</f>
        <v>90</v>
      </c>
      <c r="J355" s="50" t="n">
        <f aca="false">J356</f>
        <v>90</v>
      </c>
      <c r="K355" s="50" t="n">
        <f aca="false">K356</f>
        <v>90</v>
      </c>
      <c r="L355" s="50" t="n">
        <f aca="false">L356</f>
        <v>90</v>
      </c>
    </row>
    <row r="356" customFormat="false" ht="31.5" hidden="false" customHeight="false" outlineLevel="0" collapsed="false">
      <c r="A356" s="20"/>
      <c r="B356" s="25" t="s">
        <v>109</v>
      </c>
      <c r="C356" s="55" t="s">
        <v>84</v>
      </c>
      <c r="D356" s="55" t="s">
        <v>103</v>
      </c>
      <c r="E356" s="55" t="s">
        <v>22</v>
      </c>
      <c r="F356" s="55" t="s">
        <v>292</v>
      </c>
      <c r="G356" s="55" t="s">
        <v>110</v>
      </c>
      <c r="H356" s="50" t="n">
        <f aca="false">'вед.2019'!K121</f>
        <v>90</v>
      </c>
      <c r="I356" s="50" t="n">
        <f aca="false">'вед.2019'!M121</f>
        <v>90</v>
      </c>
      <c r="J356" s="50" t="n">
        <f aca="false">'вед.2019'!O121</f>
        <v>90</v>
      </c>
      <c r="K356" s="50" t="n">
        <f aca="false">'вед.2019'!Q121</f>
        <v>90</v>
      </c>
      <c r="L356" s="50" t="n">
        <f aca="false">'вед.2019'!S121</f>
        <v>90</v>
      </c>
    </row>
    <row r="357" customFormat="false" ht="47.25" hidden="false" customHeight="true" outlineLevel="0" collapsed="false">
      <c r="A357" s="20" t="s">
        <v>294</v>
      </c>
      <c r="B357" s="21" t="s">
        <v>295</v>
      </c>
      <c r="C357" s="54" t="s">
        <v>296</v>
      </c>
      <c r="D357" s="54" t="s">
        <v>100</v>
      </c>
      <c r="E357" s="54" t="s">
        <v>20</v>
      </c>
      <c r="F357" s="54" t="s">
        <v>101</v>
      </c>
      <c r="G357" s="54"/>
      <c r="H357" s="52" t="n">
        <f aca="false">H358</f>
        <v>500</v>
      </c>
      <c r="I357" s="52" t="n">
        <f aca="false">I358</f>
        <v>500</v>
      </c>
      <c r="J357" s="52" t="n">
        <f aca="false">J358</f>
        <v>800</v>
      </c>
      <c r="K357" s="52" t="n">
        <f aca="false">K358</f>
        <v>800</v>
      </c>
      <c r="L357" s="52" t="n">
        <f aca="false">L358</f>
        <v>800</v>
      </c>
    </row>
    <row r="358" customFormat="false" ht="15.75" hidden="false" customHeight="false" outlineLevel="0" collapsed="false">
      <c r="A358" s="20"/>
      <c r="B358" s="25" t="s">
        <v>102</v>
      </c>
      <c r="C358" s="55" t="s">
        <v>296</v>
      </c>
      <c r="D358" s="55" t="s">
        <v>103</v>
      </c>
      <c r="E358" s="55" t="s">
        <v>20</v>
      </c>
      <c r="F358" s="55" t="s">
        <v>101</v>
      </c>
      <c r="G358" s="55"/>
      <c r="H358" s="50" t="n">
        <f aca="false">H359</f>
        <v>500</v>
      </c>
      <c r="I358" s="50" t="n">
        <f aca="false">I359</f>
        <v>500</v>
      </c>
      <c r="J358" s="50" t="n">
        <f aca="false">J359</f>
        <v>800</v>
      </c>
      <c r="K358" s="50" t="n">
        <f aca="false">K359</f>
        <v>800</v>
      </c>
      <c r="L358" s="50" t="n">
        <f aca="false">L359</f>
        <v>800</v>
      </c>
    </row>
    <row r="359" customFormat="false" ht="31.5" hidden="false" customHeight="false" outlineLevel="0" collapsed="false">
      <c r="A359" s="20"/>
      <c r="B359" s="25" t="s">
        <v>297</v>
      </c>
      <c r="C359" s="55" t="s">
        <v>296</v>
      </c>
      <c r="D359" s="55" t="s">
        <v>103</v>
      </c>
      <c r="E359" s="55" t="s">
        <v>19</v>
      </c>
      <c r="F359" s="55" t="s">
        <v>101</v>
      </c>
      <c r="G359" s="55"/>
      <c r="H359" s="50" t="n">
        <f aca="false">H360</f>
        <v>500</v>
      </c>
      <c r="I359" s="50" t="n">
        <f aca="false">I360</f>
        <v>500</v>
      </c>
      <c r="J359" s="50" t="n">
        <f aca="false">J360</f>
        <v>800</v>
      </c>
      <c r="K359" s="50" t="n">
        <f aca="false">K360</f>
        <v>800</v>
      </c>
      <c r="L359" s="50" t="n">
        <f aca="false">L360</f>
        <v>800</v>
      </c>
    </row>
    <row r="360" customFormat="false" ht="31.5" hidden="false" customHeight="false" outlineLevel="0" collapsed="false">
      <c r="A360" s="20"/>
      <c r="B360" s="25" t="s">
        <v>298</v>
      </c>
      <c r="C360" s="55" t="s">
        <v>296</v>
      </c>
      <c r="D360" s="55" t="s">
        <v>103</v>
      </c>
      <c r="E360" s="55" t="s">
        <v>19</v>
      </c>
      <c r="F360" s="55" t="s">
        <v>299</v>
      </c>
      <c r="G360" s="55"/>
      <c r="H360" s="50" t="n">
        <f aca="false">H361</f>
        <v>500</v>
      </c>
      <c r="I360" s="50" t="n">
        <f aca="false">I361</f>
        <v>500</v>
      </c>
      <c r="J360" s="50" t="n">
        <f aca="false">J361</f>
        <v>800</v>
      </c>
      <c r="K360" s="50" t="n">
        <f aca="false">K361</f>
        <v>800</v>
      </c>
      <c r="L360" s="50" t="n">
        <f aca="false">L361</f>
        <v>800</v>
      </c>
    </row>
    <row r="361" customFormat="false" ht="31.5" hidden="false" customHeight="false" outlineLevel="0" collapsed="false">
      <c r="A361" s="20"/>
      <c r="B361" s="25" t="s">
        <v>111</v>
      </c>
      <c r="C361" s="55" t="s">
        <v>296</v>
      </c>
      <c r="D361" s="55" t="s">
        <v>103</v>
      </c>
      <c r="E361" s="55" t="s">
        <v>19</v>
      </c>
      <c r="F361" s="55" t="s">
        <v>299</v>
      </c>
      <c r="G361" s="55" t="s">
        <v>112</v>
      </c>
      <c r="H361" s="50" t="n">
        <f aca="false">'вед.2019'!K126</f>
        <v>500</v>
      </c>
      <c r="I361" s="50" t="n">
        <f aca="false">'вед.2019'!M126</f>
        <v>500</v>
      </c>
      <c r="J361" s="50" t="n">
        <f aca="false">'вед.2019'!O126</f>
        <v>800</v>
      </c>
      <c r="K361" s="50" t="n">
        <f aca="false">'вед.2019'!Q126</f>
        <v>800</v>
      </c>
      <c r="L361" s="50" t="n">
        <f aca="false">'вед.2019'!S126</f>
        <v>800</v>
      </c>
    </row>
    <row r="362" customFormat="false" ht="63" hidden="false" customHeight="true" outlineLevel="0" collapsed="false">
      <c r="A362" s="20" t="s">
        <v>300</v>
      </c>
      <c r="B362" s="21" t="s">
        <v>301</v>
      </c>
      <c r="C362" s="54" t="s">
        <v>302</v>
      </c>
      <c r="D362" s="54" t="s">
        <v>100</v>
      </c>
      <c r="E362" s="54" t="s">
        <v>20</v>
      </c>
      <c r="F362" s="54" t="s">
        <v>101</v>
      </c>
      <c r="G362" s="54"/>
      <c r="H362" s="52" t="n">
        <f aca="false">H363+H370+H376</f>
        <v>21541</v>
      </c>
      <c r="I362" s="52" t="n">
        <f aca="false">I363+I370+I376</f>
        <v>21541</v>
      </c>
      <c r="J362" s="52" t="n">
        <f aca="false">J363+J370+J376</f>
        <v>22114.5</v>
      </c>
      <c r="K362" s="52" t="n">
        <f aca="false">K363+K370+K376</f>
        <v>42920.2</v>
      </c>
      <c r="L362" s="52" t="n">
        <f aca="false">L363+L370+L376</f>
        <v>42920.2</v>
      </c>
    </row>
    <row r="363" customFormat="false" ht="31.5" hidden="false" customHeight="false" outlineLevel="0" collapsed="false">
      <c r="A363" s="20"/>
      <c r="B363" s="25" t="s">
        <v>303</v>
      </c>
      <c r="C363" s="55" t="s">
        <v>302</v>
      </c>
      <c r="D363" s="55" t="s">
        <v>103</v>
      </c>
      <c r="E363" s="55" t="s">
        <v>20</v>
      </c>
      <c r="F363" s="55" t="s">
        <v>101</v>
      </c>
      <c r="G363" s="55"/>
      <c r="H363" s="50" t="n">
        <f aca="false">H364</f>
        <v>2128.3</v>
      </c>
      <c r="I363" s="50" t="n">
        <f aca="false">I364</f>
        <v>2128.3</v>
      </c>
      <c r="J363" s="50" t="n">
        <f aca="false">J364</f>
        <v>2128.3</v>
      </c>
      <c r="K363" s="50" t="n">
        <f aca="false">K364+K367</f>
        <v>26701.3</v>
      </c>
      <c r="L363" s="50" t="n">
        <f aca="false">L364+L367</f>
        <v>26701.3</v>
      </c>
    </row>
    <row r="364" customFormat="false" ht="31.5" hidden="false" customHeight="false" outlineLevel="0" collapsed="false">
      <c r="A364" s="20"/>
      <c r="B364" s="25" t="s">
        <v>304</v>
      </c>
      <c r="C364" s="55" t="s">
        <v>302</v>
      </c>
      <c r="D364" s="55" t="s">
        <v>103</v>
      </c>
      <c r="E364" s="55" t="s">
        <v>19</v>
      </c>
      <c r="F364" s="55" t="s">
        <v>101</v>
      </c>
      <c r="G364" s="55"/>
      <c r="H364" s="50" t="n">
        <f aca="false">H365</f>
        <v>2128.3</v>
      </c>
      <c r="I364" s="50" t="n">
        <f aca="false">I365</f>
        <v>2128.3</v>
      </c>
      <c r="J364" s="50" t="n">
        <f aca="false">J365</f>
        <v>2128.3</v>
      </c>
      <c r="K364" s="50" t="n">
        <f aca="false">K365</f>
        <v>2128.3</v>
      </c>
      <c r="L364" s="50" t="n">
        <f aca="false">L365</f>
        <v>2128.3</v>
      </c>
    </row>
    <row r="365" customFormat="false" ht="31.5" hidden="false" customHeight="false" outlineLevel="0" collapsed="false">
      <c r="A365" s="20"/>
      <c r="B365" s="25" t="str">
        <f aca="false">'вед.2019'!B301</f>
        <v>Дотации на выравнивание бюджетной обеспеченности поселений</v>
      </c>
      <c r="C365" s="55" t="s">
        <v>302</v>
      </c>
      <c r="D365" s="55" t="s">
        <v>103</v>
      </c>
      <c r="E365" s="55" t="s">
        <v>19</v>
      </c>
      <c r="F365" s="55" t="s">
        <v>305</v>
      </c>
      <c r="G365" s="55"/>
      <c r="H365" s="50" t="n">
        <f aca="false">H366</f>
        <v>2128.3</v>
      </c>
      <c r="I365" s="50" t="n">
        <f aca="false">I366</f>
        <v>2128.3</v>
      </c>
      <c r="J365" s="50" t="n">
        <f aca="false">J366</f>
        <v>2128.3</v>
      </c>
      <c r="K365" s="50" t="n">
        <f aca="false">K366</f>
        <v>2128.3</v>
      </c>
      <c r="L365" s="50" t="n">
        <f aca="false">L366</f>
        <v>2128.3</v>
      </c>
    </row>
    <row r="366" customFormat="false" ht="15.75" hidden="false" customHeight="false" outlineLevel="0" collapsed="false">
      <c r="A366" s="20"/>
      <c r="B366" s="25" t="s">
        <v>306</v>
      </c>
      <c r="C366" s="55" t="s">
        <v>302</v>
      </c>
      <c r="D366" s="55" t="s">
        <v>103</v>
      </c>
      <c r="E366" s="55" t="s">
        <v>19</v>
      </c>
      <c r="F366" s="55" t="s">
        <v>305</v>
      </c>
      <c r="G366" s="55" t="s">
        <v>307</v>
      </c>
      <c r="H366" s="50" t="n">
        <f aca="false">'вед.2019'!K302</f>
        <v>2128.3</v>
      </c>
      <c r="I366" s="50" t="n">
        <f aca="false">'вед.2019'!M302</f>
        <v>2128.3</v>
      </c>
      <c r="J366" s="50" t="n">
        <f aca="false">'вед.2019'!O302</f>
        <v>2128.3</v>
      </c>
      <c r="K366" s="50" t="n">
        <f aca="false">'вед.2019'!Q302</f>
        <v>2128.3</v>
      </c>
      <c r="L366" s="50" t="n">
        <f aca="false">'вед.2019'!S302</f>
        <v>2128.3</v>
      </c>
    </row>
    <row r="367" customFormat="false" ht="31.5" hidden="false" customHeight="false" outlineLevel="0" collapsed="false">
      <c r="A367" s="20"/>
      <c r="B367" s="1" t="s">
        <v>308</v>
      </c>
      <c r="C367" s="55" t="s">
        <v>302</v>
      </c>
      <c r="D367" s="55" t="s">
        <v>103</v>
      </c>
      <c r="E367" s="55" t="s">
        <v>22</v>
      </c>
      <c r="F367" s="55" t="s">
        <v>101</v>
      </c>
      <c r="G367" s="55"/>
      <c r="H367" s="50"/>
      <c r="I367" s="50"/>
      <c r="J367" s="50"/>
      <c r="K367" s="50" t="n">
        <f aca="false">K368</f>
        <v>24573</v>
      </c>
      <c r="L367" s="50" t="n">
        <f aca="false">L368</f>
        <v>24573</v>
      </c>
    </row>
    <row r="368" customFormat="false" ht="31.5" hidden="false" customHeight="false" outlineLevel="0" collapsed="false">
      <c r="A368" s="20"/>
      <c r="B368" s="1" t="s">
        <v>309</v>
      </c>
      <c r="C368" s="55" t="s">
        <v>302</v>
      </c>
      <c r="D368" s="55" t="s">
        <v>103</v>
      </c>
      <c r="E368" s="55" t="s">
        <v>22</v>
      </c>
      <c r="F368" s="55" t="s">
        <v>310</v>
      </c>
      <c r="G368" s="55"/>
      <c r="H368" s="50" t="n">
        <f aca="false">H369</f>
        <v>6843.4</v>
      </c>
      <c r="I368" s="50" t="n">
        <f aca="false">I369</f>
        <v>6843.4</v>
      </c>
      <c r="J368" s="50" t="n">
        <f aca="false">J369</f>
        <v>7058.7</v>
      </c>
      <c r="K368" s="50" t="n">
        <f aca="false">K369</f>
        <v>24573</v>
      </c>
      <c r="L368" s="50" t="n">
        <f aca="false">L369</f>
        <v>24573</v>
      </c>
    </row>
    <row r="369" customFormat="false" ht="15.75" hidden="false" customHeight="false" outlineLevel="0" collapsed="false">
      <c r="A369" s="20"/>
      <c r="B369" s="25" t="s">
        <v>306</v>
      </c>
      <c r="C369" s="55" t="s">
        <v>302</v>
      </c>
      <c r="D369" s="55" t="s">
        <v>103</v>
      </c>
      <c r="E369" s="55" t="s">
        <v>22</v>
      </c>
      <c r="F369" s="55" t="s">
        <v>310</v>
      </c>
      <c r="G369" s="55" t="s">
        <v>307</v>
      </c>
      <c r="H369" s="50" t="n">
        <f aca="false">'вед.2019'!K308</f>
        <v>6843.4</v>
      </c>
      <c r="I369" s="50" t="n">
        <f aca="false">'вед.2019'!M308</f>
        <v>6843.4</v>
      </c>
      <c r="J369" s="50" t="n">
        <f aca="false">'вед.2019'!O308</f>
        <v>7058.7</v>
      </c>
      <c r="K369" s="50" t="n">
        <f aca="false">'вед.2019'!Q306</f>
        <v>24573</v>
      </c>
      <c r="L369" s="50" t="n">
        <f aca="false">'вед.2019'!S306</f>
        <v>24573</v>
      </c>
    </row>
    <row r="370" customFormat="false" ht="63" hidden="false" customHeight="false" outlineLevel="0" collapsed="false">
      <c r="A370" s="20"/>
      <c r="B370" s="14" t="s">
        <v>311</v>
      </c>
      <c r="C370" s="55" t="s">
        <v>302</v>
      </c>
      <c r="D370" s="55" t="s">
        <v>212</v>
      </c>
      <c r="E370" s="55" t="s">
        <v>20</v>
      </c>
      <c r="F370" s="55" t="s">
        <v>101</v>
      </c>
      <c r="G370" s="55"/>
      <c r="H370" s="50" t="n">
        <f aca="false">H371</f>
        <v>13777.2</v>
      </c>
      <c r="I370" s="50" t="n">
        <f aca="false">I371</f>
        <v>13777.2</v>
      </c>
      <c r="J370" s="50" t="n">
        <f aca="false">J371</f>
        <v>14350.7</v>
      </c>
      <c r="K370" s="50" t="n">
        <f aca="false">K371</f>
        <v>14350.7</v>
      </c>
      <c r="L370" s="50" t="n">
        <f aca="false">L371</f>
        <v>14350.7</v>
      </c>
    </row>
    <row r="371" customFormat="false" ht="15.75" hidden="false" customHeight="false" outlineLevel="0" collapsed="false">
      <c r="A371" s="20"/>
      <c r="B371" s="14" t="s">
        <v>279</v>
      </c>
      <c r="C371" s="55" t="s">
        <v>302</v>
      </c>
      <c r="D371" s="55" t="s">
        <v>212</v>
      </c>
      <c r="E371" s="55" t="s">
        <v>19</v>
      </c>
      <c r="F371" s="55" t="s">
        <v>101</v>
      </c>
      <c r="G371" s="55"/>
      <c r="H371" s="50" t="n">
        <f aca="false">H372</f>
        <v>13777.2</v>
      </c>
      <c r="I371" s="50" t="n">
        <f aca="false">I372</f>
        <v>13777.2</v>
      </c>
      <c r="J371" s="50" t="n">
        <f aca="false">J372</f>
        <v>14350.7</v>
      </c>
      <c r="K371" s="50" t="n">
        <f aca="false">K372</f>
        <v>14350.7</v>
      </c>
      <c r="L371" s="50" t="n">
        <f aca="false">L372</f>
        <v>14350.7</v>
      </c>
    </row>
    <row r="372" customFormat="false" ht="31.5" hidden="false" customHeight="false" outlineLevel="0" collapsed="false">
      <c r="A372" s="20"/>
      <c r="B372" s="14" t="s">
        <v>139</v>
      </c>
      <c r="C372" s="55" t="s">
        <v>302</v>
      </c>
      <c r="D372" s="55" t="s">
        <v>212</v>
      </c>
      <c r="E372" s="55" t="s">
        <v>19</v>
      </c>
      <c r="F372" s="55" t="s">
        <v>140</v>
      </c>
      <c r="G372" s="55"/>
      <c r="H372" s="50" t="n">
        <f aca="false">H373+H374+H375</f>
        <v>13777.2</v>
      </c>
      <c r="I372" s="50" t="n">
        <f aca="false">I373+I374+I375</f>
        <v>13777.2</v>
      </c>
      <c r="J372" s="50" t="n">
        <f aca="false">J373+J374+J375</f>
        <v>14350.7</v>
      </c>
      <c r="K372" s="50" t="n">
        <f aca="false">K373+K374+K375</f>
        <v>14350.7</v>
      </c>
      <c r="L372" s="50" t="n">
        <f aca="false">L373+L374+L375</f>
        <v>14350.7</v>
      </c>
    </row>
    <row r="373" customFormat="false" ht="63" hidden="false" customHeight="false" outlineLevel="0" collapsed="false">
      <c r="A373" s="20"/>
      <c r="B373" s="25" t="s">
        <v>107</v>
      </c>
      <c r="C373" s="55" t="s">
        <v>302</v>
      </c>
      <c r="D373" s="55" t="s">
        <v>212</v>
      </c>
      <c r="E373" s="55" t="s">
        <v>19</v>
      </c>
      <c r="F373" s="55" t="s">
        <v>140</v>
      </c>
      <c r="G373" s="55" t="s">
        <v>108</v>
      </c>
      <c r="H373" s="50" t="n">
        <f aca="false">'вед.2019'!K288</f>
        <v>11455.8</v>
      </c>
      <c r="I373" s="50" t="n">
        <f aca="false">'вед.2019'!M288</f>
        <v>11455.8</v>
      </c>
      <c r="J373" s="50" t="n">
        <f aca="false">'вед.2019'!O288</f>
        <v>12029.3</v>
      </c>
      <c r="K373" s="50" t="n">
        <f aca="false">'вед.2019'!Q288</f>
        <v>11723</v>
      </c>
      <c r="L373" s="50" t="n">
        <f aca="false">'вед.2019'!S288</f>
        <v>11723</v>
      </c>
    </row>
    <row r="374" customFormat="false" ht="31.5" hidden="false" customHeight="false" outlineLevel="0" collapsed="false">
      <c r="A374" s="20"/>
      <c r="B374" s="25" t="s">
        <v>109</v>
      </c>
      <c r="C374" s="55" t="s">
        <v>302</v>
      </c>
      <c r="D374" s="55" t="s">
        <v>212</v>
      </c>
      <c r="E374" s="55" t="s">
        <v>19</v>
      </c>
      <c r="F374" s="55" t="s">
        <v>140</v>
      </c>
      <c r="G374" s="55" t="s">
        <v>110</v>
      </c>
      <c r="H374" s="50" t="n">
        <f aca="false">'вед.2019'!K289</f>
        <v>2309.6</v>
      </c>
      <c r="I374" s="50" t="n">
        <f aca="false">'вед.2019'!M289</f>
        <v>2309.6</v>
      </c>
      <c r="J374" s="50" t="n">
        <f aca="false">'вед.2019'!O289</f>
        <v>2309.6</v>
      </c>
      <c r="K374" s="50" t="n">
        <f aca="false">'вед.2019'!Q289</f>
        <v>2615.9</v>
      </c>
      <c r="L374" s="50" t="n">
        <f aca="false">'вед.2019'!S289</f>
        <v>2615.9</v>
      </c>
    </row>
    <row r="375" customFormat="false" ht="15.75" hidden="false" customHeight="false" outlineLevel="0" collapsed="false">
      <c r="A375" s="20"/>
      <c r="B375" s="25" t="s">
        <v>113</v>
      </c>
      <c r="C375" s="55" t="s">
        <v>302</v>
      </c>
      <c r="D375" s="55" t="s">
        <v>212</v>
      </c>
      <c r="E375" s="55" t="s">
        <v>19</v>
      </c>
      <c r="F375" s="55" t="s">
        <v>140</v>
      </c>
      <c r="G375" s="55" t="s">
        <v>114</v>
      </c>
      <c r="H375" s="50" t="n">
        <f aca="false">'вед.2019'!K290</f>
        <v>11.8</v>
      </c>
      <c r="I375" s="50" t="n">
        <f aca="false">'вед.2019'!M290</f>
        <v>11.8</v>
      </c>
      <c r="J375" s="50" t="n">
        <f aca="false">'вед.2019'!O290</f>
        <v>11.8</v>
      </c>
      <c r="K375" s="50" t="n">
        <f aca="false">'вед.2019'!Q290</f>
        <v>11.8</v>
      </c>
      <c r="L375" s="50" t="n">
        <f aca="false">'вед.2019'!S290</f>
        <v>11.8</v>
      </c>
    </row>
    <row r="376" customFormat="false" ht="31.5" hidden="false" customHeight="false" outlineLevel="0" collapsed="false">
      <c r="A376" s="20"/>
      <c r="B376" s="62" t="s">
        <v>312</v>
      </c>
      <c r="C376" s="55" t="s">
        <v>302</v>
      </c>
      <c r="D376" s="55" t="s">
        <v>225</v>
      </c>
      <c r="E376" s="55" t="s">
        <v>20</v>
      </c>
      <c r="F376" s="55" t="s">
        <v>101</v>
      </c>
      <c r="G376" s="49"/>
      <c r="H376" s="50" t="n">
        <f aca="false">H377</f>
        <v>5635.5</v>
      </c>
      <c r="I376" s="50" t="n">
        <f aca="false">I377</f>
        <v>5635.5</v>
      </c>
      <c r="J376" s="50" t="n">
        <f aca="false">J377</f>
        <v>5635.5</v>
      </c>
      <c r="K376" s="50" t="n">
        <f aca="false">K377</f>
        <v>1868.2</v>
      </c>
      <c r="L376" s="50" t="n">
        <f aca="false">L377</f>
        <v>1868.2</v>
      </c>
    </row>
    <row r="377" customFormat="false" ht="47.25" hidden="false" customHeight="false" outlineLevel="0" collapsed="false">
      <c r="A377" s="20"/>
      <c r="B377" s="62" t="s">
        <v>313</v>
      </c>
      <c r="C377" s="55" t="s">
        <v>302</v>
      </c>
      <c r="D377" s="55" t="s">
        <v>225</v>
      </c>
      <c r="E377" s="55" t="s">
        <v>19</v>
      </c>
      <c r="F377" s="55" t="s">
        <v>101</v>
      </c>
      <c r="G377" s="49"/>
      <c r="H377" s="50" t="n">
        <f aca="false">H378</f>
        <v>5635.5</v>
      </c>
      <c r="I377" s="50" t="n">
        <f aca="false">I378</f>
        <v>5635.5</v>
      </c>
      <c r="J377" s="50" t="n">
        <f aca="false">J378</f>
        <v>5635.5</v>
      </c>
      <c r="K377" s="50" t="n">
        <f aca="false">K378</f>
        <v>1868.2</v>
      </c>
      <c r="L377" s="50" t="n">
        <f aca="false">L378</f>
        <v>1868.2</v>
      </c>
    </row>
    <row r="378" customFormat="false" ht="31.5" hidden="false" customHeight="false" outlineLevel="0" collapsed="false">
      <c r="A378" s="20"/>
      <c r="B378" s="14" t="s">
        <v>314</v>
      </c>
      <c r="C378" s="55" t="s">
        <v>302</v>
      </c>
      <c r="D378" s="55" t="s">
        <v>225</v>
      </c>
      <c r="E378" s="55" t="s">
        <v>19</v>
      </c>
      <c r="F378" s="55" t="s">
        <v>315</v>
      </c>
      <c r="G378" s="49"/>
      <c r="H378" s="50" t="n">
        <f aca="false">H379</f>
        <v>5635.5</v>
      </c>
      <c r="I378" s="50" t="n">
        <f aca="false">I379</f>
        <v>5635.5</v>
      </c>
      <c r="J378" s="50" t="n">
        <f aca="false">J379</f>
        <v>5635.5</v>
      </c>
      <c r="K378" s="50" t="n">
        <f aca="false">K379</f>
        <v>1868.2</v>
      </c>
      <c r="L378" s="50" t="n">
        <f aca="false">L379</f>
        <v>1868.2</v>
      </c>
    </row>
    <row r="379" customFormat="false" ht="15.75" hidden="false" customHeight="false" outlineLevel="0" collapsed="false">
      <c r="A379" s="20"/>
      <c r="B379" s="14" t="s">
        <v>316</v>
      </c>
      <c r="C379" s="55" t="s">
        <v>302</v>
      </c>
      <c r="D379" s="55" t="s">
        <v>225</v>
      </c>
      <c r="E379" s="55" t="s">
        <v>19</v>
      </c>
      <c r="F379" s="55" t="s">
        <v>315</v>
      </c>
      <c r="G379" s="55" t="s">
        <v>317</v>
      </c>
      <c r="H379" s="50" t="n">
        <f aca="false">'вед.2019'!K280</f>
        <v>5635.5</v>
      </c>
      <c r="I379" s="50" t="n">
        <f aca="false">'вед.2019'!M280</f>
        <v>5635.5</v>
      </c>
      <c r="J379" s="50" t="n">
        <f aca="false">'вед.2019'!O280</f>
        <v>5635.5</v>
      </c>
      <c r="K379" s="50" t="n">
        <f aca="false">'вед.2019'!Q280</f>
        <v>1868.2</v>
      </c>
      <c r="L379" s="50" t="n">
        <f aca="false">'вед.2019'!S280</f>
        <v>1868.2</v>
      </c>
    </row>
    <row r="380" customFormat="false" ht="47.25" hidden="false" customHeight="true" outlineLevel="0" collapsed="false">
      <c r="A380" s="20" t="s">
        <v>318</v>
      </c>
      <c r="B380" s="21" t="s">
        <v>319</v>
      </c>
      <c r="C380" s="54" t="s">
        <v>320</v>
      </c>
      <c r="D380" s="54" t="s">
        <v>100</v>
      </c>
      <c r="E380" s="54" t="s">
        <v>20</v>
      </c>
      <c r="F380" s="54" t="s">
        <v>101</v>
      </c>
      <c r="G380" s="54"/>
      <c r="H380" s="52" t="n">
        <f aca="false">H381</f>
        <v>1800.1</v>
      </c>
      <c r="I380" s="52" t="n">
        <f aca="false">I381</f>
        <v>1800.1</v>
      </c>
      <c r="J380" s="52" t="n">
        <f aca="false">J381</f>
        <v>1800.1</v>
      </c>
      <c r="K380" s="52" t="n">
        <f aca="false">K381</f>
        <v>3597.5</v>
      </c>
      <c r="L380" s="52" t="n">
        <f aca="false">L381</f>
        <v>3597.5</v>
      </c>
    </row>
    <row r="381" customFormat="false" ht="47.25" hidden="false" customHeight="false" outlineLevel="0" collapsed="false">
      <c r="A381" s="20"/>
      <c r="B381" s="14" t="s">
        <v>321</v>
      </c>
      <c r="C381" s="55" t="s">
        <v>320</v>
      </c>
      <c r="D381" s="55" t="s">
        <v>103</v>
      </c>
      <c r="E381" s="55" t="s">
        <v>20</v>
      </c>
      <c r="F381" s="55" t="s">
        <v>101</v>
      </c>
      <c r="G381" s="55"/>
      <c r="H381" s="50" t="n">
        <f aca="false">H382</f>
        <v>1800.1</v>
      </c>
      <c r="I381" s="50" t="n">
        <f aca="false">I382</f>
        <v>1800.1</v>
      </c>
      <c r="J381" s="50" t="n">
        <f aca="false">J382</f>
        <v>1800.1</v>
      </c>
      <c r="K381" s="50" t="n">
        <f aca="false">K382</f>
        <v>3597.5</v>
      </c>
      <c r="L381" s="50" t="n">
        <f aca="false">L382</f>
        <v>3597.5</v>
      </c>
    </row>
    <row r="382" customFormat="false" ht="31.5" hidden="false" customHeight="false" outlineLevel="0" collapsed="false">
      <c r="A382" s="20"/>
      <c r="B382" s="14" t="s">
        <v>322</v>
      </c>
      <c r="C382" s="55" t="s">
        <v>320</v>
      </c>
      <c r="D382" s="55" t="s">
        <v>103</v>
      </c>
      <c r="E382" s="55" t="s">
        <v>19</v>
      </c>
      <c r="F382" s="55" t="s">
        <v>101</v>
      </c>
      <c r="G382" s="55"/>
      <c r="H382" s="50" t="n">
        <f aca="false">H383+H385</f>
        <v>1800.1</v>
      </c>
      <c r="I382" s="50" t="n">
        <f aca="false">I383+I385</f>
        <v>1800.1</v>
      </c>
      <c r="J382" s="50" t="n">
        <f aca="false">J383+J385</f>
        <v>1800.1</v>
      </c>
      <c r="K382" s="50" t="n">
        <f aca="false">K383+K385</f>
        <v>3597.5</v>
      </c>
      <c r="L382" s="50" t="n">
        <f aca="false">L383+L385</f>
        <v>3597.5</v>
      </c>
    </row>
    <row r="383" customFormat="false" ht="31.5" hidden="false" customHeight="false" outlineLevel="0" collapsed="false">
      <c r="A383" s="20"/>
      <c r="B383" s="14" t="s">
        <v>323</v>
      </c>
      <c r="C383" s="55" t="s">
        <v>320</v>
      </c>
      <c r="D383" s="55" t="s">
        <v>103</v>
      </c>
      <c r="E383" s="55" t="s">
        <v>19</v>
      </c>
      <c r="F383" s="55" t="s">
        <v>324</v>
      </c>
      <c r="G383" s="55"/>
      <c r="H383" s="50" t="n">
        <f aca="false">H384</f>
        <v>141</v>
      </c>
      <c r="I383" s="50" t="n">
        <f aca="false">I384</f>
        <v>141</v>
      </c>
      <c r="J383" s="50" t="n">
        <f aca="false">J384</f>
        <v>141</v>
      </c>
      <c r="K383" s="50" t="n">
        <f aca="false">K384</f>
        <v>141</v>
      </c>
      <c r="L383" s="50" t="n">
        <f aca="false">L384</f>
        <v>141</v>
      </c>
    </row>
    <row r="384" customFormat="false" ht="15.75" hidden="false" customHeight="false" outlineLevel="0" collapsed="false">
      <c r="A384" s="20"/>
      <c r="B384" s="25" t="s">
        <v>118</v>
      </c>
      <c r="C384" s="55" t="s">
        <v>320</v>
      </c>
      <c r="D384" s="55" t="s">
        <v>103</v>
      </c>
      <c r="E384" s="55" t="s">
        <v>19</v>
      </c>
      <c r="F384" s="55" t="s">
        <v>324</v>
      </c>
      <c r="G384" s="55" t="s">
        <v>119</v>
      </c>
      <c r="H384" s="50" t="n">
        <f aca="false">'вед.2019'!K253</f>
        <v>141</v>
      </c>
      <c r="I384" s="50" t="n">
        <f aca="false">'вед.2019'!M253</f>
        <v>141</v>
      </c>
      <c r="J384" s="50" t="n">
        <f aca="false">'вед.2019'!O253</f>
        <v>141</v>
      </c>
      <c r="K384" s="50" t="n">
        <f aca="false">'вед.2019'!Q253</f>
        <v>141</v>
      </c>
      <c r="L384" s="50" t="n">
        <f aca="false">'вед.2019'!S253</f>
        <v>141</v>
      </c>
    </row>
    <row r="385" customFormat="false" ht="15.75" hidden="false" customHeight="false" outlineLevel="0" collapsed="false">
      <c r="A385" s="20"/>
      <c r="B385" s="25" t="s">
        <v>325</v>
      </c>
      <c r="C385" s="55" t="s">
        <v>320</v>
      </c>
      <c r="D385" s="55" t="s">
        <v>103</v>
      </c>
      <c r="E385" s="55" t="s">
        <v>19</v>
      </c>
      <c r="F385" s="55" t="s">
        <v>326</v>
      </c>
      <c r="G385" s="55"/>
      <c r="H385" s="50" t="n">
        <f aca="false">H386</f>
        <v>1659.1</v>
      </c>
      <c r="I385" s="50" t="n">
        <f aca="false">I386</f>
        <v>1659.1</v>
      </c>
      <c r="J385" s="50" t="n">
        <f aca="false">J386</f>
        <v>1659.1</v>
      </c>
      <c r="K385" s="50" t="n">
        <f aca="false">K386</f>
        <v>3456.5</v>
      </c>
      <c r="L385" s="50" t="n">
        <f aca="false">L386</f>
        <v>3456.5</v>
      </c>
    </row>
    <row r="386" customFormat="false" ht="15.75" hidden="false" customHeight="false" outlineLevel="0" collapsed="false">
      <c r="A386" s="20"/>
      <c r="B386" s="25" t="s">
        <v>118</v>
      </c>
      <c r="C386" s="55" t="s">
        <v>320</v>
      </c>
      <c r="D386" s="55" t="s">
        <v>103</v>
      </c>
      <c r="E386" s="55" t="s">
        <v>19</v>
      </c>
      <c r="F386" s="55" t="s">
        <v>326</v>
      </c>
      <c r="G386" s="55" t="s">
        <v>119</v>
      </c>
      <c r="H386" s="50" t="n">
        <f aca="false">'вед.2019'!K255</f>
        <v>1659.1</v>
      </c>
      <c r="I386" s="50" t="n">
        <f aca="false">'вед.2019'!M255</f>
        <v>1659.1</v>
      </c>
      <c r="J386" s="50" t="n">
        <f aca="false">'вед.2019'!O255</f>
        <v>1659.1</v>
      </c>
      <c r="K386" s="50" t="n">
        <f aca="false">'вед.2019'!Q255</f>
        <v>3456.5</v>
      </c>
      <c r="L386" s="50" t="n">
        <f aca="false">'вед.2019'!S255</f>
        <v>3456.5</v>
      </c>
    </row>
    <row r="387" customFormat="false" ht="31.5" hidden="false" customHeight="true" outlineLevel="0" collapsed="false">
      <c r="A387" s="20" t="s">
        <v>327</v>
      </c>
      <c r="B387" s="21" t="s">
        <v>328</v>
      </c>
      <c r="C387" s="54" t="s">
        <v>329</v>
      </c>
      <c r="D387" s="54" t="s">
        <v>100</v>
      </c>
      <c r="E387" s="54" t="s">
        <v>20</v>
      </c>
      <c r="F387" s="54" t="s">
        <v>101</v>
      </c>
      <c r="G387" s="54"/>
      <c r="H387" s="52" t="n">
        <f aca="false">H388</f>
        <v>1226</v>
      </c>
      <c r="I387" s="52" t="n">
        <f aca="false">I388</f>
        <v>1226</v>
      </c>
      <c r="J387" s="52" t="n">
        <f aca="false">J388</f>
        <v>1226</v>
      </c>
      <c r="K387" s="52" t="n">
        <f aca="false">K388</f>
        <v>8474</v>
      </c>
      <c r="L387" s="52" t="n">
        <f aca="false">L388</f>
        <v>7248.6</v>
      </c>
    </row>
    <row r="388" customFormat="false" ht="31.5" hidden="false" customHeight="false" outlineLevel="0" collapsed="false">
      <c r="A388" s="20"/>
      <c r="B388" s="14" t="s">
        <v>330</v>
      </c>
      <c r="C388" s="55" t="s">
        <v>329</v>
      </c>
      <c r="D388" s="55" t="s">
        <v>103</v>
      </c>
      <c r="E388" s="55" t="s">
        <v>20</v>
      </c>
      <c r="F388" s="55" t="s">
        <v>101</v>
      </c>
      <c r="G388" s="55"/>
      <c r="H388" s="50" t="n">
        <f aca="false">H389</f>
        <v>1226</v>
      </c>
      <c r="I388" s="50" t="n">
        <f aca="false">I389</f>
        <v>1226</v>
      </c>
      <c r="J388" s="50" t="n">
        <f aca="false">J389</f>
        <v>1226</v>
      </c>
      <c r="K388" s="50" t="n">
        <f aca="false">K389</f>
        <v>8474</v>
      </c>
      <c r="L388" s="50" t="n">
        <f aca="false">L389</f>
        <v>7248.6</v>
      </c>
    </row>
    <row r="389" customFormat="false" ht="47.25" hidden="false" customHeight="false" outlineLevel="0" collapsed="false">
      <c r="A389" s="20"/>
      <c r="B389" s="25" t="s">
        <v>331</v>
      </c>
      <c r="C389" s="55" t="s">
        <v>329</v>
      </c>
      <c r="D389" s="55" t="s">
        <v>103</v>
      </c>
      <c r="E389" s="55" t="s">
        <v>19</v>
      </c>
      <c r="F389" s="55" t="s">
        <v>101</v>
      </c>
      <c r="G389" s="55"/>
      <c r="H389" s="50" t="n">
        <f aca="false">H390</f>
        <v>1226</v>
      </c>
      <c r="I389" s="50" t="n">
        <f aca="false">I390</f>
        <v>1226</v>
      </c>
      <c r="J389" s="50" t="n">
        <f aca="false">J390</f>
        <v>1226</v>
      </c>
      <c r="K389" s="50" t="n">
        <f aca="false">K390</f>
        <v>8474</v>
      </c>
      <c r="L389" s="50" t="n">
        <f aca="false">L390</f>
        <v>7248.6</v>
      </c>
    </row>
    <row r="390" customFormat="false" ht="47.25" hidden="false" customHeight="false" outlineLevel="0" collapsed="false">
      <c r="A390" s="20"/>
      <c r="B390" s="1" t="s">
        <v>332</v>
      </c>
      <c r="C390" s="55" t="s">
        <v>329</v>
      </c>
      <c r="D390" s="55" t="s">
        <v>103</v>
      </c>
      <c r="E390" s="55" t="s">
        <v>19</v>
      </c>
      <c r="F390" s="55" t="s">
        <v>333</v>
      </c>
      <c r="G390" s="55"/>
      <c r="H390" s="50" t="n">
        <f aca="false">H391</f>
        <v>1226</v>
      </c>
      <c r="I390" s="50" t="n">
        <f aca="false">I391</f>
        <v>1226</v>
      </c>
      <c r="J390" s="50" t="n">
        <f aca="false">J391</f>
        <v>1226</v>
      </c>
      <c r="K390" s="50" t="n">
        <f aca="false">K391</f>
        <v>8474</v>
      </c>
      <c r="L390" s="50" t="n">
        <f aca="false">L391</f>
        <v>7248.6</v>
      </c>
    </row>
    <row r="391" customFormat="false" ht="15.75" hidden="false" customHeight="false" outlineLevel="0" collapsed="false">
      <c r="A391" s="20"/>
      <c r="B391" s="25" t="s">
        <v>118</v>
      </c>
      <c r="C391" s="55" t="s">
        <v>329</v>
      </c>
      <c r="D391" s="55" t="s">
        <v>103</v>
      </c>
      <c r="E391" s="55" t="s">
        <v>19</v>
      </c>
      <c r="F391" s="55" t="s">
        <v>333</v>
      </c>
      <c r="G391" s="55" t="s">
        <v>119</v>
      </c>
      <c r="H391" s="50" t="n">
        <f aca="false">'вед.2019'!K247</f>
        <v>1226</v>
      </c>
      <c r="I391" s="50" t="n">
        <f aca="false">'вед.2019'!M247</f>
        <v>1226</v>
      </c>
      <c r="J391" s="50" t="n">
        <f aca="false">'вед.2019'!O247</f>
        <v>1226</v>
      </c>
      <c r="K391" s="50" t="n">
        <f aca="false">'вед.2019'!Q247</f>
        <v>8474</v>
      </c>
      <c r="L391" s="50" t="n">
        <f aca="false">'вед.2019'!S247</f>
        <v>7248.6</v>
      </c>
    </row>
    <row r="392" customFormat="false" ht="47.25" hidden="false" customHeight="true" outlineLevel="0" collapsed="false">
      <c r="A392" s="20" t="s">
        <v>334</v>
      </c>
      <c r="B392" s="21" t="s">
        <v>335</v>
      </c>
      <c r="C392" s="54" t="s">
        <v>336</v>
      </c>
      <c r="D392" s="54" t="s">
        <v>100</v>
      </c>
      <c r="E392" s="54" t="s">
        <v>20</v>
      </c>
      <c r="F392" s="54" t="s">
        <v>101</v>
      </c>
      <c r="G392" s="55"/>
      <c r="H392" s="52" t="n">
        <f aca="false">H393</f>
        <v>51.7</v>
      </c>
      <c r="I392" s="52" t="n">
        <f aca="false">I393</f>
        <v>51.7</v>
      </c>
      <c r="J392" s="52" t="n">
        <f aca="false">J393</f>
        <v>51.7</v>
      </c>
      <c r="K392" s="52" t="n">
        <f aca="false">K393</f>
        <v>51.7</v>
      </c>
      <c r="L392" s="52" t="n">
        <f aca="false">L393</f>
        <v>2551.7</v>
      </c>
    </row>
    <row r="393" customFormat="false" ht="36.95" hidden="false" customHeight="true" outlineLevel="0" collapsed="false">
      <c r="A393" s="20"/>
      <c r="B393" s="14" t="s">
        <v>337</v>
      </c>
      <c r="C393" s="55" t="s">
        <v>336</v>
      </c>
      <c r="D393" s="55" t="s">
        <v>103</v>
      </c>
      <c r="E393" s="55" t="s">
        <v>20</v>
      </c>
      <c r="F393" s="55" t="s">
        <v>101</v>
      </c>
      <c r="G393" s="55"/>
      <c r="H393" s="50" t="n">
        <f aca="false">H394</f>
        <v>51.7</v>
      </c>
      <c r="I393" s="50" t="n">
        <f aca="false">I394</f>
        <v>51.7</v>
      </c>
      <c r="J393" s="50" t="n">
        <f aca="false">J394</f>
        <v>51.7</v>
      </c>
      <c r="K393" s="50" t="n">
        <f aca="false">K394</f>
        <v>51.7</v>
      </c>
      <c r="L393" s="50" t="n">
        <f aca="false">L394+L397</f>
        <v>2551.7</v>
      </c>
    </row>
    <row r="394" customFormat="false" ht="35.65" hidden="false" customHeight="true" outlineLevel="0" collapsed="false">
      <c r="A394" s="20"/>
      <c r="B394" s="25" t="s">
        <v>338</v>
      </c>
      <c r="C394" s="55" t="s">
        <v>336</v>
      </c>
      <c r="D394" s="55" t="s">
        <v>103</v>
      </c>
      <c r="E394" s="55" t="s">
        <v>19</v>
      </c>
      <c r="F394" s="55" t="s">
        <v>101</v>
      </c>
      <c r="G394" s="55"/>
      <c r="H394" s="50" t="n">
        <f aca="false">H395</f>
        <v>51.7</v>
      </c>
      <c r="I394" s="50" t="n">
        <f aca="false">I395</f>
        <v>51.7</v>
      </c>
      <c r="J394" s="50" t="n">
        <f aca="false">J395</f>
        <v>51.7</v>
      </c>
      <c r="K394" s="50" t="n">
        <f aca="false">K395</f>
        <v>51.7</v>
      </c>
      <c r="L394" s="50" t="n">
        <f aca="false">L395</f>
        <v>51.7</v>
      </c>
    </row>
    <row r="395" customFormat="false" ht="36.4" hidden="false" customHeight="true" outlineLevel="0" collapsed="false">
      <c r="A395" s="20"/>
      <c r="B395" s="1" t="s">
        <v>339</v>
      </c>
      <c r="C395" s="55" t="s">
        <v>336</v>
      </c>
      <c r="D395" s="55" t="s">
        <v>103</v>
      </c>
      <c r="E395" s="55" t="s">
        <v>19</v>
      </c>
      <c r="F395" s="55" t="s">
        <v>340</v>
      </c>
      <c r="G395" s="55"/>
      <c r="H395" s="50" t="n">
        <f aca="false">H396</f>
        <v>51.7</v>
      </c>
      <c r="I395" s="50" t="n">
        <f aca="false">I396</f>
        <v>51.7</v>
      </c>
      <c r="J395" s="50" t="n">
        <f aca="false">J396</f>
        <v>51.7</v>
      </c>
      <c r="K395" s="50" t="n">
        <f aca="false">K396</f>
        <v>51.7</v>
      </c>
      <c r="L395" s="50" t="n">
        <f aca="false">L396</f>
        <v>51.7</v>
      </c>
    </row>
    <row r="396" customFormat="false" ht="31.5" hidden="false" customHeight="false" outlineLevel="0" collapsed="false">
      <c r="A396" s="20"/>
      <c r="B396" s="25" t="s">
        <v>109</v>
      </c>
      <c r="C396" s="55" t="s">
        <v>336</v>
      </c>
      <c r="D396" s="55" t="s">
        <v>103</v>
      </c>
      <c r="E396" s="55" t="s">
        <v>19</v>
      </c>
      <c r="F396" s="55" t="s">
        <v>340</v>
      </c>
      <c r="G396" s="55" t="s">
        <v>110</v>
      </c>
      <c r="H396" s="50" t="n">
        <f aca="false">'вед.2019'!K131</f>
        <v>51.7</v>
      </c>
      <c r="I396" s="50" t="n">
        <f aca="false">'вед.2019'!M131</f>
        <v>51.7</v>
      </c>
      <c r="J396" s="50" t="n">
        <f aca="false">'вед.2019'!O131</f>
        <v>51.7</v>
      </c>
      <c r="K396" s="50" t="n">
        <f aca="false">'вед.2019'!Q131</f>
        <v>51.7</v>
      </c>
      <c r="L396" s="50" t="n">
        <f aca="false">'вед.2019'!S131</f>
        <v>51.7</v>
      </c>
    </row>
    <row r="397" customFormat="false" ht="31.35" hidden="false" customHeight="true" outlineLevel="0" collapsed="false">
      <c r="A397" s="20"/>
      <c r="B397" s="1" t="s">
        <v>341</v>
      </c>
      <c r="C397" s="55" t="s">
        <v>336</v>
      </c>
      <c r="D397" s="55" t="s">
        <v>103</v>
      </c>
      <c r="E397" s="55" t="s">
        <v>22</v>
      </c>
      <c r="F397" s="55"/>
      <c r="G397" s="55"/>
      <c r="H397" s="50"/>
      <c r="I397" s="50"/>
      <c r="J397" s="50"/>
      <c r="K397" s="50"/>
      <c r="L397" s="50" t="n">
        <f aca="false">L398</f>
        <v>2500</v>
      </c>
    </row>
    <row r="398" customFormat="false" ht="34.5" hidden="false" customHeight="true" outlineLevel="0" collapsed="false">
      <c r="A398" s="20"/>
      <c r="B398" s="1" t="s">
        <v>342</v>
      </c>
      <c r="C398" s="55" t="s">
        <v>336</v>
      </c>
      <c r="D398" s="55" t="s">
        <v>103</v>
      </c>
      <c r="E398" s="55" t="s">
        <v>22</v>
      </c>
      <c r="F398" s="55" t="s">
        <v>340</v>
      </c>
      <c r="G398" s="55"/>
      <c r="H398" s="50"/>
      <c r="I398" s="50"/>
      <c r="J398" s="50"/>
      <c r="K398" s="50"/>
      <c r="L398" s="50" t="n">
        <f aca="false">L399</f>
        <v>2500</v>
      </c>
    </row>
    <row r="399" customFormat="false" ht="31.5" hidden="false" customHeight="false" outlineLevel="0" collapsed="false">
      <c r="A399" s="20"/>
      <c r="B399" s="25" t="s">
        <v>109</v>
      </c>
      <c r="C399" s="55" t="s">
        <v>336</v>
      </c>
      <c r="D399" s="55" t="s">
        <v>103</v>
      </c>
      <c r="E399" s="55" t="s">
        <v>22</v>
      </c>
      <c r="F399" s="55" t="s">
        <v>340</v>
      </c>
      <c r="G399" s="55" t="s">
        <v>110</v>
      </c>
      <c r="H399" s="50"/>
      <c r="I399" s="50"/>
      <c r="J399" s="50"/>
      <c r="K399" s="50"/>
      <c r="L399" s="50" t="n">
        <f aca="false">'вед.2019'!S227</f>
        <v>2500</v>
      </c>
    </row>
    <row r="400" customFormat="false" ht="47.25" hidden="false" customHeight="true" outlineLevel="0" collapsed="false">
      <c r="A400" s="20" t="s">
        <v>343</v>
      </c>
      <c r="B400" s="21" t="s">
        <v>344</v>
      </c>
      <c r="C400" s="54" t="s">
        <v>345</v>
      </c>
      <c r="D400" s="54" t="s">
        <v>100</v>
      </c>
      <c r="E400" s="54" t="s">
        <v>20</v>
      </c>
      <c r="F400" s="54" t="s">
        <v>101</v>
      </c>
      <c r="G400" s="55"/>
      <c r="H400" s="52" t="n">
        <f aca="false">H401+H405+H412+H415</f>
        <v>23674.7</v>
      </c>
      <c r="I400" s="52" t="n">
        <f aca="false">I401+I405+I412+I415</f>
        <v>31639.7</v>
      </c>
      <c r="J400" s="52" t="n">
        <f aca="false">J401+J405+J412+J415</f>
        <v>31639.7</v>
      </c>
      <c r="K400" s="52" t="n">
        <f aca="false">K401+K405+K412+K415</f>
        <v>43176.2</v>
      </c>
      <c r="L400" s="52" t="n">
        <f aca="false">L401+L405+L412+L415</f>
        <v>43062.3</v>
      </c>
    </row>
    <row r="401" customFormat="false" ht="31.5" hidden="false" customHeight="false" outlineLevel="0" collapsed="false">
      <c r="A401" s="20"/>
      <c r="B401" s="25" t="s">
        <v>346</v>
      </c>
      <c r="C401" s="55" t="s">
        <v>345</v>
      </c>
      <c r="D401" s="55" t="s">
        <v>103</v>
      </c>
      <c r="E401" s="55" t="s">
        <v>20</v>
      </c>
      <c r="F401" s="55" t="s">
        <v>101</v>
      </c>
      <c r="G401" s="55"/>
      <c r="H401" s="50" t="n">
        <f aca="false">H402</f>
        <v>300</v>
      </c>
      <c r="I401" s="50" t="n">
        <f aca="false">I402</f>
        <v>300</v>
      </c>
      <c r="J401" s="50" t="n">
        <f aca="false">J402</f>
        <v>300</v>
      </c>
      <c r="K401" s="50" t="n">
        <f aca="false">K402</f>
        <v>300</v>
      </c>
      <c r="L401" s="50" t="n">
        <f aca="false">L402</f>
        <v>300</v>
      </c>
    </row>
    <row r="402" customFormat="false" ht="31.5" hidden="false" customHeight="false" outlineLevel="0" collapsed="false">
      <c r="A402" s="20"/>
      <c r="B402" s="25" t="s">
        <v>347</v>
      </c>
      <c r="C402" s="55" t="s">
        <v>345</v>
      </c>
      <c r="D402" s="55" t="s">
        <v>103</v>
      </c>
      <c r="E402" s="55" t="s">
        <v>19</v>
      </c>
      <c r="F402" s="55" t="s">
        <v>101</v>
      </c>
      <c r="G402" s="55"/>
      <c r="H402" s="50" t="n">
        <f aca="false">H403</f>
        <v>300</v>
      </c>
      <c r="I402" s="50" t="n">
        <f aca="false">I403</f>
        <v>300</v>
      </c>
      <c r="J402" s="50" t="n">
        <f aca="false">J403</f>
        <v>300</v>
      </c>
      <c r="K402" s="50" t="n">
        <f aca="false">K403</f>
        <v>300</v>
      </c>
      <c r="L402" s="50" t="n">
        <f aca="false">L403</f>
        <v>300</v>
      </c>
    </row>
    <row r="403" customFormat="false" ht="47.25" hidden="false" customHeight="false" outlineLevel="0" collapsed="false">
      <c r="A403" s="20"/>
      <c r="B403" s="25" t="s">
        <v>348</v>
      </c>
      <c r="C403" s="55" t="s">
        <v>345</v>
      </c>
      <c r="D403" s="55" t="s">
        <v>103</v>
      </c>
      <c r="E403" s="55" t="s">
        <v>19</v>
      </c>
      <c r="F403" s="55" t="s">
        <v>349</v>
      </c>
      <c r="G403" s="55"/>
      <c r="H403" s="50" t="n">
        <f aca="false">H404</f>
        <v>300</v>
      </c>
      <c r="I403" s="50" t="n">
        <f aca="false">I404</f>
        <v>300</v>
      </c>
      <c r="J403" s="50" t="n">
        <f aca="false">J404</f>
        <v>300</v>
      </c>
      <c r="K403" s="50" t="n">
        <f aca="false">K404</f>
        <v>300</v>
      </c>
      <c r="L403" s="50" t="n">
        <f aca="false">L404</f>
        <v>300</v>
      </c>
    </row>
    <row r="404" customFormat="false" ht="31.5" hidden="false" customHeight="false" outlineLevel="0" collapsed="false">
      <c r="A404" s="20"/>
      <c r="B404" s="25" t="s">
        <v>109</v>
      </c>
      <c r="C404" s="55" t="s">
        <v>345</v>
      </c>
      <c r="D404" s="55" t="s">
        <v>103</v>
      </c>
      <c r="E404" s="55" t="s">
        <v>19</v>
      </c>
      <c r="F404" s="55" t="s">
        <v>349</v>
      </c>
      <c r="G404" s="55" t="s">
        <v>110</v>
      </c>
      <c r="H404" s="50" t="n">
        <f aca="false">'вед.2019'!K203</f>
        <v>300</v>
      </c>
      <c r="I404" s="50" t="n">
        <f aca="false">'вед.2019'!M203</f>
        <v>300</v>
      </c>
      <c r="J404" s="50" t="n">
        <f aca="false">'вед.2019'!O203</f>
        <v>300</v>
      </c>
      <c r="K404" s="50" t="n">
        <f aca="false">'вед.2019'!Q203</f>
        <v>300</v>
      </c>
      <c r="L404" s="50" t="n">
        <f aca="false">'вед.2019'!S203</f>
        <v>300</v>
      </c>
    </row>
    <row r="405" customFormat="false" ht="31.5" hidden="false" customHeight="false" outlineLevel="0" collapsed="false">
      <c r="A405" s="20"/>
      <c r="B405" s="25" t="s">
        <v>350</v>
      </c>
      <c r="C405" s="55" t="s">
        <v>345</v>
      </c>
      <c r="D405" s="55" t="s">
        <v>212</v>
      </c>
      <c r="E405" s="55" t="s">
        <v>20</v>
      </c>
      <c r="F405" s="55" t="s">
        <v>101</v>
      </c>
      <c r="G405" s="55"/>
      <c r="H405" s="50" t="n">
        <f aca="false">H406</f>
        <v>22074.7</v>
      </c>
      <c r="I405" s="50" t="n">
        <f aca="false">I406</f>
        <v>30039.7</v>
      </c>
      <c r="J405" s="50" t="n">
        <f aca="false">J406</f>
        <v>30039.7</v>
      </c>
      <c r="K405" s="50" t="n">
        <f aca="false">K406</f>
        <v>42081.8</v>
      </c>
      <c r="L405" s="50" t="n">
        <f aca="false">L406</f>
        <v>42167.9</v>
      </c>
    </row>
    <row r="406" customFormat="false" ht="31.5" hidden="false" customHeight="false" outlineLevel="0" collapsed="false">
      <c r="A406" s="20"/>
      <c r="B406" s="25" t="s">
        <v>351</v>
      </c>
      <c r="C406" s="55" t="s">
        <v>345</v>
      </c>
      <c r="D406" s="55" t="s">
        <v>212</v>
      </c>
      <c r="E406" s="55" t="s">
        <v>19</v>
      </c>
      <c r="F406" s="55" t="s">
        <v>101</v>
      </c>
      <c r="G406" s="55"/>
      <c r="H406" s="50" t="n">
        <f aca="false">H407+H409</f>
        <v>22074.7</v>
      </c>
      <c r="I406" s="50" t="n">
        <f aca="false">I407+I409</f>
        <v>30039.7</v>
      </c>
      <c r="J406" s="50" t="n">
        <f aca="false">J407+J409</f>
        <v>30039.7</v>
      </c>
      <c r="K406" s="50" t="n">
        <f aca="false">K407+K409</f>
        <v>42081.8</v>
      </c>
      <c r="L406" s="50" t="n">
        <f aca="false">L407+L409</f>
        <v>42167.9</v>
      </c>
    </row>
    <row r="407" customFormat="false" ht="47.25" hidden="false" customHeight="false" outlineLevel="0" collapsed="false">
      <c r="A407" s="20"/>
      <c r="B407" s="1" t="s">
        <v>352</v>
      </c>
      <c r="C407" s="55" t="s">
        <v>345</v>
      </c>
      <c r="D407" s="55" t="s">
        <v>212</v>
      </c>
      <c r="E407" s="55" t="s">
        <v>19</v>
      </c>
      <c r="F407" s="55" t="s">
        <v>353</v>
      </c>
      <c r="G407" s="55"/>
      <c r="H407" s="50" t="n">
        <f aca="false">H408</f>
        <v>9074.7</v>
      </c>
      <c r="I407" s="50" t="n">
        <f aca="false">I408</f>
        <v>17039.7</v>
      </c>
      <c r="J407" s="50" t="n">
        <f aca="false">J408</f>
        <v>17039.7</v>
      </c>
      <c r="K407" s="50" t="n">
        <f aca="false">K408</f>
        <v>25442.4</v>
      </c>
      <c r="L407" s="50" t="n">
        <f aca="false">L408</f>
        <v>25528.5</v>
      </c>
    </row>
    <row r="408" customFormat="false" ht="31.5" hidden="false" customHeight="false" outlineLevel="0" collapsed="false">
      <c r="A408" s="20"/>
      <c r="B408" s="25" t="s">
        <v>261</v>
      </c>
      <c r="C408" s="55" t="s">
        <v>345</v>
      </c>
      <c r="D408" s="55" t="s">
        <v>212</v>
      </c>
      <c r="E408" s="55" t="s">
        <v>19</v>
      </c>
      <c r="F408" s="55" t="s">
        <v>353</v>
      </c>
      <c r="G408" s="55" t="s">
        <v>262</v>
      </c>
      <c r="H408" s="50" t="n">
        <f aca="false">'вед.2019'!K233</f>
        <v>9074.7</v>
      </c>
      <c r="I408" s="50" t="n">
        <f aca="false">'вед.2019'!M233+'вед.2019'!M220</f>
        <v>17039.7</v>
      </c>
      <c r="J408" s="50" t="n">
        <f aca="false">'вед.2019'!O233+'вед.2019'!O220</f>
        <v>17039.7</v>
      </c>
      <c r="K408" s="50" t="n">
        <f aca="false">'вед.2019'!Q233+'вед.2019'!Q220+'вед.2019'!Q273</f>
        <v>25442.4</v>
      </c>
      <c r="L408" s="50" t="n">
        <f aca="false">'вед.2019'!S233+'вед.2019'!S220+'вед.2019'!S273</f>
        <v>25528.5</v>
      </c>
    </row>
    <row r="409" customFormat="false" ht="110.25" hidden="false" customHeight="false" outlineLevel="0" collapsed="false">
      <c r="A409" s="20"/>
      <c r="B409" s="25" t="str">
        <f aca="false">'вед.2019'!B239</f>
        <v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v>
      </c>
      <c r="C409" s="55" t="s">
        <v>345</v>
      </c>
      <c r="D409" s="55" t="s">
        <v>212</v>
      </c>
      <c r="E409" s="55" t="s">
        <v>19</v>
      </c>
      <c r="F409" s="55" t="s">
        <v>354</v>
      </c>
      <c r="G409" s="55"/>
      <c r="H409" s="50" t="n">
        <f aca="false">H410</f>
        <v>13000</v>
      </c>
      <c r="I409" s="50" t="n">
        <f aca="false">I410</f>
        <v>13000</v>
      </c>
      <c r="J409" s="50" t="n">
        <f aca="false">J410</f>
        <v>13000</v>
      </c>
      <c r="K409" s="50" t="n">
        <f aca="false">K410</f>
        <v>16639.4</v>
      </c>
      <c r="L409" s="50" t="n">
        <f aca="false">L410</f>
        <v>16639.4</v>
      </c>
    </row>
    <row r="410" customFormat="false" ht="31.5" hidden="false" customHeight="false" outlineLevel="0" collapsed="false">
      <c r="A410" s="20"/>
      <c r="B410" s="25" t="s">
        <v>261</v>
      </c>
      <c r="C410" s="55" t="s">
        <v>345</v>
      </c>
      <c r="D410" s="55" t="s">
        <v>212</v>
      </c>
      <c r="E410" s="55" t="s">
        <v>19</v>
      </c>
      <c r="F410" s="55" t="s">
        <v>354</v>
      </c>
      <c r="G410" s="55" t="s">
        <v>262</v>
      </c>
      <c r="H410" s="50" t="n">
        <f aca="false">'вед.2019'!K240</f>
        <v>13000</v>
      </c>
      <c r="I410" s="50" t="n">
        <f aca="false">'вед.2019'!M240</f>
        <v>13000</v>
      </c>
      <c r="J410" s="50" t="n">
        <f aca="false">'вед.2019'!O240</f>
        <v>13000</v>
      </c>
      <c r="K410" s="50" t="n">
        <f aca="false">'вед.2019'!Q240</f>
        <v>16639.4</v>
      </c>
      <c r="L410" s="50" t="n">
        <f aca="false">'вед.2019'!S240</f>
        <v>16639.4</v>
      </c>
    </row>
    <row r="411" customFormat="false" ht="31.5" hidden="false" customHeight="false" outlineLevel="0" collapsed="false">
      <c r="A411" s="20"/>
      <c r="B411" s="25" t="s">
        <v>355</v>
      </c>
      <c r="C411" s="55" t="s">
        <v>345</v>
      </c>
      <c r="D411" s="55" t="s">
        <v>225</v>
      </c>
      <c r="E411" s="55" t="s">
        <v>20</v>
      </c>
      <c r="F411" s="55" t="s">
        <v>101</v>
      </c>
      <c r="G411" s="55"/>
      <c r="H411" s="50" t="n">
        <f aca="false">H412</f>
        <v>800</v>
      </c>
      <c r="I411" s="50" t="n">
        <f aca="false">I412</f>
        <v>800</v>
      </c>
      <c r="J411" s="50" t="n">
        <f aca="false">J412</f>
        <v>800</v>
      </c>
      <c r="K411" s="50" t="n">
        <f aca="false">K412</f>
        <v>294.4</v>
      </c>
      <c r="L411" s="50" t="n">
        <f aca="false">L412</f>
        <v>294.4</v>
      </c>
    </row>
    <row r="412" customFormat="false" ht="31.5" hidden="false" customHeight="false" outlineLevel="0" collapsed="false">
      <c r="A412" s="20"/>
      <c r="B412" s="25" t="s">
        <v>356</v>
      </c>
      <c r="C412" s="55" t="s">
        <v>345</v>
      </c>
      <c r="D412" s="55" t="s">
        <v>225</v>
      </c>
      <c r="E412" s="55" t="s">
        <v>19</v>
      </c>
      <c r="F412" s="55" t="s">
        <v>101</v>
      </c>
      <c r="G412" s="55"/>
      <c r="H412" s="50" t="n">
        <f aca="false">H413</f>
        <v>800</v>
      </c>
      <c r="I412" s="50" t="n">
        <f aca="false">I413</f>
        <v>800</v>
      </c>
      <c r="J412" s="50" t="n">
        <f aca="false">J413</f>
        <v>800</v>
      </c>
      <c r="K412" s="50" t="n">
        <f aca="false">K413</f>
        <v>294.4</v>
      </c>
      <c r="L412" s="50" t="n">
        <f aca="false">L413</f>
        <v>294.4</v>
      </c>
    </row>
    <row r="413" customFormat="false" ht="15.75" hidden="false" customHeight="false" outlineLevel="0" collapsed="false">
      <c r="A413" s="20"/>
      <c r="B413" s="25" t="s">
        <v>357</v>
      </c>
      <c r="C413" s="55" t="s">
        <v>345</v>
      </c>
      <c r="D413" s="55" t="s">
        <v>225</v>
      </c>
      <c r="E413" s="55" t="s">
        <v>19</v>
      </c>
      <c r="F413" s="55" t="s">
        <v>358</v>
      </c>
      <c r="G413" s="55"/>
      <c r="H413" s="50" t="n">
        <f aca="false">H414</f>
        <v>800</v>
      </c>
      <c r="I413" s="50" t="n">
        <f aca="false">I414</f>
        <v>800</v>
      </c>
      <c r="J413" s="50" t="n">
        <f aca="false">J414</f>
        <v>800</v>
      </c>
      <c r="K413" s="50" t="n">
        <f aca="false">K414</f>
        <v>294.4</v>
      </c>
      <c r="L413" s="50" t="n">
        <f aca="false">L414</f>
        <v>294.4</v>
      </c>
    </row>
    <row r="414" customFormat="false" ht="31.5" hidden="false" customHeight="false" outlineLevel="0" collapsed="false">
      <c r="A414" s="20"/>
      <c r="B414" s="25" t="s">
        <v>109</v>
      </c>
      <c r="C414" s="55" t="s">
        <v>345</v>
      </c>
      <c r="D414" s="55" t="s">
        <v>225</v>
      </c>
      <c r="E414" s="55" t="s">
        <v>19</v>
      </c>
      <c r="F414" s="55" t="s">
        <v>358</v>
      </c>
      <c r="G414" s="55" t="s">
        <v>110</v>
      </c>
      <c r="H414" s="50" t="n">
        <f aca="false">'вед.2019'!K136</f>
        <v>800</v>
      </c>
      <c r="I414" s="50" t="n">
        <f aca="false">'вед.2019'!M136</f>
        <v>800</v>
      </c>
      <c r="J414" s="50" t="n">
        <f aca="false">'вед.2019'!O136</f>
        <v>800</v>
      </c>
      <c r="K414" s="50" t="n">
        <f aca="false">'вед.2019'!Q136</f>
        <v>294.4</v>
      </c>
      <c r="L414" s="50" t="n">
        <f aca="false">'вед.2019'!S136</f>
        <v>294.4</v>
      </c>
    </row>
    <row r="415" customFormat="false" ht="15.75" hidden="false" customHeight="false" outlineLevel="0" collapsed="false">
      <c r="A415" s="20"/>
      <c r="B415" s="25" t="s">
        <v>359</v>
      </c>
      <c r="C415" s="55" t="s">
        <v>345</v>
      </c>
      <c r="D415" s="55" t="s">
        <v>360</v>
      </c>
      <c r="E415" s="55" t="s">
        <v>20</v>
      </c>
      <c r="F415" s="55" t="s">
        <v>101</v>
      </c>
      <c r="G415" s="55"/>
      <c r="H415" s="50" t="n">
        <f aca="false">H416</f>
        <v>500</v>
      </c>
      <c r="I415" s="50" t="n">
        <f aca="false">I416</f>
        <v>500</v>
      </c>
      <c r="J415" s="50" t="n">
        <f aca="false">J416</f>
        <v>500</v>
      </c>
      <c r="K415" s="50" t="n">
        <f aca="false">K416</f>
        <v>500</v>
      </c>
      <c r="L415" s="50" t="n">
        <f aca="false">L416</f>
        <v>300</v>
      </c>
    </row>
    <row r="416" customFormat="false" ht="31.5" hidden="false" customHeight="false" outlineLevel="0" collapsed="false">
      <c r="A416" s="20"/>
      <c r="B416" s="25" t="s">
        <v>361</v>
      </c>
      <c r="C416" s="55" t="s">
        <v>345</v>
      </c>
      <c r="D416" s="55" t="s">
        <v>360</v>
      </c>
      <c r="E416" s="55" t="s">
        <v>19</v>
      </c>
      <c r="F416" s="55" t="s">
        <v>101</v>
      </c>
      <c r="G416" s="55"/>
      <c r="H416" s="50" t="n">
        <f aca="false">H417</f>
        <v>500</v>
      </c>
      <c r="I416" s="50" t="n">
        <f aca="false">I417</f>
        <v>500</v>
      </c>
      <c r="J416" s="50" t="n">
        <f aca="false">J417</f>
        <v>500</v>
      </c>
      <c r="K416" s="50" t="n">
        <f aca="false">K417</f>
        <v>500</v>
      </c>
      <c r="L416" s="50" t="n">
        <f aca="false">L417</f>
        <v>300</v>
      </c>
    </row>
    <row r="417" customFormat="false" ht="31.5" hidden="false" customHeight="false" outlineLevel="0" collapsed="false">
      <c r="A417" s="20"/>
      <c r="B417" s="25" t="s">
        <v>362</v>
      </c>
      <c r="C417" s="55" t="s">
        <v>345</v>
      </c>
      <c r="D417" s="55" t="s">
        <v>360</v>
      </c>
      <c r="E417" s="55" t="s">
        <v>19</v>
      </c>
      <c r="F417" s="55" t="s">
        <v>363</v>
      </c>
      <c r="G417" s="55"/>
      <c r="H417" s="50" t="n">
        <f aca="false">H418</f>
        <v>500</v>
      </c>
      <c r="I417" s="50" t="n">
        <f aca="false">I418</f>
        <v>500</v>
      </c>
      <c r="J417" s="50" t="n">
        <f aca="false">J418</f>
        <v>500</v>
      </c>
      <c r="K417" s="50" t="n">
        <f aca="false">K418</f>
        <v>500</v>
      </c>
      <c r="L417" s="50" t="n">
        <f aca="false">L418</f>
        <v>300</v>
      </c>
    </row>
    <row r="418" customFormat="false" ht="15.75" hidden="false" customHeight="false" outlineLevel="0" collapsed="false">
      <c r="A418" s="20"/>
      <c r="B418" s="25" t="s">
        <v>118</v>
      </c>
      <c r="C418" s="55" t="s">
        <v>345</v>
      </c>
      <c r="D418" s="55" t="s">
        <v>360</v>
      </c>
      <c r="E418" s="55" t="s">
        <v>19</v>
      </c>
      <c r="F418" s="55" t="s">
        <v>363</v>
      </c>
      <c r="G418" s="55" t="s">
        <v>119</v>
      </c>
      <c r="H418" s="50" t="n">
        <f aca="false">'вед.2019'!K140</f>
        <v>500</v>
      </c>
      <c r="I418" s="50" t="n">
        <f aca="false">'вед.2019'!M140</f>
        <v>500</v>
      </c>
      <c r="J418" s="50" t="n">
        <f aca="false">'вед.2019'!O140</f>
        <v>500</v>
      </c>
      <c r="K418" s="50" t="n">
        <f aca="false">'вед.2019'!Q140</f>
        <v>500</v>
      </c>
      <c r="L418" s="50" t="n">
        <f aca="false">'вед.2019'!S140</f>
        <v>300</v>
      </c>
    </row>
    <row r="419" customFormat="false" ht="31.5" hidden="false" customHeight="true" outlineLevel="0" collapsed="false">
      <c r="A419" s="20" t="s">
        <v>364</v>
      </c>
      <c r="B419" s="53" t="s">
        <v>365</v>
      </c>
      <c r="C419" s="54" t="s">
        <v>366</v>
      </c>
      <c r="D419" s="54" t="n">
        <v>0</v>
      </c>
      <c r="E419" s="54" t="s">
        <v>20</v>
      </c>
      <c r="F419" s="54" t="s">
        <v>101</v>
      </c>
      <c r="G419" s="54"/>
      <c r="H419" s="52" t="n">
        <f aca="false">H420</f>
        <v>2003.4</v>
      </c>
      <c r="I419" s="52" t="n">
        <f aca="false">I420</f>
        <v>2003.4</v>
      </c>
      <c r="J419" s="52" t="n">
        <f aca="false">J420</f>
        <v>2103.7</v>
      </c>
      <c r="K419" s="52" t="n">
        <f aca="false">K420</f>
        <v>2103.7</v>
      </c>
      <c r="L419" s="52" t="n">
        <f aca="false">L420</f>
        <v>2103.7</v>
      </c>
    </row>
    <row r="420" customFormat="false" ht="15.75" hidden="false" customHeight="false" outlineLevel="0" collapsed="false">
      <c r="A420" s="20"/>
      <c r="B420" s="25" t="s">
        <v>367</v>
      </c>
      <c r="C420" s="55" t="s">
        <v>366</v>
      </c>
      <c r="D420" s="55" t="s">
        <v>103</v>
      </c>
      <c r="E420" s="55" t="s">
        <v>20</v>
      </c>
      <c r="F420" s="55" t="s">
        <v>101</v>
      </c>
      <c r="G420" s="55"/>
      <c r="H420" s="50" t="n">
        <f aca="false">H421</f>
        <v>2003.4</v>
      </c>
      <c r="I420" s="50" t="n">
        <f aca="false">I421</f>
        <v>2003.4</v>
      </c>
      <c r="J420" s="50" t="n">
        <f aca="false">J421</f>
        <v>2103.7</v>
      </c>
      <c r="K420" s="50" t="n">
        <f aca="false">K421</f>
        <v>2103.7</v>
      </c>
      <c r="L420" s="50" t="n">
        <f aca="false">L421</f>
        <v>2103.7</v>
      </c>
    </row>
    <row r="421" customFormat="false" ht="31.5" hidden="false" customHeight="false" outlineLevel="0" collapsed="false">
      <c r="A421" s="20"/>
      <c r="B421" s="14" t="s">
        <v>139</v>
      </c>
      <c r="C421" s="55" t="s">
        <v>366</v>
      </c>
      <c r="D421" s="55" t="s">
        <v>103</v>
      </c>
      <c r="E421" s="55" t="s">
        <v>20</v>
      </c>
      <c r="F421" s="55" t="s">
        <v>140</v>
      </c>
      <c r="G421" s="55"/>
      <c r="H421" s="50" t="n">
        <f aca="false">H422</f>
        <v>2003.4</v>
      </c>
      <c r="I421" s="50" t="n">
        <f aca="false">I422</f>
        <v>2003.4</v>
      </c>
      <c r="J421" s="50" t="n">
        <f aca="false">J422</f>
        <v>2103.7</v>
      </c>
      <c r="K421" s="50" t="n">
        <f aca="false">K422</f>
        <v>2103.7</v>
      </c>
      <c r="L421" s="50" t="n">
        <f aca="false">L422</f>
        <v>2103.7</v>
      </c>
    </row>
    <row r="422" customFormat="false" ht="63" hidden="false" customHeight="false" outlineLevel="0" collapsed="false">
      <c r="A422" s="20"/>
      <c r="B422" s="25" t="s">
        <v>107</v>
      </c>
      <c r="C422" s="55" t="s">
        <v>366</v>
      </c>
      <c r="D422" s="55" t="s">
        <v>103</v>
      </c>
      <c r="E422" s="55" t="s">
        <v>20</v>
      </c>
      <c r="F422" s="55" t="s">
        <v>140</v>
      </c>
      <c r="G422" s="55" t="s">
        <v>108</v>
      </c>
      <c r="H422" s="50" t="n">
        <f aca="false">'вед.2019'!K43</f>
        <v>2003.4</v>
      </c>
      <c r="I422" s="50" t="n">
        <f aca="false">'вед.2019'!M43</f>
        <v>2003.4</v>
      </c>
      <c r="J422" s="50" t="n">
        <f aca="false">'вед.2019'!O43</f>
        <v>2103.7</v>
      </c>
      <c r="K422" s="50" t="n">
        <f aca="false">'вед.2019'!Q43</f>
        <v>2103.7</v>
      </c>
      <c r="L422" s="50" t="n">
        <f aca="false">'вед.2019'!S43</f>
        <v>2103.7</v>
      </c>
    </row>
    <row r="423" customFormat="false" ht="31.5" hidden="false" customHeight="true" outlineLevel="0" collapsed="false">
      <c r="A423" s="20" t="s">
        <v>368</v>
      </c>
      <c r="B423" s="53" t="s">
        <v>369</v>
      </c>
      <c r="C423" s="54" t="s">
        <v>370</v>
      </c>
      <c r="D423" s="54" t="n">
        <v>0</v>
      </c>
      <c r="E423" s="54" t="s">
        <v>20</v>
      </c>
      <c r="F423" s="54" t="s">
        <v>101</v>
      </c>
      <c r="G423" s="54"/>
      <c r="H423" s="52" t="n">
        <f aca="false">H424+H427</f>
        <v>2813.3</v>
      </c>
      <c r="I423" s="52" t="n">
        <f aca="false">I424+I427</f>
        <v>2813.3</v>
      </c>
      <c r="J423" s="52" t="n">
        <f aca="false">J424+J427</f>
        <v>2987.6</v>
      </c>
      <c r="K423" s="52" t="n">
        <f aca="false">K424+K427</f>
        <v>2987.6</v>
      </c>
      <c r="L423" s="52" t="n">
        <f aca="false">L424+L427</f>
        <v>2987.6</v>
      </c>
    </row>
    <row r="424" customFormat="false" ht="31.5" hidden="false" customHeight="false" outlineLevel="0" collapsed="false">
      <c r="A424" s="20"/>
      <c r="B424" s="25" t="s">
        <v>371</v>
      </c>
      <c r="C424" s="55" t="s">
        <v>370</v>
      </c>
      <c r="D424" s="55" t="s">
        <v>212</v>
      </c>
      <c r="E424" s="55" t="s">
        <v>20</v>
      </c>
      <c r="F424" s="55" t="s">
        <v>101</v>
      </c>
      <c r="G424" s="55"/>
      <c r="H424" s="50" t="n">
        <f aca="false">H425</f>
        <v>1525.7</v>
      </c>
      <c r="I424" s="50" t="n">
        <f aca="false">I425</f>
        <v>1525.7</v>
      </c>
      <c r="J424" s="50" t="n">
        <f aca="false">J425</f>
        <v>1602.1</v>
      </c>
      <c r="K424" s="50" t="n">
        <f aca="false">K425</f>
        <v>1602.1</v>
      </c>
      <c r="L424" s="50" t="n">
        <f aca="false">L425</f>
        <v>1602.1</v>
      </c>
    </row>
    <row r="425" customFormat="false" ht="31.5" hidden="false" customHeight="false" outlineLevel="0" collapsed="false">
      <c r="A425" s="20"/>
      <c r="B425" s="14" t="s">
        <v>139</v>
      </c>
      <c r="C425" s="55" t="s">
        <v>370</v>
      </c>
      <c r="D425" s="55" t="s">
        <v>212</v>
      </c>
      <c r="E425" s="55" t="s">
        <v>20</v>
      </c>
      <c r="F425" s="55" t="s">
        <v>140</v>
      </c>
      <c r="G425" s="55"/>
      <c r="H425" s="50" t="n">
        <f aca="false">H426</f>
        <v>1525.7</v>
      </c>
      <c r="I425" s="50" t="n">
        <f aca="false">I426</f>
        <v>1525.7</v>
      </c>
      <c r="J425" s="50" t="n">
        <f aca="false">J426</f>
        <v>1602.1</v>
      </c>
      <c r="K425" s="50" t="n">
        <f aca="false">K426</f>
        <v>1602.1</v>
      </c>
      <c r="L425" s="50" t="n">
        <f aca="false">L426</f>
        <v>1602.1</v>
      </c>
    </row>
    <row r="426" customFormat="false" ht="63" hidden="false" customHeight="false" outlineLevel="0" collapsed="false">
      <c r="A426" s="20"/>
      <c r="B426" s="25" t="s">
        <v>107</v>
      </c>
      <c r="C426" s="55" t="s">
        <v>370</v>
      </c>
      <c r="D426" s="55" t="s">
        <v>212</v>
      </c>
      <c r="E426" s="55" t="s">
        <v>20</v>
      </c>
      <c r="F426" s="55" t="s">
        <v>140</v>
      </c>
      <c r="G426" s="55" t="s">
        <v>108</v>
      </c>
      <c r="H426" s="50" t="n">
        <f aca="false">'вед.2019'!K31</f>
        <v>1525.7</v>
      </c>
      <c r="I426" s="50" t="n">
        <f aca="false">'вед.2019'!M31</f>
        <v>1525.7</v>
      </c>
      <c r="J426" s="50" t="n">
        <f aca="false">'вед.2019'!O31</f>
        <v>1602.1</v>
      </c>
      <c r="K426" s="50" t="n">
        <f aca="false">'вед.2019'!Q31</f>
        <v>1602.1</v>
      </c>
      <c r="L426" s="50" t="n">
        <f aca="false">'вед.2019'!S31</f>
        <v>1602.1</v>
      </c>
    </row>
    <row r="427" customFormat="false" ht="15.75" hidden="false" customHeight="false" outlineLevel="0" collapsed="false">
      <c r="A427" s="20"/>
      <c r="B427" s="25" t="s">
        <v>372</v>
      </c>
      <c r="C427" s="55" t="s">
        <v>370</v>
      </c>
      <c r="D427" s="55" t="s">
        <v>225</v>
      </c>
      <c r="E427" s="55" t="s">
        <v>20</v>
      </c>
      <c r="F427" s="55" t="s">
        <v>101</v>
      </c>
      <c r="G427" s="55"/>
      <c r="H427" s="50" t="n">
        <f aca="false">H428</f>
        <v>1287.6</v>
      </c>
      <c r="I427" s="50" t="n">
        <f aca="false">I428</f>
        <v>1287.6</v>
      </c>
      <c r="J427" s="50" t="n">
        <f aca="false">J428</f>
        <v>1385.5</v>
      </c>
      <c r="K427" s="50" t="n">
        <f aca="false">K428</f>
        <v>1385.5</v>
      </c>
      <c r="L427" s="50" t="n">
        <f aca="false">L428</f>
        <v>1385.5</v>
      </c>
    </row>
    <row r="428" customFormat="false" ht="31.5" hidden="false" customHeight="false" outlineLevel="0" collapsed="false">
      <c r="A428" s="20"/>
      <c r="B428" s="14" t="s">
        <v>139</v>
      </c>
      <c r="C428" s="55" t="s">
        <v>370</v>
      </c>
      <c r="D428" s="55" t="s">
        <v>225</v>
      </c>
      <c r="E428" s="55" t="s">
        <v>20</v>
      </c>
      <c r="F428" s="55" t="s">
        <v>140</v>
      </c>
      <c r="G428" s="55"/>
      <c r="H428" s="50" t="n">
        <f aca="false">H429+H430+H431</f>
        <v>1287.6</v>
      </c>
      <c r="I428" s="50" t="n">
        <f aca="false">I429+I430+I431</f>
        <v>1287.6</v>
      </c>
      <c r="J428" s="50" t="n">
        <f aca="false">J429+J430+J431</f>
        <v>1385.5</v>
      </c>
      <c r="K428" s="50" t="n">
        <f aca="false">K429+K430+K431</f>
        <v>1385.5</v>
      </c>
      <c r="L428" s="50" t="n">
        <f aca="false">L429+L430+L431</f>
        <v>1385.5</v>
      </c>
    </row>
    <row r="429" customFormat="false" ht="63" hidden="false" customHeight="false" outlineLevel="0" collapsed="false">
      <c r="A429" s="20"/>
      <c r="B429" s="25" t="s">
        <v>107</v>
      </c>
      <c r="C429" s="55" t="s">
        <v>370</v>
      </c>
      <c r="D429" s="55" t="s">
        <v>225</v>
      </c>
      <c r="E429" s="55" t="s">
        <v>20</v>
      </c>
      <c r="F429" s="55" t="s">
        <v>140</v>
      </c>
      <c r="G429" s="55" t="s">
        <v>108</v>
      </c>
      <c r="H429" s="50" t="n">
        <f aca="false">'вед.2019'!K34</f>
        <v>1251.4</v>
      </c>
      <c r="I429" s="50" t="n">
        <f aca="false">'вед.2019'!M34</f>
        <v>1251.4</v>
      </c>
      <c r="J429" s="50" t="n">
        <f aca="false">'вед.2019'!O34</f>
        <v>1314</v>
      </c>
      <c r="K429" s="50" t="n">
        <f aca="false">'вед.2019'!Q34</f>
        <v>1314</v>
      </c>
      <c r="L429" s="50" t="n">
        <f aca="false">'вед.2019'!S34</f>
        <v>1314</v>
      </c>
    </row>
    <row r="430" customFormat="false" ht="31.5" hidden="false" customHeight="false" outlineLevel="0" collapsed="false">
      <c r="A430" s="20"/>
      <c r="B430" s="25" t="s">
        <v>109</v>
      </c>
      <c r="C430" s="55" t="s">
        <v>370</v>
      </c>
      <c r="D430" s="55" t="s">
        <v>225</v>
      </c>
      <c r="E430" s="55" t="s">
        <v>20</v>
      </c>
      <c r="F430" s="55" t="s">
        <v>140</v>
      </c>
      <c r="G430" s="55" t="s">
        <v>110</v>
      </c>
      <c r="H430" s="50" t="n">
        <f aca="false">'вед.2019'!K35</f>
        <v>35.2</v>
      </c>
      <c r="I430" s="50" t="n">
        <f aca="false">'вед.2019'!M35</f>
        <v>35.2</v>
      </c>
      <c r="J430" s="50" t="n">
        <f aca="false">'вед.2019'!O35</f>
        <v>70.5</v>
      </c>
      <c r="K430" s="50" t="n">
        <f aca="false">'вед.2019'!Q35</f>
        <v>70.5</v>
      </c>
      <c r="L430" s="50" t="n">
        <f aca="false">'вед.2019'!S35</f>
        <v>70.5</v>
      </c>
    </row>
    <row r="431" customFormat="false" ht="15.75" hidden="false" customHeight="false" outlineLevel="0" collapsed="false">
      <c r="A431" s="20"/>
      <c r="B431" s="25" t="s">
        <v>113</v>
      </c>
      <c r="C431" s="55" t="s">
        <v>370</v>
      </c>
      <c r="D431" s="55" t="s">
        <v>225</v>
      </c>
      <c r="E431" s="55" t="s">
        <v>20</v>
      </c>
      <c r="F431" s="55" t="s">
        <v>140</v>
      </c>
      <c r="G431" s="55" t="s">
        <v>114</v>
      </c>
      <c r="H431" s="50" t="n">
        <f aca="false">'вед.2019'!K36</f>
        <v>1</v>
      </c>
      <c r="I431" s="50" t="n">
        <f aca="false">'вед.2019'!M36</f>
        <v>1</v>
      </c>
      <c r="J431" s="50" t="n">
        <f aca="false">'вед.2019'!O36</f>
        <v>1</v>
      </c>
      <c r="K431" s="50" t="n">
        <f aca="false">'вед.2019'!Q36</f>
        <v>1</v>
      </c>
      <c r="L431" s="50" t="n">
        <f aca="false">'вед.2019'!S36</f>
        <v>1</v>
      </c>
    </row>
    <row r="432" customFormat="false" ht="31.5" hidden="false" customHeight="true" outlineLevel="0" collapsed="false">
      <c r="A432" s="20" t="s">
        <v>373</v>
      </c>
      <c r="B432" s="21" t="s">
        <v>374</v>
      </c>
      <c r="C432" s="54" t="s">
        <v>375</v>
      </c>
      <c r="D432" s="54" t="s">
        <v>100</v>
      </c>
      <c r="E432" s="54" t="s">
        <v>20</v>
      </c>
      <c r="F432" s="54" t="s">
        <v>101</v>
      </c>
      <c r="G432" s="54"/>
      <c r="H432" s="52" t="n">
        <f aca="false">H433+H438+H449+H452</f>
        <v>77886.5</v>
      </c>
      <c r="I432" s="52" t="n">
        <f aca="false">I433+I438+I449+I452</f>
        <v>78595.6</v>
      </c>
      <c r="J432" s="52" t="n">
        <f aca="false">J433+J438+J449+J452</f>
        <v>82651.9</v>
      </c>
      <c r="K432" s="52" t="n">
        <f aca="false">K433+K438+K449+K452</f>
        <v>82651.9</v>
      </c>
      <c r="L432" s="52" t="n">
        <f aca="false">L433+L438+L449+L452</f>
        <v>83307.7</v>
      </c>
    </row>
    <row r="433" customFormat="false" ht="31.5" hidden="false" customHeight="false" outlineLevel="0" collapsed="false">
      <c r="A433" s="20"/>
      <c r="B433" s="25" t="s">
        <v>376</v>
      </c>
      <c r="C433" s="55" t="s">
        <v>375</v>
      </c>
      <c r="D433" s="55" t="s">
        <v>103</v>
      </c>
      <c r="E433" s="55" t="s">
        <v>20</v>
      </c>
      <c r="F433" s="55" t="s">
        <v>101</v>
      </c>
      <c r="G433" s="55"/>
      <c r="H433" s="50" t="n">
        <f aca="false">H434</f>
        <v>74141.8</v>
      </c>
      <c r="I433" s="50" t="n">
        <f aca="false">I434</f>
        <v>74838.3</v>
      </c>
      <c r="J433" s="50" t="n">
        <f aca="false">J434</f>
        <v>78894.6</v>
      </c>
      <c r="K433" s="50" t="n">
        <f aca="false">K434</f>
        <v>78894.6</v>
      </c>
      <c r="L433" s="50" t="n">
        <f aca="false">L434</f>
        <v>79550.4</v>
      </c>
    </row>
    <row r="434" customFormat="false" ht="31.5" hidden="false" customHeight="false" outlineLevel="0" collapsed="false">
      <c r="A434" s="20"/>
      <c r="B434" s="14" t="s">
        <v>139</v>
      </c>
      <c r="C434" s="55" t="s">
        <v>375</v>
      </c>
      <c r="D434" s="55" t="s">
        <v>103</v>
      </c>
      <c r="E434" s="55" t="s">
        <v>20</v>
      </c>
      <c r="F434" s="55" t="s">
        <v>140</v>
      </c>
      <c r="G434" s="55"/>
      <c r="H434" s="50" t="n">
        <f aca="false">H435+H436+H437</f>
        <v>74141.8</v>
      </c>
      <c r="I434" s="50" t="n">
        <f aca="false">I435+I436+I437</f>
        <v>74838.3</v>
      </c>
      <c r="J434" s="50" t="n">
        <f aca="false">J435+J436+J437</f>
        <v>78894.6</v>
      </c>
      <c r="K434" s="50" t="n">
        <f aca="false">K435+K436+K437</f>
        <v>78894.6</v>
      </c>
      <c r="L434" s="50" t="n">
        <f aca="false">L435+L436+L437</f>
        <v>79550.4</v>
      </c>
    </row>
    <row r="435" customFormat="false" ht="63" hidden="false" customHeight="false" outlineLevel="0" collapsed="false">
      <c r="A435" s="20"/>
      <c r="B435" s="25" t="s">
        <v>107</v>
      </c>
      <c r="C435" s="55" t="s">
        <v>375</v>
      </c>
      <c r="D435" s="55" t="s">
        <v>103</v>
      </c>
      <c r="E435" s="55" t="s">
        <v>20</v>
      </c>
      <c r="F435" s="55" t="s">
        <v>140</v>
      </c>
      <c r="G435" s="55" t="s">
        <v>108</v>
      </c>
      <c r="H435" s="50" t="n">
        <f aca="false">'вед.2019'!K54</f>
        <v>63103.4</v>
      </c>
      <c r="I435" s="50" t="n">
        <f aca="false">'вед.2019'!M54</f>
        <v>63799.9</v>
      </c>
      <c r="J435" s="50" t="n">
        <f aca="false">'вед.2019'!O54</f>
        <v>66199.9</v>
      </c>
      <c r="K435" s="50" t="n">
        <f aca="false">'вед.2019'!Q54</f>
        <v>66199.9</v>
      </c>
      <c r="L435" s="50" t="n">
        <f aca="false">'вед.2019'!S54</f>
        <v>66199.9</v>
      </c>
    </row>
    <row r="436" customFormat="false" ht="31.5" hidden="false" customHeight="false" outlineLevel="0" collapsed="false">
      <c r="A436" s="20"/>
      <c r="B436" s="25" t="s">
        <v>109</v>
      </c>
      <c r="C436" s="55" t="s">
        <v>375</v>
      </c>
      <c r="D436" s="55" t="s">
        <v>103</v>
      </c>
      <c r="E436" s="55" t="s">
        <v>20</v>
      </c>
      <c r="F436" s="55" t="s">
        <v>140</v>
      </c>
      <c r="G436" s="55" t="s">
        <v>110</v>
      </c>
      <c r="H436" s="50" t="n">
        <f aca="false">'вед.2019'!K55</f>
        <v>8090.3</v>
      </c>
      <c r="I436" s="50" t="n">
        <f aca="false">'вед.2019'!M55</f>
        <v>8090.3</v>
      </c>
      <c r="J436" s="50" t="n">
        <f aca="false">'вед.2019'!O55</f>
        <v>9472.6</v>
      </c>
      <c r="K436" s="50" t="n">
        <f aca="false">'вед.2019'!Q55</f>
        <v>9472.6</v>
      </c>
      <c r="L436" s="50" t="n">
        <f aca="false">'вед.2019'!S55</f>
        <v>9928.4</v>
      </c>
    </row>
    <row r="437" customFormat="false" ht="15.75" hidden="false" customHeight="false" outlineLevel="0" collapsed="false">
      <c r="A437" s="20"/>
      <c r="B437" s="25" t="s">
        <v>113</v>
      </c>
      <c r="C437" s="55" t="s">
        <v>375</v>
      </c>
      <c r="D437" s="55" t="s">
        <v>103</v>
      </c>
      <c r="E437" s="55" t="s">
        <v>20</v>
      </c>
      <c r="F437" s="55" t="s">
        <v>140</v>
      </c>
      <c r="G437" s="55" t="s">
        <v>114</v>
      </c>
      <c r="H437" s="50" t="n">
        <f aca="false">'вед.2019'!K56</f>
        <v>2948.1</v>
      </c>
      <c r="I437" s="50" t="n">
        <f aca="false">'вед.2019'!M56</f>
        <v>2948.1</v>
      </c>
      <c r="J437" s="50" t="n">
        <f aca="false">'вед.2019'!O56</f>
        <v>3222.1</v>
      </c>
      <c r="K437" s="50" t="n">
        <f aca="false">'вед.2019'!Q56</f>
        <v>3222.1</v>
      </c>
      <c r="L437" s="50" t="n">
        <f aca="false">'вед.2019'!S56</f>
        <v>3422.1</v>
      </c>
    </row>
    <row r="438" customFormat="false" ht="15.75" hidden="false" customHeight="false" outlineLevel="0" collapsed="false">
      <c r="A438" s="20"/>
      <c r="B438" s="14" t="s">
        <v>377</v>
      </c>
      <c r="C438" s="55" t="s">
        <v>375</v>
      </c>
      <c r="D438" s="55" t="s">
        <v>212</v>
      </c>
      <c r="E438" s="55" t="s">
        <v>20</v>
      </c>
      <c r="F438" s="55" t="s">
        <v>101</v>
      </c>
      <c r="G438" s="55"/>
      <c r="H438" s="50" t="n">
        <f aca="false">H439+H441+H444+H447</f>
        <v>3238.8</v>
      </c>
      <c r="I438" s="50" t="n">
        <f aca="false">I439+I441+I444+I447</f>
        <v>3247.8</v>
      </c>
      <c r="J438" s="50" t="n">
        <f aca="false">J439+J441+J444+J447</f>
        <v>3247.8</v>
      </c>
      <c r="K438" s="50" t="n">
        <f aca="false">K439+K441+K444+K447</f>
        <v>3247.8</v>
      </c>
      <c r="L438" s="50" t="n">
        <f aca="false">L439+L441+L444+L447</f>
        <v>3247.8</v>
      </c>
    </row>
    <row r="439" customFormat="false" ht="63" hidden="false" customHeight="false" outlineLevel="0" collapsed="false">
      <c r="A439" s="20"/>
      <c r="B439" s="25" t="str">
        <f aca="false">'вед.2019'!B164</f>
        <v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v>
      </c>
      <c r="C439" s="55" t="s">
        <v>375</v>
      </c>
      <c r="D439" s="55" t="s">
        <v>212</v>
      </c>
      <c r="E439" s="55" t="s">
        <v>20</v>
      </c>
      <c r="F439" s="55" t="s">
        <v>378</v>
      </c>
      <c r="G439" s="55"/>
      <c r="H439" s="50" t="n">
        <f aca="false">H440</f>
        <v>66</v>
      </c>
      <c r="I439" s="50" t="n">
        <f aca="false">I440</f>
        <v>66</v>
      </c>
      <c r="J439" s="50" t="n">
        <f aca="false">J440</f>
        <v>66</v>
      </c>
      <c r="K439" s="50" t="n">
        <f aca="false">K440</f>
        <v>66</v>
      </c>
      <c r="L439" s="50" t="n">
        <f aca="false">L440</f>
        <v>66</v>
      </c>
    </row>
    <row r="440" customFormat="false" ht="31.5" hidden="false" customHeight="false" outlineLevel="0" collapsed="false">
      <c r="A440" s="20"/>
      <c r="B440" s="25" t="s">
        <v>109</v>
      </c>
      <c r="C440" s="55" t="s">
        <v>375</v>
      </c>
      <c r="D440" s="55" t="s">
        <v>212</v>
      </c>
      <c r="E440" s="55" t="s">
        <v>20</v>
      </c>
      <c r="F440" s="55" t="s">
        <v>378</v>
      </c>
      <c r="G440" s="55" t="s">
        <v>110</v>
      </c>
      <c r="H440" s="50" t="n">
        <f aca="false">'вед.2019'!K165</f>
        <v>66</v>
      </c>
      <c r="I440" s="50" t="n">
        <f aca="false">'вед.2019'!M165</f>
        <v>66</v>
      </c>
      <c r="J440" s="50" t="n">
        <f aca="false">'вед.2019'!O165</f>
        <v>66</v>
      </c>
      <c r="K440" s="50" t="n">
        <f aca="false">'вед.2019'!Q165</f>
        <v>66</v>
      </c>
      <c r="L440" s="50" t="n">
        <f aca="false">'вед.2019'!S165</f>
        <v>66</v>
      </c>
    </row>
    <row r="441" customFormat="false" ht="126" hidden="false" customHeight="false" outlineLevel="0" collapsed="false">
      <c r="A441" s="20"/>
      <c r="B441" s="14" t="str">
        <f aca="false">'вед.2019'!B58</f>
        <v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v>
      </c>
      <c r="C441" s="55" t="s">
        <v>375</v>
      </c>
      <c r="D441" s="55" t="s">
        <v>212</v>
      </c>
      <c r="E441" s="55" t="s">
        <v>20</v>
      </c>
      <c r="F441" s="55" t="s">
        <v>379</v>
      </c>
      <c r="G441" s="55"/>
      <c r="H441" s="50" t="n">
        <f aca="false">H442+H443</f>
        <v>617.1</v>
      </c>
      <c r="I441" s="50" t="n">
        <f aca="false">I442+I443</f>
        <v>617.1</v>
      </c>
      <c r="J441" s="50" t="n">
        <f aca="false">J442+J443</f>
        <v>617.1</v>
      </c>
      <c r="K441" s="50" t="n">
        <f aca="false">K442+K443</f>
        <v>617.1</v>
      </c>
      <c r="L441" s="50" t="n">
        <f aca="false">L442+L443</f>
        <v>617.1</v>
      </c>
    </row>
    <row r="442" customFormat="false" ht="63" hidden="false" customHeight="false" outlineLevel="0" collapsed="false">
      <c r="A442" s="20"/>
      <c r="B442" s="25" t="s">
        <v>107</v>
      </c>
      <c r="C442" s="55" t="s">
        <v>375</v>
      </c>
      <c r="D442" s="55" t="s">
        <v>212</v>
      </c>
      <c r="E442" s="55" t="s">
        <v>20</v>
      </c>
      <c r="F442" s="55" t="s">
        <v>379</v>
      </c>
      <c r="G442" s="55" t="s">
        <v>108</v>
      </c>
      <c r="H442" s="50" t="n">
        <f aca="false">'вед.2019'!K59</f>
        <v>538.1</v>
      </c>
      <c r="I442" s="50" t="n">
        <f aca="false">'вед.2019'!M59</f>
        <v>538.1</v>
      </c>
      <c r="J442" s="50" t="n">
        <f aca="false">'вед.2019'!O59</f>
        <v>538.1</v>
      </c>
      <c r="K442" s="50" t="n">
        <f aca="false">'вед.2019'!Q59</f>
        <v>538.1</v>
      </c>
      <c r="L442" s="50" t="n">
        <f aca="false">'вед.2019'!S59</f>
        <v>538.1</v>
      </c>
    </row>
    <row r="443" customFormat="false" ht="31.5" hidden="false" customHeight="false" outlineLevel="0" collapsed="false">
      <c r="A443" s="20"/>
      <c r="B443" s="25" t="s">
        <v>109</v>
      </c>
      <c r="C443" s="55" t="s">
        <v>375</v>
      </c>
      <c r="D443" s="55" t="s">
        <v>212</v>
      </c>
      <c r="E443" s="55" t="s">
        <v>20</v>
      </c>
      <c r="F443" s="55" t="s">
        <v>379</v>
      </c>
      <c r="G443" s="55" t="s">
        <v>110</v>
      </c>
      <c r="H443" s="50" t="n">
        <f aca="false">'вед.2019'!K60</f>
        <v>79</v>
      </c>
      <c r="I443" s="50" t="n">
        <f aca="false">'вед.2019'!M60</f>
        <v>79</v>
      </c>
      <c r="J443" s="50" t="n">
        <f aca="false">'вед.2019'!O60</f>
        <v>79</v>
      </c>
      <c r="K443" s="50" t="n">
        <f aca="false">'вед.2019'!Q60</f>
        <v>79</v>
      </c>
      <c r="L443" s="50" t="n">
        <f aca="false">'вед.2019'!S60</f>
        <v>79</v>
      </c>
    </row>
    <row r="444" customFormat="false" ht="47.25" hidden="false" customHeight="false" outlineLevel="0" collapsed="false">
      <c r="A444" s="20"/>
      <c r="B444" s="14" t="str">
        <f aca="false">'вед.2019'!B61</f>
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</c>
      <c r="C444" s="55" t="s">
        <v>375</v>
      </c>
      <c r="D444" s="55" t="s">
        <v>212</v>
      </c>
      <c r="E444" s="55" t="s">
        <v>20</v>
      </c>
      <c r="F444" s="55" t="s">
        <v>380</v>
      </c>
      <c r="G444" s="55"/>
      <c r="H444" s="50" t="n">
        <f aca="false">H445+H446</f>
        <v>2489.7</v>
      </c>
      <c r="I444" s="50" t="n">
        <f aca="false">I445+I446</f>
        <v>2498.7</v>
      </c>
      <c r="J444" s="50" t="n">
        <f aca="false">J445+J446</f>
        <v>2498.7</v>
      </c>
      <c r="K444" s="50" t="n">
        <f aca="false">K445+K446</f>
        <v>2498.7</v>
      </c>
      <c r="L444" s="50" t="n">
        <f aca="false">L445+L446</f>
        <v>2498.7</v>
      </c>
    </row>
    <row r="445" customFormat="false" ht="63" hidden="false" customHeight="false" outlineLevel="0" collapsed="false">
      <c r="A445" s="20"/>
      <c r="B445" s="25" t="s">
        <v>107</v>
      </c>
      <c r="C445" s="55" t="s">
        <v>375</v>
      </c>
      <c r="D445" s="55" t="s">
        <v>212</v>
      </c>
      <c r="E445" s="55" t="s">
        <v>20</v>
      </c>
      <c r="F445" s="55" t="s">
        <v>380</v>
      </c>
      <c r="G445" s="55" t="s">
        <v>108</v>
      </c>
      <c r="H445" s="50" t="n">
        <f aca="false">'вед.2019'!K62</f>
        <v>2261.7</v>
      </c>
      <c r="I445" s="50" t="n">
        <f aca="false">'вед.2019'!M62</f>
        <v>2261.7</v>
      </c>
      <c r="J445" s="50" t="n">
        <f aca="false">'вед.2019'!O62</f>
        <v>2261.7</v>
      </c>
      <c r="K445" s="50" t="n">
        <f aca="false">'вед.2019'!Q62</f>
        <v>2261.7</v>
      </c>
      <c r="L445" s="50" t="n">
        <f aca="false">'вед.2019'!S62</f>
        <v>2261.7</v>
      </c>
    </row>
    <row r="446" customFormat="false" ht="31.5" hidden="false" customHeight="false" outlineLevel="0" collapsed="false">
      <c r="A446" s="20"/>
      <c r="B446" s="25" t="s">
        <v>109</v>
      </c>
      <c r="C446" s="55" t="s">
        <v>375</v>
      </c>
      <c r="D446" s="55" t="s">
        <v>212</v>
      </c>
      <c r="E446" s="55" t="s">
        <v>20</v>
      </c>
      <c r="F446" s="55" t="s">
        <v>380</v>
      </c>
      <c r="G446" s="55" t="s">
        <v>110</v>
      </c>
      <c r="H446" s="50" t="n">
        <f aca="false">'вед.2019'!K63</f>
        <v>228</v>
      </c>
      <c r="I446" s="50" t="n">
        <f aca="false">'вед.2019'!M63</f>
        <v>237</v>
      </c>
      <c r="J446" s="50" t="n">
        <f aca="false">'вед.2019'!O63</f>
        <v>237</v>
      </c>
      <c r="K446" s="50" t="n">
        <f aca="false">'вед.2019'!Q63</f>
        <v>237</v>
      </c>
      <c r="L446" s="50" t="n">
        <f aca="false">'вед.2019'!S63</f>
        <v>237</v>
      </c>
    </row>
    <row r="447" customFormat="false" ht="110.25" hidden="false" customHeight="false" outlineLevel="0" collapsed="false">
      <c r="A447" s="20"/>
      <c r="B447" s="63" t="str">
        <f aca="false">'вед.2019'!B166</f>
        <v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v>
      </c>
      <c r="C447" s="55" t="s">
        <v>375</v>
      </c>
      <c r="D447" s="55" t="s">
        <v>212</v>
      </c>
      <c r="E447" s="55" t="s">
        <v>20</v>
      </c>
      <c r="F447" s="55" t="s">
        <v>381</v>
      </c>
      <c r="G447" s="55"/>
      <c r="H447" s="50" t="n">
        <f aca="false">H448</f>
        <v>66</v>
      </c>
      <c r="I447" s="50" t="n">
        <f aca="false">I448</f>
        <v>66</v>
      </c>
      <c r="J447" s="50" t="n">
        <f aca="false">J448</f>
        <v>66</v>
      </c>
      <c r="K447" s="50" t="n">
        <f aca="false">K448</f>
        <v>66</v>
      </c>
      <c r="L447" s="50" t="n">
        <f aca="false">L448</f>
        <v>66</v>
      </c>
    </row>
    <row r="448" customFormat="false" ht="31.5" hidden="false" customHeight="false" outlineLevel="0" collapsed="false">
      <c r="A448" s="20"/>
      <c r="B448" s="25" t="s">
        <v>109</v>
      </c>
      <c r="C448" s="55" t="s">
        <v>375</v>
      </c>
      <c r="D448" s="55" t="s">
        <v>212</v>
      </c>
      <c r="E448" s="55" t="s">
        <v>20</v>
      </c>
      <c r="F448" s="55" t="s">
        <v>381</v>
      </c>
      <c r="G448" s="55" t="s">
        <v>110</v>
      </c>
      <c r="H448" s="50" t="n">
        <f aca="false">'вед.2019'!K167</f>
        <v>66</v>
      </c>
      <c r="I448" s="50" t="n">
        <f aca="false">'вед.2019'!M167</f>
        <v>66</v>
      </c>
      <c r="J448" s="50" t="n">
        <f aca="false">'вед.2019'!O167</f>
        <v>66</v>
      </c>
      <c r="K448" s="50" t="n">
        <f aca="false">'вед.2019'!Q167</f>
        <v>66</v>
      </c>
      <c r="L448" s="50" t="n">
        <f aca="false">'вед.2019'!S167</f>
        <v>66</v>
      </c>
    </row>
    <row r="449" customFormat="false" ht="15.75" hidden="false" customHeight="false" outlineLevel="0" collapsed="false">
      <c r="A449" s="20"/>
      <c r="B449" s="25" t="s">
        <v>382</v>
      </c>
      <c r="C449" s="55" t="s">
        <v>375</v>
      </c>
      <c r="D449" s="55" t="s">
        <v>225</v>
      </c>
      <c r="E449" s="55" t="s">
        <v>20</v>
      </c>
      <c r="F449" s="55" t="s">
        <v>101</v>
      </c>
      <c r="G449" s="55"/>
      <c r="H449" s="50" t="n">
        <f aca="false">H450</f>
        <v>500</v>
      </c>
      <c r="I449" s="50" t="n">
        <f aca="false">I450</f>
        <v>500</v>
      </c>
      <c r="J449" s="50" t="n">
        <f aca="false">J450</f>
        <v>500</v>
      </c>
      <c r="K449" s="50" t="n">
        <f aca="false">K450</f>
        <v>500</v>
      </c>
      <c r="L449" s="50" t="n">
        <f aca="false">L450</f>
        <v>500</v>
      </c>
    </row>
    <row r="450" customFormat="false" ht="15.75" hidden="false" customHeight="false" outlineLevel="0" collapsed="false">
      <c r="A450" s="20"/>
      <c r="B450" s="25" t="s">
        <v>383</v>
      </c>
      <c r="C450" s="55" t="s">
        <v>375</v>
      </c>
      <c r="D450" s="55" t="s">
        <v>225</v>
      </c>
      <c r="E450" s="55" t="s">
        <v>20</v>
      </c>
      <c r="F450" s="55" t="s">
        <v>384</v>
      </c>
      <c r="G450" s="55"/>
      <c r="H450" s="50" t="n">
        <f aca="false">H451</f>
        <v>500</v>
      </c>
      <c r="I450" s="50" t="n">
        <f aca="false">I451</f>
        <v>500</v>
      </c>
      <c r="J450" s="50" t="n">
        <f aca="false">J451</f>
        <v>500</v>
      </c>
      <c r="K450" s="50" t="n">
        <f aca="false">K451</f>
        <v>500</v>
      </c>
      <c r="L450" s="50" t="n">
        <f aca="false">L451</f>
        <v>500</v>
      </c>
    </row>
    <row r="451" customFormat="false" ht="15.75" hidden="false" customHeight="false" outlineLevel="0" collapsed="false">
      <c r="A451" s="20"/>
      <c r="B451" s="25" t="s">
        <v>113</v>
      </c>
      <c r="C451" s="55" t="s">
        <v>375</v>
      </c>
      <c r="D451" s="55" t="s">
        <v>225</v>
      </c>
      <c r="E451" s="55" t="s">
        <v>20</v>
      </c>
      <c r="F451" s="55" t="s">
        <v>384</v>
      </c>
      <c r="G451" s="55" t="s">
        <v>114</v>
      </c>
      <c r="H451" s="50" t="n">
        <f aca="false">'вед.2019'!K73</f>
        <v>500</v>
      </c>
      <c r="I451" s="50" t="n">
        <f aca="false">'вед.2019'!M73</f>
        <v>500</v>
      </c>
      <c r="J451" s="50" t="n">
        <f aca="false">'вед.2019'!O73</f>
        <v>500</v>
      </c>
      <c r="K451" s="50" t="n">
        <f aca="false">'вед.2019'!Q73</f>
        <v>500</v>
      </c>
      <c r="L451" s="50" t="n">
        <f aca="false">'вед.2019'!S73</f>
        <v>500</v>
      </c>
    </row>
    <row r="452" customFormat="false" ht="15.75" hidden="false" customHeight="false" outlineLevel="0" collapsed="false">
      <c r="A452" s="20"/>
      <c r="B452" s="25" t="s">
        <v>385</v>
      </c>
      <c r="C452" s="55" t="s">
        <v>375</v>
      </c>
      <c r="D452" s="55" t="s">
        <v>281</v>
      </c>
      <c r="E452" s="55" t="s">
        <v>20</v>
      </c>
      <c r="F452" s="55" t="s">
        <v>101</v>
      </c>
      <c r="G452" s="55"/>
      <c r="H452" s="50" t="n">
        <f aca="false">H453</f>
        <v>5.9</v>
      </c>
      <c r="I452" s="50" t="n">
        <f aca="false">I453</f>
        <v>9.5</v>
      </c>
      <c r="J452" s="50" t="n">
        <f aca="false">J453</f>
        <v>9.5</v>
      </c>
      <c r="K452" s="50" t="n">
        <f aca="false">K453</f>
        <v>9.5</v>
      </c>
      <c r="L452" s="50" t="n">
        <f aca="false">L453</f>
        <v>9.5</v>
      </c>
    </row>
    <row r="453" customFormat="false" ht="47.25" hidden="false" customHeight="false" outlineLevel="0" collapsed="false">
      <c r="A453" s="20"/>
      <c r="B453" s="25" t="s">
        <v>386</v>
      </c>
      <c r="C453" s="55" t="s">
        <v>375</v>
      </c>
      <c r="D453" s="55" t="s">
        <v>281</v>
      </c>
      <c r="E453" s="55" t="s">
        <v>20</v>
      </c>
      <c r="F453" s="55" t="s">
        <v>387</v>
      </c>
      <c r="G453" s="55"/>
      <c r="H453" s="50" t="n">
        <f aca="false">H454</f>
        <v>5.9</v>
      </c>
      <c r="I453" s="50" t="n">
        <f aca="false">I454</f>
        <v>9.5</v>
      </c>
      <c r="J453" s="50" t="n">
        <f aca="false">J454</f>
        <v>9.5</v>
      </c>
      <c r="K453" s="50" t="n">
        <f aca="false">K454</f>
        <v>9.5</v>
      </c>
      <c r="L453" s="50" t="n">
        <f aca="false">L454</f>
        <v>9.5</v>
      </c>
    </row>
    <row r="454" customFormat="false" ht="31.5" hidden="false" customHeight="false" outlineLevel="0" collapsed="false">
      <c r="A454" s="20"/>
      <c r="B454" s="25" t="s">
        <v>109</v>
      </c>
      <c r="C454" s="55" t="s">
        <v>375</v>
      </c>
      <c r="D454" s="55" t="s">
        <v>281</v>
      </c>
      <c r="E454" s="55" t="s">
        <v>20</v>
      </c>
      <c r="F454" s="55" t="s">
        <v>387</v>
      </c>
      <c r="G454" s="55" t="s">
        <v>110</v>
      </c>
      <c r="H454" s="50" t="n">
        <f aca="false">'вед.2019'!K68</f>
        <v>5.9</v>
      </c>
      <c r="I454" s="50" t="n">
        <f aca="false">'вед.2019'!M68</f>
        <v>9.5</v>
      </c>
      <c r="J454" s="50" t="n">
        <f aca="false">'вед.2019'!O68</f>
        <v>9.5</v>
      </c>
      <c r="K454" s="50" t="n">
        <f aca="false">'вед.2019'!Q68</f>
        <v>9.5</v>
      </c>
      <c r="L454" s="50" t="n">
        <f aca="false">'вед.2019'!S68</f>
        <v>9.5</v>
      </c>
    </row>
    <row r="455" customFormat="false" ht="31.5" hidden="false" customHeight="true" outlineLevel="0" collapsed="false">
      <c r="A455" s="20" t="s">
        <v>388</v>
      </c>
      <c r="B455" s="53" t="s">
        <v>389</v>
      </c>
      <c r="C455" s="54" t="s">
        <v>390</v>
      </c>
      <c r="D455" s="54" t="s">
        <v>100</v>
      </c>
      <c r="E455" s="54" t="s">
        <v>20</v>
      </c>
      <c r="F455" s="54" t="s">
        <v>101</v>
      </c>
      <c r="G455" s="54"/>
      <c r="H455" s="64" t="n">
        <f aca="false">H456+H459</f>
        <v>6843.4</v>
      </c>
      <c r="I455" s="64" t="n">
        <f aca="false">I456+I459</f>
        <v>6843.4</v>
      </c>
      <c r="J455" s="64" t="n">
        <f aca="false">J456+J459</f>
        <v>7058.7</v>
      </c>
      <c r="K455" s="64" t="n">
        <f aca="false">K456+K459</f>
        <v>7089.9</v>
      </c>
      <c r="L455" s="64" t="n">
        <f aca="false">L456+L459</f>
        <v>7089.9</v>
      </c>
    </row>
    <row r="456" customFormat="false" ht="31.5" hidden="false" customHeight="false" outlineLevel="0" collapsed="false">
      <c r="A456" s="20"/>
      <c r="B456" s="25" t="s">
        <v>391</v>
      </c>
      <c r="C456" s="55" t="s">
        <v>390</v>
      </c>
      <c r="D456" s="55" t="s">
        <v>103</v>
      </c>
      <c r="E456" s="55" t="s">
        <v>20</v>
      </c>
      <c r="F456" s="55" t="s">
        <v>101</v>
      </c>
      <c r="G456" s="55"/>
      <c r="H456" s="38" t="n">
        <f aca="false">H457</f>
        <v>2273.3</v>
      </c>
      <c r="I456" s="38" t="n">
        <f aca="false">I457</f>
        <v>2273.3</v>
      </c>
      <c r="J456" s="38" t="n">
        <f aca="false">J457</f>
        <v>2387</v>
      </c>
      <c r="K456" s="38" t="n">
        <f aca="false">K457</f>
        <v>2387</v>
      </c>
      <c r="L456" s="38" t="n">
        <f aca="false">L457</f>
        <v>2387</v>
      </c>
    </row>
    <row r="457" customFormat="false" ht="31.5" hidden="false" customHeight="false" outlineLevel="0" collapsed="false">
      <c r="A457" s="20"/>
      <c r="B457" s="14" t="s">
        <v>139</v>
      </c>
      <c r="C457" s="55" t="s">
        <v>390</v>
      </c>
      <c r="D457" s="55" t="s">
        <v>103</v>
      </c>
      <c r="E457" s="55" t="s">
        <v>20</v>
      </c>
      <c r="F457" s="55" t="s">
        <v>140</v>
      </c>
      <c r="G457" s="55"/>
      <c r="H457" s="38" t="n">
        <f aca="false">H458</f>
        <v>2273.3</v>
      </c>
      <c r="I457" s="38" t="n">
        <f aca="false">I458</f>
        <v>2273.3</v>
      </c>
      <c r="J457" s="38" t="n">
        <f aca="false">J458</f>
        <v>2387</v>
      </c>
      <c r="K457" s="38" t="n">
        <f aca="false">K458</f>
        <v>2387</v>
      </c>
      <c r="L457" s="38" t="n">
        <f aca="false">L458</f>
        <v>2387</v>
      </c>
    </row>
    <row r="458" customFormat="false" ht="63" hidden="false" customHeight="false" outlineLevel="0" collapsed="false">
      <c r="A458" s="20"/>
      <c r="B458" s="25" t="s">
        <v>107</v>
      </c>
      <c r="C458" s="55" t="s">
        <v>390</v>
      </c>
      <c r="D458" s="55" t="s">
        <v>103</v>
      </c>
      <c r="E458" s="55" t="s">
        <v>20</v>
      </c>
      <c r="F458" s="55" t="s">
        <v>140</v>
      </c>
      <c r="G458" s="55" t="s">
        <v>108</v>
      </c>
      <c r="H458" s="38" t="n">
        <f aca="false">'вед.2019'!K313</f>
        <v>2273.3</v>
      </c>
      <c r="I458" s="38" t="n">
        <f aca="false">'вед.2019'!M313</f>
        <v>2273.3</v>
      </c>
      <c r="J458" s="38" t="n">
        <f aca="false">'вед.2019'!O313</f>
        <v>2387</v>
      </c>
      <c r="K458" s="38" t="n">
        <f aca="false">'вед.2019'!Q313</f>
        <v>2387</v>
      </c>
      <c r="L458" s="38" t="n">
        <f aca="false">'вед.2019'!S313</f>
        <v>2387</v>
      </c>
    </row>
    <row r="459" customFormat="false" ht="15.75" hidden="false" customHeight="false" outlineLevel="0" collapsed="false">
      <c r="A459" s="20"/>
      <c r="B459" s="14" t="s">
        <v>392</v>
      </c>
      <c r="C459" s="55" t="s">
        <v>390</v>
      </c>
      <c r="D459" s="55" t="s">
        <v>212</v>
      </c>
      <c r="E459" s="55" t="s">
        <v>20</v>
      </c>
      <c r="F459" s="55" t="s">
        <v>101</v>
      </c>
      <c r="G459" s="55"/>
      <c r="H459" s="38" t="n">
        <f aca="false">H460</f>
        <v>4570.1</v>
      </c>
      <c r="I459" s="38" t="n">
        <f aca="false">I460</f>
        <v>4570.1</v>
      </c>
      <c r="J459" s="38" t="n">
        <f aca="false">J460</f>
        <v>4671.7</v>
      </c>
      <c r="K459" s="38" t="n">
        <f aca="false">K460</f>
        <v>4702.9</v>
      </c>
      <c r="L459" s="38" t="n">
        <f aca="false">L460</f>
        <v>4702.9</v>
      </c>
    </row>
    <row r="460" customFormat="false" ht="31.5" hidden="false" customHeight="false" outlineLevel="0" collapsed="false">
      <c r="A460" s="20"/>
      <c r="B460" s="14" t="s">
        <v>151</v>
      </c>
      <c r="C460" s="55" t="s">
        <v>390</v>
      </c>
      <c r="D460" s="55" t="s">
        <v>212</v>
      </c>
      <c r="E460" s="55" t="s">
        <v>20</v>
      </c>
      <c r="F460" s="55" t="s">
        <v>140</v>
      </c>
      <c r="G460" s="55"/>
      <c r="H460" s="38" t="n">
        <f aca="false">H461+H462+H463</f>
        <v>4570.1</v>
      </c>
      <c r="I460" s="38" t="n">
        <f aca="false">I461+I462+I463</f>
        <v>4570.1</v>
      </c>
      <c r="J460" s="38" t="n">
        <f aca="false">J461+J462+J463</f>
        <v>4671.7</v>
      </c>
      <c r="K460" s="38" t="n">
        <f aca="false">K461+K462+K463</f>
        <v>4702.9</v>
      </c>
      <c r="L460" s="38" t="n">
        <f aca="false">L461+L462+L463</f>
        <v>4702.9</v>
      </c>
    </row>
    <row r="461" customFormat="false" ht="63" hidden="false" customHeight="false" outlineLevel="0" collapsed="false">
      <c r="A461" s="20"/>
      <c r="B461" s="25" t="s">
        <v>107</v>
      </c>
      <c r="C461" s="55" t="s">
        <v>390</v>
      </c>
      <c r="D461" s="55" t="s">
        <v>212</v>
      </c>
      <c r="E461" s="55" t="s">
        <v>20</v>
      </c>
      <c r="F461" s="55" t="s">
        <v>140</v>
      </c>
      <c r="G461" s="55" t="s">
        <v>108</v>
      </c>
      <c r="H461" s="38" t="n">
        <f aca="false">'вед.2019'!K316</f>
        <v>3992.5</v>
      </c>
      <c r="I461" s="38" t="n">
        <f aca="false">'вед.2019'!M316</f>
        <v>3992.5</v>
      </c>
      <c r="J461" s="38" t="n">
        <f aca="false">'вед.2019'!O316</f>
        <v>4094.1</v>
      </c>
      <c r="K461" s="38" t="n">
        <f aca="false">'вед.2019'!Q316</f>
        <v>4125.3</v>
      </c>
      <c r="L461" s="38" t="n">
        <f aca="false">'вед.2019'!S316</f>
        <v>4125.3</v>
      </c>
    </row>
    <row r="462" customFormat="false" ht="31.5" hidden="false" customHeight="false" outlineLevel="0" collapsed="false">
      <c r="A462" s="20"/>
      <c r="B462" s="25" t="s">
        <v>109</v>
      </c>
      <c r="C462" s="55" t="s">
        <v>390</v>
      </c>
      <c r="D462" s="55" t="s">
        <v>212</v>
      </c>
      <c r="E462" s="55" t="s">
        <v>20</v>
      </c>
      <c r="F462" s="55" t="s">
        <v>140</v>
      </c>
      <c r="G462" s="55" t="s">
        <v>110</v>
      </c>
      <c r="H462" s="38" t="n">
        <f aca="false">'вед.2019'!K317</f>
        <v>551.7</v>
      </c>
      <c r="I462" s="38" t="n">
        <f aca="false">'вед.2019'!M317</f>
        <v>551.7</v>
      </c>
      <c r="J462" s="38" t="n">
        <f aca="false">'вед.2019'!O317</f>
        <v>551.7</v>
      </c>
      <c r="K462" s="38" t="n">
        <f aca="false">'вед.2019'!Q317</f>
        <v>551.7</v>
      </c>
      <c r="L462" s="38" t="n">
        <f aca="false">'вед.2019'!S317</f>
        <v>551.7</v>
      </c>
    </row>
    <row r="463" customFormat="false" ht="15.75" hidden="false" customHeight="false" outlineLevel="0" collapsed="false">
      <c r="A463" s="20"/>
      <c r="B463" s="25" t="s">
        <v>113</v>
      </c>
      <c r="C463" s="55" t="s">
        <v>390</v>
      </c>
      <c r="D463" s="55" t="s">
        <v>212</v>
      </c>
      <c r="E463" s="55" t="s">
        <v>20</v>
      </c>
      <c r="F463" s="55" t="s">
        <v>140</v>
      </c>
      <c r="G463" s="55" t="s">
        <v>114</v>
      </c>
      <c r="H463" s="38" t="n">
        <f aca="false">'вед.2019'!K318</f>
        <v>25.9</v>
      </c>
      <c r="I463" s="38" t="n">
        <f aca="false">'вед.2019'!M318</f>
        <v>25.9</v>
      </c>
      <c r="J463" s="38" t="n">
        <f aca="false">'вед.2019'!O318</f>
        <v>25.9</v>
      </c>
      <c r="K463" s="38" t="n">
        <f aca="false">'вед.2019'!Q318</f>
        <v>25.9</v>
      </c>
      <c r="L463" s="38" t="n">
        <f aca="false">'вед.2019'!S318</f>
        <v>25.9</v>
      </c>
    </row>
    <row r="464" customFormat="false" ht="15.75" hidden="false" customHeight="true" outlineLevel="0" collapsed="false">
      <c r="A464" s="65" t="s">
        <v>393</v>
      </c>
      <c r="B464" s="21" t="s">
        <v>394</v>
      </c>
      <c r="C464" s="54" t="s">
        <v>395</v>
      </c>
      <c r="D464" s="54" t="s">
        <v>100</v>
      </c>
      <c r="E464" s="54" t="s">
        <v>20</v>
      </c>
      <c r="F464" s="54" t="s">
        <v>101</v>
      </c>
      <c r="G464" s="51"/>
      <c r="J464" s="64" t="n">
        <f aca="false">J465</f>
        <v>40</v>
      </c>
      <c r="K464" s="64" t="n">
        <f aca="false">K465</f>
        <v>35213.8</v>
      </c>
      <c r="L464" s="64" t="n">
        <f aca="false">L465</f>
        <v>35007.2</v>
      </c>
    </row>
    <row r="465" customFormat="false" ht="16.35" hidden="false" customHeight="true" outlineLevel="0" collapsed="false">
      <c r="A465" s="65"/>
      <c r="B465" s="25" t="s">
        <v>396</v>
      </c>
      <c r="C465" s="36" t="n">
        <v>99</v>
      </c>
      <c r="D465" s="36" t="n">
        <v>9</v>
      </c>
      <c r="E465" s="55" t="s">
        <v>20</v>
      </c>
      <c r="F465" s="55" t="s">
        <v>101</v>
      </c>
      <c r="G465" s="37"/>
      <c r="J465" s="38" t="n">
        <f aca="false">J466</f>
        <v>40</v>
      </c>
      <c r="K465" s="38" t="n">
        <f aca="false">K466</f>
        <v>35213.8</v>
      </c>
      <c r="L465" s="38" t="n">
        <f aca="false">L466</f>
        <v>35007.2</v>
      </c>
    </row>
    <row r="466" customFormat="false" ht="18.75" hidden="false" customHeight="true" outlineLevel="0" collapsed="false">
      <c r="A466" s="65"/>
      <c r="B466" s="66" t="s">
        <v>397</v>
      </c>
      <c r="C466" s="36" t="n">
        <v>99</v>
      </c>
      <c r="D466" s="36" t="n">
        <v>9</v>
      </c>
      <c r="E466" s="55" t="s">
        <v>20</v>
      </c>
      <c r="F466" s="55" t="s">
        <v>398</v>
      </c>
      <c r="G466" s="37"/>
      <c r="J466" s="38" t="n">
        <f aca="false">J467</f>
        <v>40</v>
      </c>
      <c r="K466" s="38" t="n">
        <f aca="false">K467</f>
        <v>35213.8</v>
      </c>
      <c r="L466" s="38" t="n">
        <f aca="false">L467</f>
        <v>35007.2</v>
      </c>
    </row>
    <row r="467" customFormat="false" ht="22.5" hidden="false" customHeight="true" outlineLevel="0" collapsed="false">
      <c r="A467" s="65"/>
      <c r="B467" s="25" t="s">
        <v>113</v>
      </c>
      <c r="C467" s="36" t="n">
        <v>99</v>
      </c>
      <c r="D467" s="36" t="n">
        <v>9</v>
      </c>
      <c r="E467" s="55" t="s">
        <v>20</v>
      </c>
      <c r="F467" s="55" t="s">
        <v>398</v>
      </c>
      <c r="G467" s="36" t="n">
        <v>800</v>
      </c>
      <c r="J467" s="38" t="n">
        <f aca="false">'вед.2019'!O144</f>
        <v>40</v>
      </c>
      <c r="K467" s="38" t="n">
        <f aca="false">'вед.2019'!Q144+'вед.2019'!Q485+'вед.2019'!Q340</f>
        <v>35213.8</v>
      </c>
      <c r="L467" s="38" t="n">
        <f aca="false">'вед.2019'!S144+'вед.2019'!S485+'вед.2019'!S340+'вед.2019'!S295</f>
        <v>35007.2</v>
      </c>
    </row>
    <row r="468" customFormat="false" ht="15.75" hidden="false" customHeight="false" outlineLevel="0" collapsed="false">
      <c r="A468" s="65"/>
      <c r="B468" s="25"/>
      <c r="E468" s="55"/>
      <c r="F468" s="55"/>
    </row>
    <row r="469" customFormat="false" ht="15.75" hidden="false" customHeight="false" outlineLevel="0" collapsed="false">
      <c r="A469" s="65"/>
      <c r="B469" s="25"/>
      <c r="E469" s="55"/>
      <c r="F469" s="55"/>
    </row>
    <row r="470" s="3" customFormat="true" ht="16.5" hidden="false" customHeight="false" outlineLevel="0" collapsed="false">
      <c r="A470" s="67" t="s">
        <v>87</v>
      </c>
      <c r="B470" s="68"/>
      <c r="C470" s="1"/>
      <c r="D470" s="1"/>
      <c r="E470" s="1"/>
      <c r="F470" s="1"/>
      <c r="G470" s="1"/>
      <c r="H470" s="1"/>
      <c r="I470" s="1"/>
      <c r="J470" s="1"/>
      <c r="K470" s="1"/>
      <c r="L470" s="1"/>
    </row>
    <row r="471" s="3" customFormat="true" ht="16.5" hidden="false" customHeight="false" outlineLevel="0" collapsed="false">
      <c r="A471" s="67" t="s">
        <v>88</v>
      </c>
      <c r="B471" s="68"/>
      <c r="C471" s="2"/>
      <c r="D471" s="1"/>
    </row>
    <row r="472" s="3" customFormat="true" ht="16.5" hidden="false" customHeight="false" outlineLevel="0" collapsed="false">
      <c r="A472" s="67" t="s">
        <v>2</v>
      </c>
      <c r="B472" s="2"/>
      <c r="C472" s="33"/>
      <c r="E472" s="69"/>
      <c r="G472" s="70" t="s">
        <v>89</v>
      </c>
      <c r="H472" s="70"/>
      <c r="I472" s="70"/>
      <c r="J472" s="70"/>
      <c r="K472" s="70"/>
      <c r="L472" s="70"/>
    </row>
  </sheetData>
  <autoFilter ref="A20:H463"/>
  <mergeCells count="39">
    <mergeCell ref="C1:L1"/>
    <mergeCell ref="C2:L2"/>
    <mergeCell ref="C3:L3"/>
    <mergeCell ref="C4:L4"/>
    <mergeCell ref="C6:L6"/>
    <mergeCell ref="C7:L7"/>
    <mergeCell ref="C8:L8"/>
    <mergeCell ref="C9:L9"/>
    <mergeCell ref="C10:L10"/>
    <mergeCell ref="C11:L11"/>
    <mergeCell ref="C12:L12"/>
    <mergeCell ref="A16:L16"/>
    <mergeCell ref="C18:F18"/>
    <mergeCell ref="C19:F19"/>
    <mergeCell ref="A21:A22"/>
    <mergeCell ref="A23:A126"/>
    <mergeCell ref="A127:A157"/>
    <mergeCell ref="A158:A192"/>
    <mergeCell ref="A193:A214"/>
    <mergeCell ref="A215:A234"/>
    <mergeCell ref="A235:A251"/>
    <mergeCell ref="A252:A275"/>
    <mergeCell ref="A276:A284"/>
    <mergeCell ref="A285:A292"/>
    <mergeCell ref="A293:A335"/>
    <mergeCell ref="A336:A348"/>
    <mergeCell ref="A349:A356"/>
    <mergeCell ref="A357:A361"/>
    <mergeCell ref="A362:A379"/>
    <mergeCell ref="A380:A386"/>
    <mergeCell ref="A387:A391"/>
    <mergeCell ref="A392:A399"/>
    <mergeCell ref="A400:A418"/>
    <mergeCell ref="A419:A422"/>
    <mergeCell ref="A423:A431"/>
    <mergeCell ref="A432:A454"/>
    <mergeCell ref="A455:A463"/>
    <mergeCell ref="A464:A467"/>
    <mergeCell ref="G472:L472"/>
  </mergeCells>
  <printOptions headings="false" gridLines="false" gridLinesSet="true" horizontalCentered="true" verticalCentered="false"/>
  <pageMargins left="0.590277777777778" right="0" top="0.196527777777778" bottom="0.196527777777778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1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30" activeCellId="0" sqref="B13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71" width="3.85"/>
    <col collapsed="false" customWidth="true" hidden="false" outlineLevel="0" max="2" min="2" style="60" width="51.28"/>
    <col collapsed="false" customWidth="true" hidden="false" outlineLevel="0" max="3" min="3" style="36" width="4.7"/>
    <col collapsed="false" customWidth="true" hidden="false" outlineLevel="0" max="4" min="4" style="36" width="3.99"/>
    <col collapsed="false" customWidth="true" hidden="false" outlineLevel="0" max="5" min="5" style="36" width="4.14"/>
    <col collapsed="false" customWidth="true" hidden="false" outlineLevel="0" max="6" min="6" style="37" width="3.85"/>
    <col collapsed="false" customWidth="true" hidden="false" outlineLevel="0" max="7" min="7" style="37" width="3.56"/>
    <col collapsed="false" customWidth="true" hidden="false" outlineLevel="0" max="8" min="8" style="37" width="4.41"/>
    <col collapsed="false" customWidth="true" hidden="false" outlineLevel="0" max="9" min="9" style="37" width="7.28"/>
    <col collapsed="false" customWidth="true" hidden="false" outlineLevel="0" max="10" min="10" style="36" width="4.7"/>
    <col collapsed="false" customWidth="true" hidden="true" outlineLevel="0" max="11" min="11" style="37" width="13.28"/>
    <col collapsed="false" customWidth="true" hidden="true" outlineLevel="0" max="12" min="12" style="36" width="13.28"/>
    <col collapsed="false" customWidth="true" hidden="true" outlineLevel="0" max="13" min="13" style="37" width="13.14"/>
    <col collapsed="false" customWidth="true" hidden="true" outlineLevel="0" max="14" min="14" style="36" width="0.13"/>
    <col collapsed="false" customWidth="true" hidden="true" outlineLevel="0" max="15" min="15" style="37" width="12.28"/>
    <col collapsed="false" customWidth="true" hidden="true" outlineLevel="0" max="16" min="16" style="36" width="10.99"/>
    <col collapsed="false" customWidth="true" hidden="true" outlineLevel="0" max="17" min="17" style="37" width="11.85"/>
    <col collapsed="false" customWidth="true" hidden="false" outlineLevel="0" max="18" min="18" style="36" width="10.71"/>
    <col collapsed="false" customWidth="true" hidden="false" outlineLevel="0" max="19" min="19" style="37" width="12.28"/>
    <col collapsed="false" customWidth="false" hidden="false" outlineLevel="0" max="257" min="20" style="3" width="8.85"/>
  </cols>
  <sheetData>
    <row r="1" customFormat="false" ht="15.6" hidden="false" customHeight="true" outlineLevel="0" collapsed="false">
      <c r="G1" s="25" t="s">
        <v>399</v>
      </c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72"/>
      <c r="U1" s="72"/>
      <c r="V1" s="72"/>
      <c r="W1" s="72"/>
      <c r="X1" s="72"/>
      <c r="Y1" s="72"/>
      <c r="Z1" s="72"/>
      <c r="AA1" s="72"/>
      <c r="AB1" s="72"/>
      <c r="AC1" s="72"/>
      <c r="AD1" s="72"/>
      <c r="AE1" s="72"/>
      <c r="AF1" s="72"/>
      <c r="AG1" s="72"/>
      <c r="AH1" s="72"/>
      <c r="AI1" s="72"/>
    </row>
    <row r="2" customFormat="false" ht="15.6" hidden="false" customHeight="true" outlineLevel="0" collapsed="false">
      <c r="G2" s="25" t="s">
        <v>1</v>
      </c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72"/>
      <c r="U2" s="72"/>
      <c r="V2" s="72"/>
      <c r="W2" s="72"/>
      <c r="X2" s="72"/>
      <c r="Y2" s="72"/>
      <c r="Z2" s="72"/>
      <c r="AA2" s="72"/>
      <c r="AB2" s="72"/>
      <c r="AC2" s="72"/>
      <c r="AD2" s="72"/>
      <c r="AE2" s="72"/>
      <c r="AF2" s="72"/>
      <c r="AG2" s="72"/>
      <c r="AH2" s="72"/>
      <c r="AI2" s="72"/>
    </row>
    <row r="3" customFormat="false" ht="17.65" hidden="false" customHeight="true" outlineLevel="0" collapsed="false">
      <c r="G3" s="25" t="s">
        <v>2</v>
      </c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72"/>
      <c r="U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  <c r="AI3" s="72"/>
    </row>
    <row r="4" customFormat="false" ht="15.6" hidden="false" customHeight="true" outlineLevel="0" collapsed="false">
      <c r="G4" s="25" t="s">
        <v>91</v>
      </c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</row>
    <row r="5" customFormat="false" ht="15.75" hidden="false" customHeight="false" outlineLevel="0" collapsed="false"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</row>
    <row r="6" customFormat="false" ht="15.6" hidden="false" customHeight="true" outlineLevel="0" collapsed="false">
      <c r="A6" s="14"/>
      <c r="B6" s="14"/>
      <c r="F6" s="72"/>
      <c r="G6" s="25" t="s">
        <v>400</v>
      </c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</row>
    <row r="7" customFormat="false" ht="15.6" hidden="false" customHeight="true" outlineLevel="0" collapsed="false">
      <c r="A7" s="14"/>
      <c r="B7" s="14"/>
      <c r="F7" s="72"/>
      <c r="G7" s="25" t="s">
        <v>1</v>
      </c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</row>
    <row r="8" customFormat="false" ht="15.6" hidden="false" customHeight="true" outlineLevel="0" collapsed="false">
      <c r="A8" s="14"/>
      <c r="B8" s="14"/>
      <c r="F8" s="72"/>
      <c r="G8" s="25" t="s">
        <v>2</v>
      </c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</row>
    <row r="9" customFormat="false" ht="15.6" hidden="false" customHeight="true" outlineLevel="0" collapsed="false">
      <c r="A9" s="14"/>
      <c r="B9" s="14"/>
      <c r="F9" s="14"/>
      <c r="G9" s="25" t="s">
        <v>5</v>
      </c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</row>
    <row r="10" customFormat="false" ht="15.6" hidden="false" customHeight="true" outlineLevel="0" collapsed="false">
      <c r="A10" s="14"/>
      <c r="B10" s="14"/>
      <c r="F10" s="73"/>
      <c r="G10" s="74" t="s">
        <v>6</v>
      </c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</row>
    <row r="11" customFormat="false" ht="15.6" hidden="false" customHeight="true" outlineLevel="0" collapsed="false">
      <c r="A11" s="14"/>
      <c r="B11" s="14"/>
      <c r="F11" s="72"/>
      <c r="G11" s="25" t="s">
        <v>2</v>
      </c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</row>
    <row r="12" customFormat="false" ht="15.6" hidden="false" customHeight="true" outlineLevel="0" collapsed="false">
      <c r="A12" s="14"/>
      <c r="B12" s="14"/>
      <c r="E12" s="3"/>
      <c r="F12" s="14"/>
      <c r="G12" s="25" t="s">
        <v>94</v>
      </c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</row>
    <row r="13" customFormat="false" ht="15.75" hidden="false" customHeight="false" outlineLevel="0" collapsed="false">
      <c r="A13" s="14"/>
      <c r="B13" s="14"/>
      <c r="E13" s="14"/>
      <c r="F13" s="14"/>
      <c r="G13" s="14"/>
      <c r="H13" s="14"/>
      <c r="I13" s="14"/>
      <c r="J13" s="14"/>
      <c r="K13" s="14"/>
      <c r="L13" s="60"/>
      <c r="M13" s="14"/>
      <c r="N13" s="60"/>
      <c r="O13" s="14"/>
      <c r="P13" s="60"/>
      <c r="Q13" s="14"/>
      <c r="R13" s="60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</row>
    <row r="14" customFormat="false" ht="15.75" hidden="false" customHeight="false" outlineLevel="0" collapsed="false">
      <c r="A14" s="14"/>
      <c r="B14" s="14"/>
      <c r="E14" s="14"/>
      <c r="F14" s="14"/>
      <c r="G14" s="14"/>
      <c r="H14" s="14"/>
      <c r="I14" s="14"/>
      <c r="J14" s="14"/>
      <c r="K14" s="14"/>
      <c r="L14" s="60"/>
      <c r="M14" s="14"/>
      <c r="N14" s="60"/>
      <c r="O14" s="14"/>
      <c r="P14" s="60"/>
      <c r="Q14" s="14"/>
      <c r="R14" s="60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</row>
    <row r="15" customFormat="false" ht="15.75" hidden="false" customHeight="false" outlineLevel="0" collapsed="false">
      <c r="A15" s="14"/>
      <c r="B15" s="14"/>
      <c r="E15" s="14"/>
      <c r="F15" s="14"/>
      <c r="G15" s="14"/>
      <c r="H15" s="14"/>
      <c r="I15" s="14"/>
      <c r="J15" s="14"/>
      <c r="K15" s="14"/>
      <c r="L15" s="60"/>
      <c r="M15" s="14"/>
      <c r="N15" s="60"/>
      <c r="O15" s="14"/>
      <c r="P15" s="60"/>
      <c r="Q15" s="14"/>
      <c r="R15" s="60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</row>
    <row r="16" customFormat="false" ht="35.1" hidden="false" customHeight="true" outlineLevel="0" collapsed="false">
      <c r="A16" s="75" t="s">
        <v>401</v>
      </c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5"/>
    </row>
    <row r="17" customFormat="false" ht="16.5" hidden="false" customHeight="false" outlineLevel="0" collapsed="false">
      <c r="A17" s="75"/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N17" s="75"/>
      <c r="P17" s="75"/>
      <c r="R17" s="75"/>
    </row>
    <row r="18" customFormat="false" ht="15.75" hidden="false" customHeight="false" outlineLevel="0" collapsed="false">
      <c r="A18" s="76"/>
      <c r="C18" s="60"/>
      <c r="D18" s="60"/>
      <c r="E18" s="60"/>
      <c r="F18" s="60"/>
      <c r="G18" s="60"/>
      <c r="H18" s="60"/>
      <c r="I18" s="60"/>
      <c r="L18" s="77"/>
      <c r="M18" s="77"/>
      <c r="N18" s="77"/>
      <c r="O18" s="77"/>
      <c r="P18" s="77"/>
      <c r="Q18" s="77"/>
      <c r="R18" s="77" t="s">
        <v>9</v>
      </c>
      <c r="S18" s="77"/>
    </row>
    <row r="19" s="79" customFormat="true" ht="15.75" hidden="false" customHeight="true" outlineLevel="0" collapsed="false">
      <c r="A19" s="11" t="s">
        <v>10</v>
      </c>
      <c r="B19" s="12" t="s">
        <v>96</v>
      </c>
      <c r="C19" s="12" t="s">
        <v>402</v>
      </c>
      <c r="D19" s="12" t="s">
        <v>403</v>
      </c>
      <c r="E19" s="12" t="s">
        <v>13</v>
      </c>
      <c r="F19" s="12" t="s">
        <v>97</v>
      </c>
      <c r="G19" s="12"/>
      <c r="H19" s="12"/>
      <c r="I19" s="12"/>
      <c r="J19" s="12" t="s">
        <v>98</v>
      </c>
      <c r="K19" s="78" t="s">
        <v>14</v>
      </c>
      <c r="L19" s="78"/>
      <c r="M19" s="78"/>
      <c r="N19" s="78"/>
      <c r="O19" s="78"/>
      <c r="P19" s="78"/>
      <c r="Q19" s="78"/>
      <c r="R19" s="78"/>
      <c r="S19" s="78"/>
    </row>
    <row r="20" s="79" customFormat="true" ht="30.75" hidden="false" customHeight="true" outlineLevel="0" collapsed="false">
      <c r="A20" s="11"/>
      <c r="B20" s="12"/>
      <c r="C20" s="12"/>
      <c r="D20" s="12"/>
      <c r="E20" s="12"/>
      <c r="F20" s="12"/>
      <c r="G20" s="12"/>
      <c r="H20" s="12"/>
      <c r="I20" s="12"/>
      <c r="J20" s="12"/>
      <c r="K20" s="13" t="s">
        <v>404</v>
      </c>
      <c r="L20" s="80" t="s">
        <v>405</v>
      </c>
      <c r="M20" s="12" t="s">
        <v>406</v>
      </c>
      <c r="N20" s="80" t="s">
        <v>405</v>
      </c>
      <c r="O20" s="12" t="s">
        <v>406</v>
      </c>
      <c r="P20" s="80" t="s">
        <v>405</v>
      </c>
      <c r="Q20" s="12" t="s">
        <v>406</v>
      </c>
      <c r="R20" s="80" t="s">
        <v>405</v>
      </c>
      <c r="S20" s="12" t="s">
        <v>406</v>
      </c>
    </row>
    <row r="21" s="82" customFormat="true" ht="12.75" hidden="false" customHeight="true" outlineLevel="0" collapsed="false">
      <c r="A21" s="45" t="n">
        <v>1</v>
      </c>
      <c r="B21" s="45" t="n">
        <v>2</v>
      </c>
      <c r="C21" s="45" t="n">
        <v>3</v>
      </c>
      <c r="D21" s="45" t="n">
        <v>4</v>
      </c>
      <c r="E21" s="45" t="n">
        <v>5</v>
      </c>
      <c r="F21" s="45" t="n">
        <v>6</v>
      </c>
      <c r="G21" s="45"/>
      <c r="H21" s="45"/>
      <c r="I21" s="45"/>
      <c r="J21" s="45" t="n">
        <v>7</v>
      </c>
      <c r="K21" s="81" t="n">
        <v>8</v>
      </c>
      <c r="L21" s="81" t="n">
        <v>8</v>
      </c>
      <c r="M21" s="81" t="n">
        <v>9</v>
      </c>
      <c r="N21" s="81" t="n">
        <v>8</v>
      </c>
      <c r="O21" s="81" t="n">
        <v>9</v>
      </c>
      <c r="P21" s="81" t="n">
        <v>8</v>
      </c>
      <c r="Q21" s="81" t="n">
        <v>9</v>
      </c>
      <c r="R21" s="81" t="n">
        <v>8</v>
      </c>
      <c r="S21" s="81" t="n">
        <v>9</v>
      </c>
    </row>
    <row r="22" customFormat="false" ht="15.75" hidden="false" customHeight="false" outlineLevel="0" collapsed="false">
      <c r="A22" s="49"/>
      <c r="B22" s="49"/>
      <c r="C22" s="49"/>
      <c r="D22" s="49"/>
      <c r="E22" s="49"/>
      <c r="F22" s="49"/>
      <c r="G22" s="49"/>
      <c r="H22" s="49"/>
      <c r="I22" s="49"/>
      <c r="J22" s="49"/>
    </row>
    <row r="23" customFormat="false" ht="21.4" hidden="false" customHeight="true" outlineLevel="0" collapsed="false">
      <c r="A23" s="49"/>
      <c r="B23" s="53" t="s">
        <v>15</v>
      </c>
      <c r="C23" s="49"/>
      <c r="D23" s="49"/>
      <c r="E23" s="49"/>
      <c r="F23" s="49"/>
      <c r="G23" s="49"/>
      <c r="H23" s="49"/>
      <c r="I23" s="49"/>
      <c r="J23" s="49"/>
      <c r="K23" s="83" t="n">
        <f aca="false">K25+K37+K281+K307+K319+K334+K479+K535+K563+K598</f>
        <v>1720164.4</v>
      </c>
      <c r="L23" s="84" t="n">
        <f aca="false">L25+L37+L281+L307+L319+L334+L479+L535+L563+L598</f>
        <v>60554.4</v>
      </c>
      <c r="M23" s="85" t="n">
        <f aca="false">K23+L23</f>
        <v>1780718.8</v>
      </c>
      <c r="N23" s="84" t="n">
        <f aca="false">N25+N37+N281+N307+N319+N334+N479+N535+N563+N598</f>
        <v>22653.7</v>
      </c>
      <c r="O23" s="85" t="n">
        <f aca="false">M23+N23</f>
        <v>1803372.5</v>
      </c>
      <c r="P23" s="84" t="n">
        <f aca="false">P25+P37+P281+P307+P319+P334+P479+P535+P563+P598</f>
        <v>130121.3</v>
      </c>
      <c r="Q23" s="85" t="n">
        <f aca="false">O23+P23</f>
        <v>1933493.8</v>
      </c>
      <c r="R23" s="84" t="n">
        <f aca="false">R25+R37+R281+R307+R319+R334+R479+R535+R563+R598</f>
        <v>15701.4</v>
      </c>
      <c r="S23" s="85" t="n">
        <f aca="false">Q23+R23</f>
        <v>1949195.2</v>
      </c>
    </row>
    <row r="24" customFormat="false" ht="15.75" hidden="false" customHeight="false" outlineLevel="0" collapsed="false">
      <c r="A24" s="49"/>
      <c r="B24" s="25" t="s">
        <v>16</v>
      </c>
      <c r="C24" s="49"/>
      <c r="D24" s="49"/>
      <c r="E24" s="49"/>
      <c r="F24" s="49"/>
      <c r="G24" s="49"/>
      <c r="H24" s="49"/>
      <c r="I24" s="49"/>
      <c r="J24" s="49"/>
      <c r="K24" s="86"/>
      <c r="L24" s="87"/>
      <c r="N24" s="87"/>
      <c r="P24" s="87"/>
      <c r="R24" s="87"/>
    </row>
    <row r="25" customFormat="false" ht="33.2" hidden="false" customHeight="true" outlineLevel="0" collapsed="false">
      <c r="A25" s="65" t="s">
        <v>17</v>
      </c>
      <c r="B25" s="21" t="s">
        <v>372</v>
      </c>
      <c r="C25" s="88" t="n">
        <v>901</v>
      </c>
      <c r="D25" s="51"/>
      <c r="E25" s="51"/>
      <c r="F25" s="41"/>
      <c r="G25" s="41"/>
      <c r="H25" s="41"/>
      <c r="I25" s="41"/>
      <c r="J25" s="41"/>
      <c r="K25" s="83" t="n">
        <f aca="false">K26</f>
        <v>2813.3</v>
      </c>
      <c r="L25" s="84" t="n">
        <f aca="false">L26</f>
        <v>0</v>
      </c>
      <c r="M25" s="83" t="n">
        <f aca="false">K25+L25</f>
        <v>2813.3</v>
      </c>
      <c r="N25" s="84" t="n">
        <f aca="false">N26</f>
        <v>174.3</v>
      </c>
      <c r="O25" s="83" t="n">
        <f aca="false">M25+N25</f>
        <v>2987.6</v>
      </c>
      <c r="P25" s="84" t="n">
        <f aca="false">P26</f>
        <v>0</v>
      </c>
      <c r="Q25" s="83" t="n">
        <f aca="false">O25+P25</f>
        <v>2987.6</v>
      </c>
      <c r="R25" s="84" t="n">
        <f aca="false">R26</f>
        <v>0</v>
      </c>
      <c r="S25" s="83" t="n">
        <f aca="false">Q25+R25</f>
        <v>2987.6</v>
      </c>
    </row>
    <row r="26" customFormat="false" ht="15.75" hidden="false" customHeight="false" outlineLevel="0" collapsed="false">
      <c r="A26" s="65"/>
      <c r="B26" s="25" t="s">
        <v>18</v>
      </c>
      <c r="C26" s="36" t="n">
        <v>901</v>
      </c>
      <c r="D26" s="55" t="s">
        <v>19</v>
      </c>
      <c r="E26" s="51"/>
      <c r="F26" s="41"/>
      <c r="G26" s="41"/>
      <c r="H26" s="41"/>
      <c r="I26" s="41"/>
      <c r="J26" s="41"/>
      <c r="K26" s="86" t="n">
        <f aca="false">K27</f>
        <v>2813.3</v>
      </c>
      <c r="L26" s="87" t="n">
        <f aca="false">L27</f>
        <v>0</v>
      </c>
      <c r="M26" s="89" t="n">
        <f aca="false">K26+L26</f>
        <v>2813.3</v>
      </c>
      <c r="N26" s="87" t="n">
        <f aca="false">N27</f>
        <v>174.3</v>
      </c>
      <c r="O26" s="89" t="n">
        <f aca="false">M26+N26</f>
        <v>2987.6</v>
      </c>
      <c r="P26" s="87" t="n">
        <f aca="false">P27</f>
        <v>0</v>
      </c>
      <c r="Q26" s="89" t="n">
        <f aca="false">O26+P26</f>
        <v>2987.6</v>
      </c>
      <c r="R26" s="87" t="n">
        <f aca="false">R27</f>
        <v>0</v>
      </c>
      <c r="S26" s="89" t="n">
        <f aca="false">Q26+R26</f>
        <v>2987.6</v>
      </c>
    </row>
    <row r="27" customFormat="false" ht="63" hidden="false" customHeight="false" outlineLevel="0" collapsed="false">
      <c r="A27" s="65"/>
      <c r="B27" s="25" t="s">
        <v>23</v>
      </c>
      <c r="C27" s="60" t="n">
        <v>901</v>
      </c>
      <c r="D27" s="55" t="s">
        <v>19</v>
      </c>
      <c r="E27" s="55" t="s">
        <v>24</v>
      </c>
      <c r="F27" s="55"/>
      <c r="G27" s="55"/>
      <c r="H27" s="55"/>
      <c r="I27" s="55"/>
      <c r="J27" s="55"/>
      <c r="K27" s="86" t="n">
        <f aca="false">K28</f>
        <v>2813.3</v>
      </c>
      <c r="L27" s="87" t="n">
        <f aca="false">L28</f>
        <v>0</v>
      </c>
      <c r="M27" s="89" t="n">
        <f aca="false">K27+L27</f>
        <v>2813.3</v>
      </c>
      <c r="N27" s="87" t="n">
        <f aca="false">N28</f>
        <v>174.3</v>
      </c>
      <c r="O27" s="89" t="n">
        <f aca="false">M27+N27</f>
        <v>2987.6</v>
      </c>
      <c r="P27" s="87" t="n">
        <f aca="false">P28</f>
        <v>0</v>
      </c>
      <c r="Q27" s="89" t="n">
        <f aca="false">O27+P27</f>
        <v>2987.6</v>
      </c>
      <c r="R27" s="87" t="n">
        <f aca="false">R28</f>
        <v>0</v>
      </c>
      <c r="S27" s="89" t="n">
        <f aca="false">Q27+R27</f>
        <v>2987.6</v>
      </c>
    </row>
    <row r="28" customFormat="false" ht="31.5" hidden="false" customHeight="false" outlineLevel="0" collapsed="false">
      <c r="A28" s="65"/>
      <c r="B28" s="14" t="s">
        <v>369</v>
      </c>
      <c r="C28" s="60" t="n">
        <v>901</v>
      </c>
      <c r="D28" s="55" t="s">
        <v>19</v>
      </c>
      <c r="E28" s="55" t="s">
        <v>24</v>
      </c>
      <c r="F28" s="55" t="s">
        <v>370</v>
      </c>
      <c r="G28" s="55" t="n">
        <v>0</v>
      </c>
      <c r="H28" s="55" t="s">
        <v>20</v>
      </c>
      <c r="I28" s="55" t="s">
        <v>101</v>
      </c>
      <c r="J28" s="55"/>
      <c r="K28" s="86" t="n">
        <f aca="false">K29+K32</f>
        <v>2813.3</v>
      </c>
      <c r="L28" s="87" t="n">
        <f aca="false">L29+L32</f>
        <v>0</v>
      </c>
      <c r="M28" s="89" t="n">
        <f aca="false">K28+L28</f>
        <v>2813.3</v>
      </c>
      <c r="N28" s="87" t="n">
        <f aca="false">N29+N32</f>
        <v>174.3</v>
      </c>
      <c r="O28" s="89" t="n">
        <f aca="false">M28+N28</f>
        <v>2987.6</v>
      </c>
      <c r="P28" s="87" t="n">
        <f aca="false">P29+P32</f>
        <v>0</v>
      </c>
      <c r="Q28" s="89" t="n">
        <f aca="false">O28+P28</f>
        <v>2987.6</v>
      </c>
      <c r="R28" s="87" t="n">
        <f aca="false">R29+R32</f>
        <v>0</v>
      </c>
      <c r="S28" s="89" t="n">
        <f aca="false">Q28+R28</f>
        <v>2987.6</v>
      </c>
    </row>
    <row r="29" customFormat="false" ht="31.5" hidden="false" customHeight="false" outlineLevel="0" collapsed="false">
      <c r="A29" s="65"/>
      <c r="B29" s="25" t="s">
        <v>371</v>
      </c>
      <c r="C29" s="60" t="n">
        <v>901</v>
      </c>
      <c r="D29" s="55" t="s">
        <v>19</v>
      </c>
      <c r="E29" s="55" t="s">
        <v>24</v>
      </c>
      <c r="F29" s="55" t="s">
        <v>370</v>
      </c>
      <c r="G29" s="55" t="s">
        <v>212</v>
      </c>
      <c r="H29" s="55" t="s">
        <v>20</v>
      </c>
      <c r="I29" s="55" t="s">
        <v>101</v>
      </c>
      <c r="J29" s="55"/>
      <c r="K29" s="86" t="n">
        <f aca="false">K30</f>
        <v>1525.7</v>
      </c>
      <c r="L29" s="87" t="n">
        <f aca="false">L30</f>
        <v>0</v>
      </c>
      <c r="M29" s="89" t="n">
        <f aca="false">K29+L29</f>
        <v>1525.7</v>
      </c>
      <c r="N29" s="87" t="n">
        <f aca="false">N30</f>
        <v>76.4</v>
      </c>
      <c r="O29" s="89" t="n">
        <f aca="false">M29+N29</f>
        <v>1602.1</v>
      </c>
      <c r="P29" s="87" t="n">
        <f aca="false">P30</f>
        <v>0</v>
      </c>
      <c r="Q29" s="89" t="n">
        <f aca="false">O29+P29</f>
        <v>1602.1</v>
      </c>
      <c r="R29" s="87" t="n">
        <f aca="false">R30</f>
        <v>0</v>
      </c>
      <c r="S29" s="89" t="n">
        <f aca="false">Q29+R29</f>
        <v>1602.1</v>
      </c>
    </row>
    <row r="30" customFormat="false" ht="31.5" hidden="false" customHeight="false" outlineLevel="0" collapsed="false">
      <c r="A30" s="65"/>
      <c r="B30" s="14" t="s">
        <v>139</v>
      </c>
      <c r="C30" s="36" t="n">
        <v>901</v>
      </c>
      <c r="D30" s="55" t="s">
        <v>19</v>
      </c>
      <c r="E30" s="55" t="s">
        <v>24</v>
      </c>
      <c r="F30" s="55" t="s">
        <v>370</v>
      </c>
      <c r="G30" s="55" t="s">
        <v>212</v>
      </c>
      <c r="H30" s="55" t="s">
        <v>20</v>
      </c>
      <c r="I30" s="55" t="s">
        <v>140</v>
      </c>
      <c r="J30" s="55"/>
      <c r="K30" s="86" t="n">
        <f aca="false">K31</f>
        <v>1525.7</v>
      </c>
      <c r="L30" s="87" t="n">
        <f aca="false">L31</f>
        <v>0</v>
      </c>
      <c r="M30" s="89" t="n">
        <f aca="false">K30+L30</f>
        <v>1525.7</v>
      </c>
      <c r="N30" s="87" t="n">
        <f aca="false">N31</f>
        <v>76.4</v>
      </c>
      <c r="O30" s="89" t="n">
        <f aca="false">M30+N30</f>
        <v>1602.1</v>
      </c>
      <c r="P30" s="87" t="n">
        <f aca="false">P31</f>
        <v>0</v>
      </c>
      <c r="Q30" s="89" t="n">
        <f aca="false">O30+P30</f>
        <v>1602.1</v>
      </c>
      <c r="R30" s="87" t="n">
        <f aca="false">R31</f>
        <v>0</v>
      </c>
      <c r="S30" s="89" t="n">
        <f aca="false">Q30+R30</f>
        <v>1602.1</v>
      </c>
    </row>
    <row r="31" customFormat="false" ht="78.75" hidden="false" customHeight="false" outlineLevel="0" collapsed="false">
      <c r="A31" s="65"/>
      <c r="B31" s="25" t="s">
        <v>107</v>
      </c>
      <c r="C31" s="55" t="n">
        <v>901</v>
      </c>
      <c r="D31" s="55" t="s">
        <v>19</v>
      </c>
      <c r="E31" s="55" t="s">
        <v>24</v>
      </c>
      <c r="F31" s="55" t="s">
        <v>370</v>
      </c>
      <c r="G31" s="55" t="s">
        <v>212</v>
      </c>
      <c r="H31" s="55" t="s">
        <v>20</v>
      </c>
      <c r="I31" s="55" t="s">
        <v>140</v>
      </c>
      <c r="J31" s="55" t="s">
        <v>108</v>
      </c>
      <c r="K31" s="86" t="n">
        <v>1525.7</v>
      </c>
      <c r="L31" s="87"/>
      <c r="M31" s="89" t="n">
        <f aca="false">K31+L31</f>
        <v>1525.7</v>
      </c>
      <c r="N31" s="87" t="n">
        <v>76.4</v>
      </c>
      <c r="O31" s="89" t="n">
        <f aca="false">M31+N31</f>
        <v>1602.1</v>
      </c>
      <c r="P31" s="87"/>
      <c r="Q31" s="89" t="n">
        <f aca="false">O31+P31</f>
        <v>1602.1</v>
      </c>
      <c r="R31" s="87"/>
      <c r="S31" s="89" t="n">
        <f aca="false">Q31+R31</f>
        <v>1602.1</v>
      </c>
    </row>
    <row r="32" customFormat="false" ht="31.5" hidden="false" customHeight="false" outlineLevel="0" collapsed="false">
      <c r="A32" s="65"/>
      <c r="B32" s="25" t="s">
        <v>372</v>
      </c>
      <c r="C32" s="60" t="n">
        <v>901</v>
      </c>
      <c r="D32" s="55" t="s">
        <v>19</v>
      </c>
      <c r="E32" s="55" t="s">
        <v>24</v>
      </c>
      <c r="F32" s="55" t="s">
        <v>370</v>
      </c>
      <c r="G32" s="55" t="s">
        <v>225</v>
      </c>
      <c r="H32" s="55" t="s">
        <v>20</v>
      </c>
      <c r="I32" s="55" t="s">
        <v>101</v>
      </c>
      <c r="J32" s="55"/>
      <c r="K32" s="86" t="n">
        <f aca="false">K33</f>
        <v>1287.6</v>
      </c>
      <c r="L32" s="87" t="n">
        <f aca="false">L33</f>
        <v>0</v>
      </c>
      <c r="M32" s="89" t="n">
        <f aca="false">K32+L32</f>
        <v>1287.6</v>
      </c>
      <c r="N32" s="87" t="n">
        <f aca="false">N33</f>
        <v>97.9</v>
      </c>
      <c r="O32" s="89" t="n">
        <f aca="false">M32+N32</f>
        <v>1385.5</v>
      </c>
      <c r="P32" s="87" t="n">
        <f aca="false">P33</f>
        <v>0</v>
      </c>
      <c r="Q32" s="89" t="n">
        <f aca="false">O32+P32</f>
        <v>1385.5</v>
      </c>
      <c r="R32" s="87" t="n">
        <f aca="false">R33</f>
        <v>0</v>
      </c>
      <c r="S32" s="89" t="n">
        <f aca="false">Q32+R32</f>
        <v>1385.5</v>
      </c>
    </row>
    <row r="33" customFormat="false" ht="31.5" hidden="false" customHeight="false" outlineLevel="0" collapsed="false">
      <c r="A33" s="65"/>
      <c r="B33" s="14" t="s">
        <v>139</v>
      </c>
      <c r="C33" s="36" t="n">
        <v>901</v>
      </c>
      <c r="D33" s="55" t="s">
        <v>19</v>
      </c>
      <c r="E33" s="55" t="s">
        <v>24</v>
      </c>
      <c r="F33" s="55" t="s">
        <v>370</v>
      </c>
      <c r="G33" s="55" t="s">
        <v>225</v>
      </c>
      <c r="H33" s="55" t="s">
        <v>20</v>
      </c>
      <c r="I33" s="55" t="s">
        <v>140</v>
      </c>
      <c r="J33" s="55"/>
      <c r="K33" s="86" t="n">
        <f aca="false">K34+K35+K36</f>
        <v>1287.6</v>
      </c>
      <c r="L33" s="87" t="n">
        <f aca="false">L34+L35+L36</f>
        <v>0</v>
      </c>
      <c r="M33" s="89" t="n">
        <f aca="false">K33+L33</f>
        <v>1287.6</v>
      </c>
      <c r="N33" s="87" t="n">
        <f aca="false">N34+N35+N36</f>
        <v>97.9</v>
      </c>
      <c r="O33" s="89" t="n">
        <f aca="false">M33+N33</f>
        <v>1385.5</v>
      </c>
      <c r="P33" s="87" t="n">
        <f aca="false">P34+P35+P36</f>
        <v>0</v>
      </c>
      <c r="Q33" s="89" t="n">
        <f aca="false">O33+P33</f>
        <v>1385.5</v>
      </c>
      <c r="R33" s="87" t="n">
        <f aca="false">R34+R35+R36</f>
        <v>0</v>
      </c>
      <c r="S33" s="89" t="n">
        <f aca="false">Q33+R33</f>
        <v>1385.5</v>
      </c>
    </row>
    <row r="34" customFormat="false" ht="78.75" hidden="false" customHeight="false" outlineLevel="0" collapsed="false">
      <c r="A34" s="65"/>
      <c r="B34" s="25" t="s">
        <v>107</v>
      </c>
      <c r="C34" s="55" t="n">
        <v>901</v>
      </c>
      <c r="D34" s="55" t="s">
        <v>19</v>
      </c>
      <c r="E34" s="55" t="s">
        <v>24</v>
      </c>
      <c r="F34" s="55" t="s">
        <v>370</v>
      </c>
      <c r="G34" s="55" t="s">
        <v>225</v>
      </c>
      <c r="H34" s="55" t="s">
        <v>20</v>
      </c>
      <c r="I34" s="55" t="s">
        <v>140</v>
      </c>
      <c r="J34" s="55" t="s">
        <v>108</v>
      </c>
      <c r="K34" s="86" t="n">
        <v>1251.4</v>
      </c>
      <c r="L34" s="87"/>
      <c r="M34" s="89" t="n">
        <f aca="false">K34+L34</f>
        <v>1251.4</v>
      </c>
      <c r="N34" s="87" t="n">
        <v>62.6</v>
      </c>
      <c r="O34" s="89" t="n">
        <f aca="false">M34+N34</f>
        <v>1314</v>
      </c>
      <c r="P34" s="87"/>
      <c r="Q34" s="89" t="n">
        <f aca="false">O34+P34</f>
        <v>1314</v>
      </c>
      <c r="R34" s="87"/>
      <c r="S34" s="89" t="n">
        <f aca="false">Q34+R34</f>
        <v>1314</v>
      </c>
    </row>
    <row r="35" customFormat="false" ht="31.5" hidden="false" customHeight="false" outlineLevel="0" collapsed="false">
      <c r="A35" s="65"/>
      <c r="B35" s="25" t="s">
        <v>109</v>
      </c>
      <c r="C35" s="55" t="n">
        <v>901</v>
      </c>
      <c r="D35" s="55" t="s">
        <v>19</v>
      </c>
      <c r="E35" s="55" t="s">
        <v>24</v>
      </c>
      <c r="F35" s="55" t="s">
        <v>370</v>
      </c>
      <c r="G35" s="55" t="s">
        <v>225</v>
      </c>
      <c r="H35" s="55" t="s">
        <v>20</v>
      </c>
      <c r="I35" s="55" t="s">
        <v>140</v>
      </c>
      <c r="J35" s="55" t="s">
        <v>110</v>
      </c>
      <c r="K35" s="86" t="n">
        <v>35.2</v>
      </c>
      <c r="L35" s="87"/>
      <c r="M35" s="89" t="n">
        <f aca="false">K35+L35</f>
        <v>35.2</v>
      </c>
      <c r="N35" s="87" t="n">
        <v>35.3</v>
      </c>
      <c r="O35" s="89" t="n">
        <f aca="false">M35+N35</f>
        <v>70.5</v>
      </c>
      <c r="P35" s="87"/>
      <c r="Q35" s="89" t="n">
        <f aca="false">O35+P35</f>
        <v>70.5</v>
      </c>
      <c r="R35" s="87"/>
      <c r="S35" s="89" t="n">
        <f aca="false">Q35+R35</f>
        <v>70.5</v>
      </c>
    </row>
    <row r="36" customFormat="false" ht="15.75" hidden="false" customHeight="false" outlineLevel="0" collapsed="false">
      <c r="A36" s="65"/>
      <c r="B36" s="25" t="s">
        <v>113</v>
      </c>
      <c r="C36" s="55" t="n">
        <v>901</v>
      </c>
      <c r="D36" s="55" t="s">
        <v>19</v>
      </c>
      <c r="E36" s="55" t="s">
        <v>24</v>
      </c>
      <c r="F36" s="55" t="s">
        <v>370</v>
      </c>
      <c r="G36" s="55" t="s">
        <v>225</v>
      </c>
      <c r="H36" s="55" t="s">
        <v>20</v>
      </c>
      <c r="I36" s="55" t="s">
        <v>140</v>
      </c>
      <c r="J36" s="55" t="s">
        <v>114</v>
      </c>
      <c r="K36" s="86" t="n">
        <v>1</v>
      </c>
      <c r="L36" s="87"/>
      <c r="M36" s="89" t="n">
        <f aca="false">K36+L36</f>
        <v>1</v>
      </c>
      <c r="N36" s="87"/>
      <c r="O36" s="89" t="n">
        <f aca="false">M36+N36</f>
        <v>1</v>
      </c>
      <c r="P36" s="87"/>
      <c r="Q36" s="89" t="n">
        <f aca="false">O36+P36</f>
        <v>1</v>
      </c>
      <c r="R36" s="87"/>
      <c r="S36" s="89" t="n">
        <f aca="false">Q36+R36</f>
        <v>1</v>
      </c>
    </row>
    <row r="37" customFormat="false" ht="31.5" hidden="false" customHeight="true" outlineLevel="0" collapsed="false">
      <c r="A37" s="65" t="s">
        <v>35</v>
      </c>
      <c r="B37" s="21" t="s">
        <v>407</v>
      </c>
      <c r="C37" s="88" t="n">
        <v>902</v>
      </c>
      <c r="D37" s="90"/>
      <c r="E37" s="90"/>
      <c r="F37" s="41"/>
      <c r="G37" s="41"/>
      <c r="H37" s="41"/>
      <c r="I37" s="41"/>
      <c r="J37" s="41"/>
      <c r="K37" s="83" t="n">
        <f aca="false">K38+K145+K168+K204+K241+K274+K234+K228</f>
        <v>246582.6</v>
      </c>
      <c r="L37" s="84" t="n">
        <f aca="false">L38+L145+L168+L204+L241+L274+L234+L228</f>
        <v>28025</v>
      </c>
      <c r="M37" s="85" t="n">
        <f aca="false">K37+L37</f>
        <v>274607.6</v>
      </c>
      <c r="N37" s="84" t="n">
        <f aca="false">N38+N145+N168+N204+N241+N274+N234+N228</f>
        <v>14716.3</v>
      </c>
      <c r="O37" s="85" t="n">
        <f aca="false">M37+N37</f>
        <v>289323.9</v>
      </c>
      <c r="P37" s="84" t="n">
        <f aca="false">P38+P145+P168+P204+P241+P274+P234+P228+P267</f>
        <v>47058.2</v>
      </c>
      <c r="Q37" s="85" t="n">
        <f aca="false">O37+P37</f>
        <v>336382.1</v>
      </c>
      <c r="R37" s="84" t="n">
        <f aca="false">R38+R145+R168+R204+R241+R274+R234+R228+R267+R221</f>
        <v>-2066.8</v>
      </c>
      <c r="S37" s="85" t="n">
        <f aca="false">Q37+R37</f>
        <v>334315.3</v>
      </c>
    </row>
    <row r="38" customFormat="false" ht="15.75" hidden="false" customHeight="false" outlineLevel="0" collapsed="false">
      <c r="A38" s="65"/>
      <c r="B38" s="25" t="s">
        <v>18</v>
      </c>
      <c r="C38" s="36" t="n">
        <v>902</v>
      </c>
      <c r="D38" s="56" t="s">
        <v>19</v>
      </c>
      <c r="E38" s="64"/>
      <c r="F38" s="60"/>
      <c r="G38" s="60"/>
      <c r="H38" s="60"/>
      <c r="I38" s="60"/>
      <c r="J38" s="60"/>
      <c r="K38" s="86" t="n">
        <f aca="false">K39+K44+K69+K74+K64</f>
        <v>135930.5</v>
      </c>
      <c r="L38" s="87" t="n">
        <f aca="false">L39+L44+L69+L74+L64</f>
        <v>709.1</v>
      </c>
      <c r="M38" s="89" t="n">
        <f aca="false">K38+L38</f>
        <v>136639.6</v>
      </c>
      <c r="N38" s="87" t="n">
        <f aca="false">N39+N44+N69+N74+N64</f>
        <v>7202</v>
      </c>
      <c r="O38" s="89" t="n">
        <f aca="false">M38+N38</f>
        <v>143841.6</v>
      </c>
      <c r="P38" s="87" t="n">
        <f aca="false">P39+P44+P69+P74+P64</f>
        <v>30035.2</v>
      </c>
      <c r="Q38" s="89" t="n">
        <f aca="false">O38+P38</f>
        <v>173876.8</v>
      </c>
      <c r="R38" s="87" t="n">
        <f aca="false">R39+R44+R69+R74+R64</f>
        <v>-3533.1</v>
      </c>
      <c r="S38" s="89" t="n">
        <f aca="false">Q38+R38</f>
        <v>170343.7</v>
      </c>
    </row>
    <row r="39" customFormat="false" ht="47.25" hidden="false" customHeight="false" outlineLevel="0" collapsed="false">
      <c r="A39" s="65"/>
      <c r="B39" s="25" t="s">
        <v>21</v>
      </c>
      <c r="C39" s="60" t="n">
        <v>902</v>
      </c>
      <c r="D39" s="55" t="s">
        <v>19</v>
      </c>
      <c r="E39" s="55" t="s">
        <v>22</v>
      </c>
      <c r="F39" s="60"/>
      <c r="G39" s="60"/>
      <c r="H39" s="60"/>
      <c r="I39" s="60"/>
      <c r="J39" s="60"/>
      <c r="K39" s="86" t="n">
        <f aca="false">K40</f>
        <v>2003.4</v>
      </c>
      <c r="L39" s="87" t="n">
        <f aca="false">L40</f>
        <v>0</v>
      </c>
      <c r="M39" s="89" t="n">
        <f aca="false">K39+L39</f>
        <v>2003.4</v>
      </c>
      <c r="N39" s="87" t="n">
        <f aca="false">N40</f>
        <v>100.3</v>
      </c>
      <c r="O39" s="89" t="n">
        <f aca="false">M39+N39</f>
        <v>2103.7</v>
      </c>
      <c r="P39" s="87" t="n">
        <f aca="false">P40</f>
        <v>0</v>
      </c>
      <c r="Q39" s="89" t="n">
        <f aca="false">O39+P39</f>
        <v>2103.7</v>
      </c>
      <c r="R39" s="87" t="n">
        <f aca="false">R40</f>
        <v>0</v>
      </c>
      <c r="S39" s="89" t="n">
        <f aca="false">Q39+R39</f>
        <v>2103.7</v>
      </c>
    </row>
    <row r="40" customFormat="false" ht="31.5" hidden="false" customHeight="false" outlineLevel="0" collapsed="false">
      <c r="A40" s="65"/>
      <c r="B40" s="14" t="s">
        <v>365</v>
      </c>
      <c r="C40" s="60" t="n">
        <v>902</v>
      </c>
      <c r="D40" s="55" t="s">
        <v>19</v>
      </c>
      <c r="E40" s="55" t="s">
        <v>22</v>
      </c>
      <c r="F40" s="55" t="s">
        <v>366</v>
      </c>
      <c r="G40" s="55" t="n">
        <v>0</v>
      </c>
      <c r="H40" s="55" t="s">
        <v>20</v>
      </c>
      <c r="I40" s="55" t="s">
        <v>101</v>
      </c>
      <c r="J40" s="38"/>
      <c r="K40" s="86" t="n">
        <f aca="false">K41</f>
        <v>2003.4</v>
      </c>
      <c r="L40" s="87" t="n">
        <f aca="false">L41</f>
        <v>0</v>
      </c>
      <c r="M40" s="89" t="n">
        <f aca="false">K40+L40</f>
        <v>2003.4</v>
      </c>
      <c r="N40" s="87" t="n">
        <f aca="false">N41</f>
        <v>100.3</v>
      </c>
      <c r="O40" s="89" t="n">
        <f aca="false">M40+N40</f>
        <v>2103.7</v>
      </c>
      <c r="P40" s="87" t="n">
        <f aca="false">P41</f>
        <v>0</v>
      </c>
      <c r="Q40" s="89" t="n">
        <f aca="false">O40+P40</f>
        <v>2103.7</v>
      </c>
      <c r="R40" s="87" t="n">
        <f aca="false">R41</f>
        <v>0</v>
      </c>
      <c r="S40" s="89" t="n">
        <f aca="false">Q40+R40</f>
        <v>2103.7</v>
      </c>
    </row>
    <row r="41" customFormat="false" ht="15.75" hidden="false" customHeight="false" outlineLevel="0" collapsed="false">
      <c r="A41" s="65"/>
      <c r="B41" s="25" t="s">
        <v>367</v>
      </c>
      <c r="C41" s="60" t="n">
        <v>902</v>
      </c>
      <c r="D41" s="55" t="s">
        <v>19</v>
      </c>
      <c r="E41" s="55" t="s">
        <v>22</v>
      </c>
      <c r="F41" s="55" t="s">
        <v>366</v>
      </c>
      <c r="G41" s="55" t="s">
        <v>103</v>
      </c>
      <c r="H41" s="55" t="s">
        <v>20</v>
      </c>
      <c r="I41" s="55" t="s">
        <v>101</v>
      </c>
      <c r="J41" s="55"/>
      <c r="K41" s="86" t="n">
        <f aca="false">K42</f>
        <v>2003.4</v>
      </c>
      <c r="L41" s="87" t="n">
        <f aca="false">L42</f>
        <v>0</v>
      </c>
      <c r="M41" s="89" t="n">
        <f aca="false">K41+L41</f>
        <v>2003.4</v>
      </c>
      <c r="N41" s="87" t="n">
        <f aca="false">N42</f>
        <v>100.3</v>
      </c>
      <c r="O41" s="89" t="n">
        <f aca="false">M41+N41</f>
        <v>2103.7</v>
      </c>
      <c r="P41" s="87" t="n">
        <f aca="false">P42</f>
        <v>0</v>
      </c>
      <c r="Q41" s="89" t="n">
        <f aca="false">O41+P41</f>
        <v>2103.7</v>
      </c>
      <c r="R41" s="87" t="n">
        <f aca="false">R42</f>
        <v>0</v>
      </c>
      <c r="S41" s="89" t="n">
        <f aca="false">Q41+R41</f>
        <v>2103.7</v>
      </c>
    </row>
    <row r="42" customFormat="false" ht="31.5" hidden="false" customHeight="false" outlineLevel="0" collapsed="false">
      <c r="A42" s="65"/>
      <c r="B42" s="14" t="s">
        <v>139</v>
      </c>
      <c r="C42" s="60" t="n">
        <v>902</v>
      </c>
      <c r="D42" s="55" t="s">
        <v>19</v>
      </c>
      <c r="E42" s="55" t="s">
        <v>22</v>
      </c>
      <c r="F42" s="55" t="s">
        <v>366</v>
      </c>
      <c r="G42" s="55" t="s">
        <v>103</v>
      </c>
      <c r="H42" s="55" t="s">
        <v>20</v>
      </c>
      <c r="I42" s="55" t="s">
        <v>140</v>
      </c>
      <c r="J42" s="55"/>
      <c r="K42" s="86" t="n">
        <f aca="false">K43</f>
        <v>2003.4</v>
      </c>
      <c r="L42" s="87" t="n">
        <f aca="false">L43</f>
        <v>0</v>
      </c>
      <c r="M42" s="89" t="n">
        <f aca="false">K42+L42</f>
        <v>2003.4</v>
      </c>
      <c r="N42" s="87" t="n">
        <f aca="false">N43</f>
        <v>100.3</v>
      </c>
      <c r="O42" s="89" t="n">
        <f aca="false">M42+N42</f>
        <v>2103.7</v>
      </c>
      <c r="P42" s="87" t="n">
        <f aca="false">P43</f>
        <v>0</v>
      </c>
      <c r="Q42" s="89" t="n">
        <f aca="false">O42+P42</f>
        <v>2103.7</v>
      </c>
      <c r="R42" s="87" t="n">
        <f aca="false">R43</f>
        <v>0</v>
      </c>
      <c r="S42" s="89" t="n">
        <f aca="false">Q42+R42</f>
        <v>2103.7</v>
      </c>
    </row>
    <row r="43" customFormat="false" ht="78.75" hidden="false" customHeight="false" outlineLevel="0" collapsed="false">
      <c r="A43" s="65"/>
      <c r="B43" s="25" t="s">
        <v>107</v>
      </c>
      <c r="C43" s="60" t="n">
        <v>902</v>
      </c>
      <c r="D43" s="55" t="s">
        <v>19</v>
      </c>
      <c r="E43" s="55" t="s">
        <v>22</v>
      </c>
      <c r="F43" s="55" t="s">
        <v>366</v>
      </c>
      <c r="G43" s="55" t="s">
        <v>103</v>
      </c>
      <c r="H43" s="55" t="s">
        <v>20</v>
      </c>
      <c r="I43" s="55" t="s">
        <v>140</v>
      </c>
      <c r="J43" s="55" t="s">
        <v>108</v>
      </c>
      <c r="K43" s="86" t="n">
        <v>2003.4</v>
      </c>
      <c r="L43" s="87"/>
      <c r="M43" s="89" t="n">
        <f aca="false">K43+L43</f>
        <v>2003.4</v>
      </c>
      <c r="N43" s="87" t="n">
        <v>100.3</v>
      </c>
      <c r="O43" s="89" t="n">
        <f aca="false">M43+N43</f>
        <v>2103.7</v>
      </c>
      <c r="P43" s="87"/>
      <c r="Q43" s="89" t="n">
        <f aca="false">O43+P43</f>
        <v>2103.7</v>
      </c>
      <c r="R43" s="87"/>
      <c r="S43" s="89" t="n">
        <f aca="false">Q43+R43</f>
        <v>2103.7</v>
      </c>
    </row>
    <row r="44" customFormat="false" ht="63" hidden="false" customHeight="false" outlineLevel="0" collapsed="false">
      <c r="A44" s="65"/>
      <c r="B44" s="25" t="s">
        <v>25</v>
      </c>
      <c r="C44" s="60" t="n">
        <v>902</v>
      </c>
      <c r="D44" s="55" t="s">
        <v>19</v>
      </c>
      <c r="E44" s="55" t="s">
        <v>26</v>
      </c>
      <c r="F44" s="55"/>
      <c r="G44" s="55"/>
      <c r="H44" s="55"/>
      <c r="I44" s="55"/>
      <c r="J44" s="55"/>
      <c r="K44" s="86" t="n">
        <f aca="false">K51+K45</f>
        <v>78483.2</v>
      </c>
      <c r="L44" s="87" t="n">
        <f aca="false">L51+L45</f>
        <v>705.5</v>
      </c>
      <c r="M44" s="89" t="n">
        <f aca="false">K44+L44</f>
        <v>79188.7</v>
      </c>
      <c r="N44" s="87" t="n">
        <f aca="false">N51+N45</f>
        <v>4056.3</v>
      </c>
      <c r="O44" s="89" t="n">
        <f aca="false">M44+N44</f>
        <v>83245</v>
      </c>
      <c r="P44" s="87" t="n">
        <f aca="false">P51+P45</f>
        <v>0</v>
      </c>
      <c r="Q44" s="89" t="n">
        <f aca="false">O44+P44</f>
        <v>83245</v>
      </c>
      <c r="R44" s="87" t="n">
        <f aca="false">R51+R45</f>
        <v>655.8</v>
      </c>
      <c r="S44" s="89" t="n">
        <f aca="false">Q44+R44</f>
        <v>83900.8</v>
      </c>
    </row>
    <row r="45" customFormat="false" ht="47.25" hidden="false" customHeight="false" outlineLevel="0" collapsed="false">
      <c r="A45" s="65"/>
      <c r="B45" s="25" t="s">
        <v>202</v>
      </c>
      <c r="C45" s="36" t="n">
        <v>902</v>
      </c>
      <c r="D45" s="55" t="s">
        <v>19</v>
      </c>
      <c r="E45" s="55" t="s">
        <v>26</v>
      </c>
      <c r="F45" s="55" t="s">
        <v>54</v>
      </c>
      <c r="G45" s="55" t="s">
        <v>100</v>
      </c>
      <c r="H45" s="55" t="s">
        <v>20</v>
      </c>
      <c r="I45" s="55" t="s">
        <v>101</v>
      </c>
      <c r="J45" s="55"/>
      <c r="K45" s="86" t="n">
        <f aca="false">K46</f>
        <v>1234.6</v>
      </c>
      <c r="L45" s="87" t="n">
        <f aca="false">L46</f>
        <v>0</v>
      </c>
      <c r="M45" s="89" t="n">
        <f aca="false">K45+L45</f>
        <v>1234.6</v>
      </c>
      <c r="N45" s="87" t="n">
        <f aca="false">N46</f>
        <v>0</v>
      </c>
      <c r="O45" s="89" t="n">
        <f aca="false">M45+N45</f>
        <v>1234.6</v>
      </c>
      <c r="P45" s="87" t="n">
        <f aca="false">P46</f>
        <v>0</v>
      </c>
      <c r="Q45" s="89" t="n">
        <f aca="false">O45+P45</f>
        <v>1234.6</v>
      </c>
      <c r="R45" s="87" t="n">
        <f aca="false">R46</f>
        <v>0</v>
      </c>
      <c r="S45" s="89" t="n">
        <f aca="false">Q45+R45</f>
        <v>1234.6</v>
      </c>
    </row>
    <row r="46" customFormat="false" ht="63" hidden="false" customHeight="false" outlineLevel="0" collapsed="false">
      <c r="A46" s="65"/>
      <c r="B46" s="14" t="s">
        <v>203</v>
      </c>
      <c r="C46" s="36" t="n">
        <v>902</v>
      </c>
      <c r="D46" s="55" t="s">
        <v>19</v>
      </c>
      <c r="E46" s="55" t="s">
        <v>26</v>
      </c>
      <c r="F46" s="55" t="s">
        <v>54</v>
      </c>
      <c r="G46" s="55" t="s">
        <v>103</v>
      </c>
      <c r="H46" s="55" t="s">
        <v>20</v>
      </c>
      <c r="I46" s="55" t="s">
        <v>101</v>
      </c>
      <c r="J46" s="55"/>
      <c r="K46" s="86" t="n">
        <f aca="false">K47</f>
        <v>1234.6</v>
      </c>
      <c r="L46" s="87" t="n">
        <f aca="false">L47</f>
        <v>0</v>
      </c>
      <c r="M46" s="89" t="n">
        <f aca="false">K46+L46</f>
        <v>1234.6</v>
      </c>
      <c r="N46" s="87" t="n">
        <f aca="false">N47</f>
        <v>0</v>
      </c>
      <c r="O46" s="89" t="n">
        <f aca="false">M46+N46</f>
        <v>1234.6</v>
      </c>
      <c r="P46" s="87" t="n">
        <f aca="false">P47</f>
        <v>0</v>
      </c>
      <c r="Q46" s="89" t="n">
        <f aca="false">O46+P46</f>
        <v>1234.6</v>
      </c>
      <c r="R46" s="87" t="n">
        <f aca="false">R47</f>
        <v>0</v>
      </c>
      <c r="S46" s="89" t="n">
        <f aca="false">Q46+R46</f>
        <v>1234.6</v>
      </c>
    </row>
    <row r="47" customFormat="false" ht="63" hidden="false" customHeight="false" outlineLevel="0" collapsed="false">
      <c r="A47" s="65"/>
      <c r="B47" s="25" t="s">
        <v>206</v>
      </c>
      <c r="C47" s="36" t="n">
        <v>902</v>
      </c>
      <c r="D47" s="55" t="s">
        <v>19</v>
      </c>
      <c r="E47" s="55" t="s">
        <v>26</v>
      </c>
      <c r="F47" s="55" t="s">
        <v>54</v>
      </c>
      <c r="G47" s="55" t="s">
        <v>103</v>
      </c>
      <c r="H47" s="55" t="s">
        <v>22</v>
      </c>
      <c r="I47" s="55" t="s">
        <v>101</v>
      </c>
      <c r="J47" s="55"/>
      <c r="K47" s="86" t="n">
        <f aca="false">K48</f>
        <v>1234.6</v>
      </c>
      <c r="L47" s="87" t="n">
        <f aca="false">L48</f>
        <v>0</v>
      </c>
      <c r="M47" s="89" t="n">
        <f aca="false">K47+L47</f>
        <v>1234.6</v>
      </c>
      <c r="N47" s="87" t="n">
        <f aca="false">N48</f>
        <v>0</v>
      </c>
      <c r="O47" s="89" t="n">
        <f aca="false">M47+N47</f>
        <v>1234.6</v>
      </c>
      <c r="P47" s="87" t="n">
        <f aca="false">P48</f>
        <v>0</v>
      </c>
      <c r="Q47" s="89" t="n">
        <f aca="false">O47+P47</f>
        <v>1234.6</v>
      </c>
      <c r="R47" s="87" t="n">
        <f aca="false">R48</f>
        <v>0</v>
      </c>
      <c r="S47" s="89" t="n">
        <f aca="false">Q47+R47</f>
        <v>1234.6</v>
      </c>
    </row>
    <row r="48" customFormat="false" ht="63" hidden="false" customHeight="false" outlineLevel="0" collapsed="false">
      <c r="A48" s="65"/>
      <c r="B48" s="25" t="s">
        <v>209</v>
      </c>
      <c r="C48" s="60" t="n">
        <v>902</v>
      </c>
      <c r="D48" s="55" t="s">
        <v>19</v>
      </c>
      <c r="E48" s="55" t="s">
        <v>26</v>
      </c>
      <c r="F48" s="55" t="s">
        <v>54</v>
      </c>
      <c r="G48" s="55" t="s">
        <v>103</v>
      </c>
      <c r="H48" s="55" t="s">
        <v>22</v>
      </c>
      <c r="I48" s="55" t="s">
        <v>210</v>
      </c>
      <c r="J48" s="55"/>
      <c r="K48" s="89" t="n">
        <f aca="false">K49+K50</f>
        <v>1234.6</v>
      </c>
      <c r="L48" s="87" t="n">
        <f aca="false">L49+L50</f>
        <v>0</v>
      </c>
      <c r="M48" s="89" t="n">
        <f aca="false">K48+L48</f>
        <v>1234.6</v>
      </c>
      <c r="N48" s="87" t="n">
        <f aca="false">N49+N50</f>
        <v>0</v>
      </c>
      <c r="O48" s="89" t="n">
        <f aca="false">M48+N48</f>
        <v>1234.6</v>
      </c>
      <c r="P48" s="87" t="n">
        <f aca="false">P49+P50</f>
        <v>0</v>
      </c>
      <c r="Q48" s="89" t="n">
        <f aca="false">O48+P48</f>
        <v>1234.6</v>
      </c>
      <c r="R48" s="87" t="n">
        <f aca="false">R49+R50</f>
        <v>0</v>
      </c>
      <c r="S48" s="89" t="n">
        <f aca="false">Q48+R48</f>
        <v>1234.6</v>
      </c>
    </row>
    <row r="49" customFormat="false" ht="78.75" hidden="false" customHeight="false" outlineLevel="0" collapsed="false">
      <c r="A49" s="65"/>
      <c r="B49" s="25" t="s">
        <v>107</v>
      </c>
      <c r="C49" s="60" t="n">
        <v>902</v>
      </c>
      <c r="D49" s="55" t="s">
        <v>19</v>
      </c>
      <c r="E49" s="55" t="s">
        <v>26</v>
      </c>
      <c r="F49" s="55" t="s">
        <v>54</v>
      </c>
      <c r="G49" s="55" t="s">
        <v>103</v>
      </c>
      <c r="H49" s="55" t="s">
        <v>22</v>
      </c>
      <c r="I49" s="55" t="s">
        <v>210</v>
      </c>
      <c r="J49" s="55" t="s">
        <v>108</v>
      </c>
      <c r="K49" s="86" t="n">
        <v>1076.6</v>
      </c>
      <c r="L49" s="87"/>
      <c r="M49" s="89" t="n">
        <f aca="false">K49+L49</f>
        <v>1076.6</v>
      </c>
      <c r="N49" s="87"/>
      <c r="O49" s="89" t="n">
        <f aca="false">M49+N49</f>
        <v>1076.6</v>
      </c>
      <c r="P49" s="87"/>
      <c r="Q49" s="89" t="n">
        <f aca="false">O49+P49</f>
        <v>1076.6</v>
      </c>
      <c r="R49" s="87"/>
      <c r="S49" s="89" t="n">
        <f aca="false">Q49+R49</f>
        <v>1076.6</v>
      </c>
    </row>
    <row r="50" customFormat="false" ht="31.5" hidden="false" customHeight="false" outlineLevel="0" collapsed="false">
      <c r="A50" s="65"/>
      <c r="B50" s="25" t="s">
        <v>109</v>
      </c>
      <c r="C50" s="60" t="n">
        <v>902</v>
      </c>
      <c r="D50" s="55" t="s">
        <v>19</v>
      </c>
      <c r="E50" s="55" t="s">
        <v>26</v>
      </c>
      <c r="F50" s="55" t="s">
        <v>54</v>
      </c>
      <c r="G50" s="55" t="s">
        <v>103</v>
      </c>
      <c r="H50" s="55" t="s">
        <v>22</v>
      </c>
      <c r="I50" s="55" t="s">
        <v>210</v>
      </c>
      <c r="J50" s="55" t="s">
        <v>110</v>
      </c>
      <c r="K50" s="86" t="n">
        <v>158</v>
      </c>
      <c r="L50" s="87"/>
      <c r="M50" s="89" t="n">
        <f aca="false">K50+L50</f>
        <v>158</v>
      </c>
      <c r="N50" s="87"/>
      <c r="O50" s="89" t="n">
        <f aca="false">M50+N50</f>
        <v>158</v>
      </c>
      <c r="P50" s="87"/>
      <c r="Q50" s="89" t="n">
        <f aca="false">O50+P50</f>
        <v>158</v>
      </c>
      <c r="R50" s="87"/>
      <c r="S50" s="89" t="n">
        <f aca="false">Q50+R50</f>
        <v>158</v>
      </c>
    </row>
    <row r="51" customFormat="false" ht="31.5" hidden="false" customHeight="false" outlineLevel="0" collapsed="false">
      <c r="A51" s="65"/>
      <c r="B51" s="25" t="s">
        <v>374</v>
      </c>
      <c r="C51" s="60" t="n">
        <v>902</v>
      </c>
      <c r="D51" s="55" t="s">
        <v>19</v>
      </c>
      <c r="E51" s="55" t="s">
        <v>26</v>
      </c>
      <c r="F51" s="55" t="s">
        <v>375</v>
      </c>
      <c r="G51" s="55" t="s">
        <v>100</v>
      </c>
      <c r="H51" s="55" t="s">
        <v>20</v>
      </c>
      <c r="I51" s="55" t="s">
        <v>101</v>
      </c>
      <c r="J51" s="55"/>
      <c r="K51" s="86" t="n">
        <f aca="false">K52+K57</f>
        <v>77248.6</v>
      </c>
      <c r="L51" s="87" t="n">
        <f aca="false">L52+L57</f>
        <v>705.5</v>
      </c>
      <c r="M51" s="89" t="n">
        <f aca="false">K51+L51</f>
        <v>77954.1</v>
      </c>
      <c r="N51" s="87" t="n">
        <f aca="false">N52+N57</f>
        <v>4056.3</v>
      </c>
      <c r="O51" s="89" t="n">
        <f aca="false">M51+N51</f>
        <v>82010.4</v>
      </c>
      <c r="P51" s="87" t="n">
        <f aca="false">P52+P57</f>
        <v>0</v>
      </c>
      <c r="Q51" s="89" t="n">
        <f aca="false">O51+P51</f>
        <v>82010.4</v>
      </c>
      <c r="R51" s="87" t="n">
        <f aca="false">R52+R57</f>
        <v>655.8</v>
      </c>
      <c r="S51" s="89" t="n">
        <f aca="false">Q51+R51</f>
        <v>82666.2</v>
      </c>
    </row>
    <row r="52" customFormat="false" ht="31.5" hidden="false" customHeight="false" outlineLevel="0" collapsed="false">
      <c r="A52" s="65"/>
      <c r="B52" s="25" t="s">
        <v>376</v>
      </c>
      <c r="C52" s="60" t="n">
        <v>902</v>
      </c>
      <c r="D52" s="55" t="s">
        <v>19</v>
      </c>
      <c r="E52" s="55" t="s">
        <v>26</v>
      </c>
      <c r="F52" s="55" t="s">
        <v>375</v>
      </c>
      <c r="G52" s="55" t="s">
        <v>103</v>
      </c>
      <c r="H52" s="55" t="s">
        <v>20</v>
      </c>
      <c r="I52" s="55" t="s">
        <v>101</v>
      </c>
      <c r="J52" s="55"/>
      <c r="K52" s="86" t="n">
        <f aca="false">K53</f>
        <v>74141.8</v>
      </c>
      <c r="L52" s="87" t="n">
        <f aca="false">L53</f>
        <v>696.5</v>
      </c>
      <c r="M52" s="89" t="n">
        <f aca="false">K52+L52</f>
        <v>74838.3</v>
      </c>
      <c r="N52" s="87" t="n">
        <f aca="false">N53</f>
        <v>4056.3</v>
      </c>
      <c r="O52" s="89" t="n">
        <f aca="false">M52+N52</f>
        <v>78894.6</v>
      </c>
      <c r="P52" s="87" t="n">
        <f aca="false">P53</f>
        <v>0</v>
      </c>
      <c r="Q52" s="89" t="n">
        <f aca="false">O52+P52</f>
        <v>78894.6</v>
      </c>
      <c r="R52" s="87" t="n">
        <f aca="false">R53</f>
        <v>655.8</v>
      </c>
      <c r="S52" s="89" t="n">
        <f aca="false">Q52+R52</f>
        <v>79550.4</v>
      </c>
    </row>
    <row r="53" customFormat="false" ht="31.5" hidden="false" customHeight="false" outlineLevel="0" collapsed="false">
      <c r="A53" s="65"/>
      <c r="B53" s="14" t="s">
        <v>139</v>
      </c>
      <c r="C53" s="60" t="n">
        <v>902</v>
      </c>
      <c r="D53" s="55" t="s">
        <v>19</v>
      </c>
      <c r="E53" s="55" t="s">
        <v>26</v>
      </c>
      <c r="F53" s="55" t="s">
        <v>375</v>
      </c>
      <c r="G53" s="55" t="s">
        <v>103</v>
      </c>
      <c r="H53" s="55" t="s">
        <v>20</v>
      </c>
      <c r="I53" s="55" t="s">
        <v>140</v>
      </c>
      <c r="J53" s="55"/>
      <c r="K53" s="86" t="n">
        <f aca="false">K54+K55+K56</f>
        <v>74141.8</v>
      </c>
      <c r="L53" s="87" t="n">
        <f aca="false">L54+L55+L56</f>
        <v>696.5</v>
      </c>
      <c r="M53" s="89" t="n">
        <f aca="false">K53+L53</f>
        <v>74838.3</v>
      </c>
      <c r="N53" s="87" t="n">
        <f aca="false">N54+N55+N56</f>
        <v>4056.3</v>
      </c>
      <c r="O53" s="89" t="n">
        <f aca="false">M53+N53</f>
        <v>78894.6</v>
      </c>
      <c r="P53" s="87" t="n">
        <f aca="false">P54+P55+P56</f>
        <v>0</v>
      </c>
      <c r="Q53" s="89" t="n">
        <f aca="false">O53+P53</f>
        <v>78894.6</v>
      </c>
      <c r="R53" s="87" t="n">
        <f aca="false">R54+R55+R56</f>
        <v>655.8</v>
      </c>
      <c r="S53" s="89" t="n">
        <f aca="false">Q53+R53</f>
        <v>79550.4</v>
      </c>
    </row>
    <row r="54" customFormat="false" ht="78.75" hidden="false" customHeight="false" outlineLevel="0" collapsed="false">
      <c r="A54" s="65"/>
      <c r="B54" s="25" t="s">
        <v>107</v>
      </c>
      <c r="C54" s="60" t="n">
        <v>902</v>
      </c>
      <c r="D54" s="55" t="s">
        <v>19</v>
      </c>
      <c r="E54" s="55" t="s">
        <v>26</v>
      </c>
      <c r="F54" s="55" t="s">
        <v>375</v>
      </c>
      <c r="G54" s="55" t="s">
        <v>103</v>
      </c>
      <c r="H54" s="55" t="s">
        <v>20</v>
      </c>
      <c r="I54" s="55" t="s">
        <v>140</v>
      </c>
      <c r="J54" s="55" t="s">
        <v>108</v>
      </c>
      <c r="K54" s="86" t="n">
        <v>63103.4</v>
      </c>
      <c r="L54" s="87" t="n">
        <v>696.5</v>
      </c>
      <c r="M54" s="89" t="n">
        <f aca="false">K54+L54</f>
        <v>63799.9</v>
      </c>
      <c r="N54" s="87" t="n">
        <v>2400</v>
      </c>
      <c r="O54" s="89" t="n">
        <f aca="false">M54+N54</f>
        <v>66199.9</v>
      </c>
      <c r="P54" s="87"/>
      <c r="Q54" s="89" t="n">
        <f aca="false">O54+P54</f>
        <v>66199.9</v>
      </c>
      <c r="R54" s="87"/>
      <c r="S54" s="89" t="n">
        <f aca="false">Q54+R54</f>
        <v>66199.9</v>
      </c>
    </row>
    <row r="55" customFormat="false" ht="31.5" hidden="false" customHeight="false" outlineLevel="0" collapsed="false">
      <c r="A55" s="65"/>
      <c r="B55" s="25" t="s">
        <v>109</v>
      </c>
      <c r="C55" s="60" t="n">
        <v>902</v>
      </c>
      <c r="D55" s="55" t="s">
        <v>19</v>
      </c>
      <c r="E55" s="55" t="s">
        <v>26</v>
      </c>
      <c r="F55" s="55" t="s">
        <v>375</v>
      </c>
      <c r="G55" s="55" t="s">
        <v>103</v>
      </c>
      <c r="H55" s="55" t="s">
        <v>20</v>
      </c>
      <c r="I55" s="55" t="s">
        <v>140</v>
      </c>
      <c r="J55" s="55" t="s">
        <v>110</v>
      </c>
      <c r="K55" s="86" t="n">
        <v>8090.3</v>
      </c>
      <c r="L55" s="87"/>
      <c r="M55" s="89" t="n">
        <f aca="false">K55+L55</f>
        <v>8090.3</v>
      </c>
      <c r="N55" s="87" t="n">
        <v>1382.3</v>
      </c>
      <c r="O55" s="89" t="n">
        <f aca="false">M55+N55</f>
        <v>9472.6</v>
      </c>
      <c r="P55" s="87"/>
      <c r="Q55" s="89" t="n">
        <f aca="false">O55+P55</f>
        <v>9472.6</v>
      </c>
      <c r="R55" s="87" t="n">
        <v>455.8</v>
      </c>
      <c r="S55" s="89" t="n">
        <f aca="false">Q55+R55</f>
        <v>9928.4</v>
      </c>
    </row>
    <row r="56" customFormat="false" ht="15.75" hidden="false" customHeight="false" outlineLevel="0" collapsed="false">
      <c r="A56" s="65"/>
      <c r="B56" s="25" t="s">
        <v>113</v>
      </c>
      <c r="C56" s="60" t="n">
        <v>902</v>
      </c>
      <c r="D56" s="55" t="s">
        <v>19</v>
      </c>
      <c r="E56" s="55" t="s">
        <v>26</v>
      </c>
      <c r="F56" s="55" t="s">
        <v>375</v>
      </c>
      <c r="G56" s="55" t="s">
        <v>103</v>
      </c>
      <c r="H56" s="55" t="s">
        <v>20</v>
      </c>
      <c r="I56" s="55" t="s">
        <v>140</v>
      </c>
      <c r="J56" s="55" t="s">
        <v>114</v>
      </c>
      <c r="K56" s="86" t="n">
        <v>2948.1</v>
      </c>
      <c r="L56" s="87"/>
      <c r="M56" s="89" t="n">
        <f aca="false">K56+L56</f>
        <v>2948.1</v>
      </c>
      <c r="N56" s="87" t="n">
        <v>274</v>
      </c>
      <c r="O56" s="89" t="n">
        <f aca="false">M56+N56</f>
        <v>3222.1</v>
      </c>
      <c r="P56" s="87"/>
      <c r="Q56" s="89" t="n">
        <f aca="false">O56+P56</f>
        <v>3222.1</v>
      </c>
      <c r="R56" s="87" t="n">
        <v>200</v>
      </c>
      <c r="S56" s="89" t="n">
        <f aca="false">Q56+R56</f>
        <v>3422.1</v>
      </c>
    </row>
    <row r="57" customFormat="false" ht="31.5" hidden="false" customHeight="false" outlineLevel="0" collapsed="false">
      <c r="A57" s="65"/>
      <c r="B57" s="14" t="s">
        <v>377</v>
      </c>
      <c r="C57" s="60" t="n">
        <v>902</v>
      </c>
      <c r="D57" s="55" t="s">
        <v>19</v>
      </c>
      <c r="E57" s="55" t="s">
        <v>26</v>
      </c>
      <c r="F57" s="55" t="s">
        <v>375</v>
      </c>
      <c r="G57" s="55" t="s">
        <v>212</v>
      </c>
      <c r="H57" s="55" t="s">
        <v>20</v>
      </c>
      <c r="I57" s="55" t="s">
        <v>101</v>
      </c>
      <c r="J57" s="55"/>
      <c r="K57" s="86" t="n">
        <f aca="false">K58+K61</f>
        <v>3106.8</v>
      </c>
      <c r="L57" s="87" t="n">
        <f aca="false">L58+L61</f>
        <v>9</v>
      </c>
      <c r="M57" s="89" t="n">
        <f aca="false">K57+L57</f>
        <v>3115.8</v>
      </c>
      <c r="N57" s="87" t="n">
        <f aca="false">N58+N61</f>
        <v>0</v>
      </c>
      <c r="O57" s="89" t="n">
        <f aca="false">M57+N57</f>
        <v>3115.8</v>
      </c>
      <c r="P57" s="87" t="n">
        <f aca="false">P58+P61</f>
        <v>0</v>
      </c>
      <c r="Q57" s="89" t="n">
        <f aca="false">O57+P57</f>
        <v>3115.8</v>
      </c>
      <c r="R57" s="87" t="n">
        <f aca="false">R58+R61</f>
        <v>0</v>
      </c>
      <c r="S57" s="89" t="n">
        <f aca="false">Q57+R57</f>
        <v>3115.8</v>
      </c>
    </row>
    <row r="58" customFormat="false" ht="157.5" hidden="false" customHeight="false" outlineLevel="0" collapsed="false">
      <c r="A58" s="65"/>
      <c r="B58" s="14" t="s">
        <v>408</v>
      </c>
      <c r="C58" s="60" t="n">
        <v>902</v>
      </c>
      <c r="D58" s="55" t="s">
        <v>19</v>
      </c>
      <c r="E58" s="55" t="s">
        <v>26</v>
      </c>
      <c r="F58" s="55" t="s">
        <v>375</v>
      </c>
      <c r="G58" s="55" t="s">
        <v>212</v>
      </c>
      <c r="H58" s="55" t="s">
        <v>20</v>
      </c>
      <c r="I58" s="55" t="s">
        <v>379</v>
      </c>
      <c r="J58" s="55"/>
      <c r="K58" s="86" t="n">
        <f aca="false">K59+K60</f>
        <v>617.1</v>
      </c>
      <c r="L58" s="87" t="n">
        <f aca="false">L59+L60</f>
        <v>0</v>
      </c>
      <c r="M58" s="89" t="n">
        <f aca="false">K58+L58</f>
        <v>617.1</v>
      </c>
      <c r="N58" s="87" t="n">
        <f aca="false">N59+N60</f>
        <v>0</v>
      </c>
      <c r="O58" s="89" t="n">
        <f aca="false">M58+N58</f>
        <v>617.1</v>
      </c>
      <c r="P58" s="87" t="n">
        <f aca="false">P59+P60</f>
        <v>0</v>
      </c>
      <c r="Q58" s="89" t="n">
        <f aca="false">O58+P58</f>
        <v>617.1</v>
      </c>
      <c r="R58" s="87" t="n">
        <f aca="false">R59+R60</f>
        <v>0</v>
      </c>
      <c r="S58" s="89" t="n">
        <f aca="false">Q58+R58</f>
        <v>617.1</v>
      </c>
    </row>
    <row r="59" customFormat="false" ht="78.75" hidden="false" customHeight="false" outlineLevel="0" collapsed="false">
      <c r="A59" s="65"/>
      <c r="B59" s="25" t="s">
        <v>107</v>
      </c>
      <c r="C59" s="60" t="n">
        <v>902</v>
      </c>
      <c r="D59" s="55" t="s">
        <v>19</v>
      </c>
      <c r="E59" s="55" t="s">
        <v>26</v>
      </c>
      <c r="F59" s="55" t="s">
        <v>375</v>
      </c>
      <c r="G59" s="55" t="s">
        <v>212</v>
      </c>
      <c r="H59" s="55" t="s">
        <v>20</v>
      </c>
      <c r="I59" s="55" t="s">
        <v>379</v>
      </c>
      <c r="J59" s="55" t="s">
        <v>108</v>
      </c>
      <c r="K59" s="86" t="n">
        <v>538.1</v>
      </c>
      <c r="L59" s="87"/>
      <c r="M59" s="89" t="n">
        <f aca="false">K59+L59</f>
        <v>538.1</v>
      </c>
      <c r="N59" s="87"/>
      <c r="O59" s="89" t="n">
        <f aca="false">M59+N59</f>
        <v>538.1</v>
      </c>
      <c r="P59" s="87"/>
      <c r="Q59" s="89" t="n">
        <f aca="false">O59+P59</f>
        <v>538.1</v>
      </c>
      <c r="R59" s="87"/>
      <c r="S59" s="89" t="n">
        <f aca="false">Q59+R59</f>
        <v>538.1</v>
      </c>
    </row>
    <row r="60" customFormat="false" ht="31.5" hidden="false" customHeight="false" outlineLevel="0" collapsed="false">
      <c r="A60" s="65"/>
      <c r="B60" s="25" t="s">
        <v>109</v>
      </c>
      <c r="C60" s="60" t="n">
        <v>902</v>
      </c>
      <c r="D60" s="55" t="s">
        <v>19</v>
      </c>
      <c r="E60" s="55" t="s">
        <v>26</v>
      </c>
      <c r="F60" s="55" t="s">
        <v>375</v>
      </c>
      <c r="G60" s="55" t="s">
        <v>212</v>
      </c>
      <c r="H60" s="55" t="s">
        <v>20</v>
      </c>
      <c r="I60" s="55" t="s">
        <v>379</v>
      </c>
      <c r="J60" s="55" t="s">
        <v>110</v>
      </c>
      <c r="K60" s="86" t="n">
        <v>79</v>
      </c>
      <c r="L60" s="87"/>
      <c r="M60" s="89" t="n">
        <f aca="false">K60+L60</f>
        <v>79</v>
      </c>
      <c r="N60" s="87"/>
      <c r="O60" s="89" t="n">
        <f aca="false">M60+N60</f>
        <v>79</v>
      </c>
      <c r="P60" s="87"/>
      <c r="Q60" s="89" t="n">
        <f aca="false">O60+P60</f>
        <v>79</v>
      </c>
      <c r="R60" s="87"/>
      <c r="S60" s="89" t="n">
        <f aca="false">Q60+R60</f>
        <v>79</v>
      </c>
    </row>
    <row r="61" customFormat="false" ht="63" hidden="false" customHeight="false" outlineLevel="0" collapsed="false">
      <c r="A61" s="65"/>
      <c r="B61" s="14" t="s">
        <v>409</v>
      </c>
      <c r="C61" s="60" t="n">
        <v>902</v>
      </c>
      <c r="D61" s="55" t="s">
        <v>19</v>
      </c>
      <c r="E61" s="55" t="s">
        <v>26</v>
      </c>
      <c r="F61" s="55" t="s">
        <v>375</v>
      </c>
      <c r="G61" s="55" t="s">
        <v>212</v>
      </c>
      <c r="H61" s="55" t="s">
        <v>20</v>
      </c>
      <c r="I61" s="55" t="s">
        <v>380</v>
      </c>
      <c r="J61" s="55"/>
      <c r="K61" s="86" t="n">
        <f aca="false">K62+K63</f>
        <v>2489.7</v>
      </c>
      <c r="L61" s="87" t="n">
        <f aca="false">L62+L63</f>
        <v>9</v>
      </c>
      <c r="M61" s="89" t="n">
        <f aca="false">K61+L61</f>
        <v>2498.7</v>
      </c>
      <c r="N61" s="87" t="n">
        <f aca="false">N62+N63</f>
        <v>0</v>
      </c>
      <c r="O61" s="89" t="n">
        <f aca="false">M61+N61</f>
        <v>2498.7</v>
      </c>
      <c r="P61" s="87" t="n">
        <f aca="false">P62+P63</f>
        <v>0</v>
      </c>
      <c r="Q61" s="89" t="n">
        <f aca="false">O61+P61</f>
        <v>2498.7</v>
      </c>
      <c r="R61" s="87" t="n">
        <f aca="false">R62+R63</f>
        <v>0</v>
      </c>
      <c r="S61" s="89" t="n">
        <f aca="false">Q61+R61</f>
        <v>2498.7</v>
      </c>
    </row>
    <row r="62" customFormat="false" ht="78.75" hidden="false" customHeight="false" outlineLevel="0" collapsed="false">
      <c r="A62" s="65"/>
      <c r="B62" s="25" t="s">
        <v>107</v>
      </c>
      <c r="C62" s="60" t="n">
        <v>902</v>
      </c>
      <c r="D62" s="55" t="s">
        <v>19</v>
      </c>
      <c r="E62" s="55" t="s">
        <v>26</v>
      </c>
      <c r="F62" s="55" t="s">
        <v>375</v>
      </c>
      <c r="G62" s="55" t="s">
        <v>212</v>
      </c>
      <c r="H62" s="55" t="s">
        <v>20</v>
      </c>
      <c r="I62" s="55" t="s">
        <v>380</v>
      </c>
      <c r="J62" s="55" t="s">
        <v>108</v>
      </c>
      <c r="K62" s="86" t="n">
        <v>2261.7</v>
      </c>
      <c r="L62" s="87"/>
      <c r="M62" s="89" t="n">
        <f aca="false">K62+L62</f>
        <v>2261.7</v>
      </c>
      <c r="N62" s="87"/>
      <c r="O62" s="89" t="n">
        <f aca="false">M62+N62</f>
        <v>2261.7</v>
      </c>
      <c r="P62" s="87"/>
      <c r="Q62" s="89" t="n">
        <f aca="false">O62+P62</f>
        <v>2261.7</v>
      </c>
      <c r="R62" s="87"/>
      <c r="S62" s="89" t="n">
        <f aca="false">Q62+R62</f>
        <v>2261.7</v>
      </c>
    </row>
    <row r="63" customFormat="false" ht="31.5" hidden="false" customHeight="false" outlineLevel="0" collapsed="false">
      <c r="A63" s="65"/>
      <c r="B63" s="25" t="s">
        <v>109</v>
      </c>
      <c r="C63" s="60" t="n">
        <v>902</v>
      </c>
      <c r="D63" s="55" t="s">
        <v>19</v>
      </c>
      <c r="E63" s="55" t="s">
        <v>26</v>
      </c>
      <c r="F63" s="55" t="s">
        <v>375</v>
      </c>
      <c r="G63" s="55" t="s">
        <v>212</v>
      </c>
      <c r="H63" s="55" t="s">
        <v>20</v>
      </c>
      <c r="I63" s="55" t="s">
        <v>380</v>
      </c>
      <c r="J63" s="55" t="s">
        <v>110</v>
      </c>
      <c r="K63" s="86" t="n">
        <v>228</v>
      </c>
      <c r="L63" s="87" t="n">
        <v>9</v>
      </c>
      <c r="M63" s="89" t="n">
        <f aca="false">K63+L63</f>
        <v>237</v>
      </c>
      <c r="N63" s="87"/>
      <c r="O63" s="89" t="n">
        <f aca="false">M63+N63</f>
        <v>237</v>
      </c>
      <c r="P63" s="87"/>
      <c r="Q63" s="89" t="n">
        <f aca="false">O63+P63</f>
        <v>237</v>
      </c>
      <c r="R63" s="87"/>
      <c r="S63" s="89" t="n">
        <f aca="false">Q63+R63</f>
        <v>237</v>
      </c>
    </row>
    <row r="64" customFormat="false" ht="15.75" hidden="false" customHeight="false" outlineLevel="0" collapsed="false">
      <c r="A64" s="65"/>
      <c r="B64" s="25" t="s">
        <v>27</v>
      </c>
      <c r="C64" s="36" t="n">
        <v>902</v>
      </c>
      <c r="D64" s="55" t="s">
        <v>19</v>
      </c>
      <c r="E64" s="55" t="s">
        <v>28</v>
      </c>
      <c r="F64" s="55"/>
      <c r="G64" s="55"/>
      <c r="H64" s="55"/>
      <c r="I64" s="55"/>
      <c r="J64" s="55"/>
      <c r="K64" s="86" t="n">
        <f aca="false">K65</f>
        <v>5.9</v>
      </c>
      <c r="L64" s="87" t="n">
        <f aca="false">L65</f>
        <v>3.6</v>
      </c>
      <c r="M64" s="89" t="n">
        <f aca="false">K64+L64</f>
        <v>9.5</v>
      </c>
      <c r="N64" s="87" t="n">
        <f aca="false">N65</f>
        <v>0</v>
      </c>
      <c r="O64" s="89" t="n">
        <f aca="false">M64+N64</f>
        <v>9.5</v>
      </c>
      <c r="P64" s="87" t="n">
        <f aca="false">P65</f>
        <v>0</v>
      </c>
      <c r="Q64" s="89" t="n">
        <f aca="false">O64+P64</f>
        <v>9.5</v>
      </c>
      <c r="R64" s="87" t="n">
        <f aca="false">R65</f>
        <v>0</v>
      </c>
      <c r="S64" s="89" t="n">
        <f aca="false">Q64+R64</f>
        <v>9.5</v>
      </c>
    </row>
    <row r="65" customFormat="false" ht="31.5" hidden="false" customHeight="false" outlineLevel="0" collapsed="false">
      <c r="A65" s="65"/>
      <c r="B65" s="25" t="s">
        <v>374</v>
      </c>
      <c r="C65" s="36" t="n">
        <v>902</v>
      </c>
      <c r="D65" s="55" t="s">
        <v>19</v>
      </c>
      <c r="E65" s="55" t="s">
        <v>28</v>
      </c>
      <c r="F65" s="55" t="s">
        <v>375</v>
      </c>
      <c r="G65" s="55" t="s">
        <v>100</v>
      </c>
      <c r="H65" s="55" t="s">
        <v>20</v>
      </c>
      <c r="I65" s="55" t="s">
        <v>101</v>
      </c>
      <c r="J65" s="55"/>
      <c r="K65" s="86" t="n">
        <f aca="false">K66</f>
        <v>5.9</v>
      </c>
      <c r="L65" s="87" t="n">
        <f aca="false">L66</f>
        <v>3.6</v>
      </c>
      <c r="M65" s="89" t="n">
        <f aca="false">K65+L65</f>
        <v>9.5</v>
      </c>
      <c r="N65" s="87" t="n">
        <f aca="false">N66</f>
        <v>0</v>
      </c>
      <c r="O65" s="89" t="n">
        <f aca="false">M65+N65</f>
        <v>9.5</v>
      </c>
      <c r="P65" s="87" t="n">
        <f aca="false">P66</f>
        <v>0</v>
      </c>
      <c r="Q65" s="89" t="n">
        <f aca="false">O65+P65</f>
        <v>9.5</v>
      </c>
      <c r="R65" s="87" t="n">
        <f aca="false">R66</f>
        <v>0</v>
      </c>
      <c r="S65" s="89" t="n">
        <f aca="false">Q65+R65</f>
        <v>9.5</v>
      </c>
    </row>
    <row r="66" customFormat="false" ht="29.45" hidden="false" customHeight="true" outlineLevel="0" collapsed="false">
      <c r="A66" s="65"/>
      <c r="B66" s="25" t="s">
        <v>385</v>
      </c>
      <c r="C66" s="36" t="n">
        <v>902</v>
      </c>
      <c r="D66" s="55" t="s">
        <v>19</v>
      </c>
      <c r="E66" s="55" t="s">
        <v>28</v>
      </c>
      <c r="F66" s="55" t="s">
        <v>375</v>
      </c>
      <c r="G66" s="55" t="s">
        <v>281</v>
      </c>
      <c r="H66" s="55" t="s">
        <v>20</v>
      </c>
      <c r="I66" s="55" t="s">
        <v>101</v>
      </c>
      <c r="J66" s="55"/>
      <c r="K66" s="86" t="n">
        <f aca="false">K67</f>
        <v>5.9</v>
      </c>
      <c r="L66" s="87" t="n">
        <f aca="false">L67</f>
        <v>3.6</v>
      </c>
      <c r="M66" s="89" t="n">
        <f aca="false">K66+L66</f>
        <v>9.5</v>
      </c>
      <c r="N66" s="87" t="n">
        <f aca="false">N67</f>
        <v>0</v>
      </c>
      <c r="O66" s="89" t="n">
        <f aca="false">M66+N66</f>
        <v>9.5</v>
      </c>
      <c r="P66" s="87" t="n">
        <f aca="false">P67</f>
        <v>0</v>
      </c>
      <c r="Q66" s="89" t="n">
        <f aca="false">O66+P66</f>
        <v>9.5</v>
      </c>
      <c r="R66" s="87" t="n">
        <f aca="false">R67</f>
        <v>0</v>
      </c>
      <c r="S66" s="89" t="n">
        <f aca="false">Q66+R66</f>
        <v>9.5</v>
      </c>
    </row>
    <row r="67" customFormat="false" ht="63" hidden="false" customHeight="false" outlineLevel="0" collapsed="false">
      <c r="A67" s="65"/>
      <c r="B67" s="25" t="s">
        <v>386</v>
      </c>
      <c r="C67" s="36" t="n">
        <v>902</v>
      </c>
      <c r="D67" s="55" t="s">
        <v>19</v>
      </c>
      <c r="E67" s="55" t="s">
        <v>28</v>
      </c>
      <c r="F67" s="55" t="s">
        <v>375</v>
      </c>
      <c r="G67" s="55" t="s">
        <v>281</v>
      </c>
      <c r="H67" s="55" t="s">
        <v>20</v>
      </c>
      <c r="I67" s="55" t="s">
        <v>387</v>
      </c>
      <c r="J67" s="55"/>
      <c r="K67" s="86" t="n">
        <f aca="false">K68</f>
        <v>5.9</v>
      </c>
      <c r="L67" s="87" t="n">
        <f aca="false">L68</f>
        <v>3.6</v>
      </c>
      <c r="M67" s="89" t="n">
        <f aca="false">K67+L67</f>
        <v>9.5</v>
      </c>
      <c r="N67" s="87" t="n">
        <f aca="false">N68</f>
        <v>0</v>
      </c>
      <c r="O67" s="89" t="n">
        <f aca="false">M67+N67</f>
        <v>9.5</v>
      </c>
      <c r="P67" s="87" t="n">
        <f aca="false">P68</f>
        <v>0</v>
      </c>
      <c r="Q67" s="89" t="n">
        <f aca="false">O67+P67</f>
        <v>9.5</v>
      </c>
      <c r="R67" s="87" t="n">
        <f aca="false">R68</f>
        <v>0</v>
      </c>
      <c r="S67" s="89" t="n">
        <f aca="false">Q67+R67</f>
        <v>9.5</v>
      </c>
    </row>
    <row r="68" customFormat="false" ht="31.5" hidden="false" customHeight="false" outlineLevel="0" collapsed="false">
      <c r="A68" s="65"/>
      <c r="B68" s="25" t="s">
        <v>109</v>
      </c>
      <c r="C68" s="36" t="n">
        <v>902</v>
      </c>
      <c r="D68" s="55" t="s">
        <v>19</v>
      </c>
      <c r="E68" s="55" t="s">
        <v>28</v>
      </c>
      <c r="F68" s="55" t="s">
        <v>375</v>
      </c>
      <c r="G68" s="55" t="s">
        <v>281</v>
      </c>
      <c r="H68" s="55" t="s">
        <v>20</v>
      </c>
      <c r="I68" s="55" t="s">
        <v>387</v>
      </c>
      <c r="J68" s="55" t="s">
        <v>110</v>
      </c>
      <c r="K68" s="86" t="n">
        <v>5.9</v>
      </c>
      <c r="L68" s="87" t="n">
        <v>3.6</v>
      </c>
      <c r="M68" s="89" t="n">
        <f aca="false">K68+L68</f>
        <v>9.5</v>
      </c>
      <c r="N68" s="87"/>
      <c r="O68" s="89" t="n">
        <f aca="false">M68+N68</f>
        <v>9.5</v>
      </c>
      <c r="P68" s="87"/>
      <c r="Q68" s="89" t="n">
        <f aca="false">O68+P68</f>
        <v>9.5</v>
      </c>
      <c r="R68" s="87"/>
      <c r="S68" s="89" t="n">
        <f aca="false">Q68+R68</f>
        <v>9.5</v>
      </c>
    </row>
    <row r="69" customFormat="false" ht="15.75" hidden="false" customHeight="false" outlineLevel="0" collapsed="false">
      <c r="A69" s="65"/>
      <c r="B69" s="25" t="s">
        <v>31</v>
      </c>
      <c r="C69" s="36" t="n">
        <v>902</v>
      </c>
      <c r="D69" s="55" t="s">
        <v>19</v>
      </c>
      <c r="E69" s="55" t="s">
        <v>32</v>
      </c>
      <c r="F69" s="55"/>
      <c r="G69" s="55"/>
      <c r="H69" s="55"/>
      <c r="I69" s="55"/>
      <c r="J69" s="55"/>
      <c r="K69" s="86" t="n">
        <f aca="false">K70</f>
        <v>500</v>
      </c>
      <c r="L69" s="87" t="n">
        <f aca="false">L70</f>
        <v>0</v>
      </c>
      <c r="M69" s="89" t="n">
        <f aca="false">K69+L69</f>
        <v>500</v>
      </c>
      <c r="N69" s="87" t="n">
        <f aca="false">N70</f>
        <v>0</v>
      </c>
      <c r="O69" s="89" t="n">
        <f aca="false">M69+N69</f>
        <v>500</v>
      </c>
      <c r="P69" s="87" t="n">
        <f aca="false">P70</f>
        <v>0</v>
      </c>
      <c r="Q69" s="89" t="n">
        <f aca="false">O69+P69</f>
        <v>500</v>
      </c>
      <c r="R69" s="87" t="n">
        <f aca="false">R70</f>
        <v>0</v>
      </c>
      <c r="S69" s="89" t="n">
        <f aca="false">Q69+R69</f>
        <v>500</v>
      </c>
    </row>
    <row r="70" customFormat="false" ht="31.5" hidden="false" customHeight="false" outlineLevel="0" collapsed="false">
      <c r="A70" s="65"/>
      <c r="B70" s="25" t="s">
        <v>374</v>
      </c>
      <c r="C70" s="36" t="n">
        <v>902</v>
      </c>
      <c r="D70" s="55" t="s">
        <v>19</v>
      </c>
      <c r="E70" s="55" t="s">
        <v>32</v>
      </c>
      <c r="F70" s="55" t="s">
        <v>375</v>
      </c>
      <c r="G70" s="55" t="s">
        <v>100</v>
      </c>
      <c r="H70" s="55" t="s">
        <v>20</v>
      </c>
      <c r="I70" s="55" t="s">
        <v>101</v>
      </c>
      <c r="J70" s="55"/>
      <c r="K70" s="86" t="n">
        <f aca="false">K71</f>
        <v>500</v>
      </c>
      <c r="L70" s="87" t="n">
        <f aca="false">L71</f>
        <v>0</v>
      </c>
      <c r="M70" s="89" t="n">
        <f aca="false">K70+L70</f>
        <v>500</v>
      </c>
      <c r="N70" s="87" t="n">
        <f aca="false">N71</f>
        <v>0</v>
      </c>
      <c r="O70" s="89" t="n">
        <f aca="false">M70+N70</f>
        <v>500</v>
      </c>
      <c r="P70" s="87" t="n">
        <f aca="false">P71</f>
        <v>0</v>
      </c>
      <c r="Q70" s="89" t="n">
        <f aca="false">O70+P70</f>
        <v>500</v>
      </c>
      <c r="R70" s="87" t="n">
        <f aca="false">R71</f>
        <v>0</v>
      </c>
      <c r="S70" s="89" t="n">
        <f aca="false">Q70+R70</f>
        <v>500</v>
      </c>
    </row>
    <row r="71" customFormat="false" ht="31.5" hidden="false" customHeight="false" outlineLevel="0" collapsed="false">
      <c r="A71" s="65"/>
      <c r="B71" s="25" t="s">
        <v>382</v>
      </c>
      <c r="C71" s="36" t="n">
        <v>902</v>
      </c>
      <c r="D71" s="55" t="s">
        <v>19</v>
      </c>
      <c r="E71" s="55" t="s">
        <v>32</v>
      </c>
      <c r="F71" s="55" t="s">
        <v>375</v>
      </c>
      <c r="G71" s="55" t="s">
        <v>225</v>
      </c>
      <c r="H71" s="55" t="s">
        <v>20</v>
      </c>
      <c r="I71" s="55" t="s">
        <v>101</v>
      </c>
      <c r="J71" s="55"/>
      <c r="K71" s="86" t="n">
        <f aca="false">K72</f>
        <v>500</v>
      </c>
      <c r="L71" s="87" t="n">
        <f aca="false">L72</f>
        <v>0</v>
      </c>
      <c r="M71" s="89" t="n">
        <f aca="false">K71+L71</f>
        <v>500</v>
      </c>
      <c r="N71" s="87" t="n">
        <f aca="false">N72</f>
        <v>0</v>
      </c>
      <c r="O71" s="89" t="n">
        <f aca="false">M71+N71</f>
        <v>500</v>
      </c>
      <c r="P71" s="87" t="n">
        <f aca="false">P72</f>
        <v>0</v>
      </c>
      <c r="Q71" s="89" t="n">
        <f aca="false">O71+P71</f>
        <v>500</v>
      </c>
      <c r="R71" s="87" t="n">
        <f aca="false">R72</f>
        <v>0</v>
      </c>
      <c r="S71" s="89" t="n">
        <f aca="false">Q71+R71</f>
        <v>500</v>
      </c>
    </row>
    <row r="72" customFormat="false" ht="31.5" hidden="false" customHeight="false" outlineLevel="0" collapsed="false">
      <c r="A72" s="65"/>
      <c r="B72" s="25" t="s">
        <v>383</v>
      </c>
      <c r="C72" s="36" t="n">
        <v>902</v>
      </c>
      <c r="D72" s="55" t="s">
        <v>19</v>
      </c>
      <c r="E72" s="55" t="s">
        <v>32</v>
      </c>
      <c r="F72" s="55" t="s">
        <v>375</v>
      </c>
      <c r="G72" s="55" t="s">
        <v>225</v>
      </c>
      <c r="H72" s="55" t="s">
        <v>20</v>
      </c>
      <c r="I72" s="55" t="s">
        <v>384</v>
      </c>
      <c r="J72" s="55"/>
      <c r="K72" s="86" t="n">
        <f aca="false">K73</f>
        <v>500</v>
      </c>
      <c r="L72" s="87" t="n">
        <f aca="false">L73</f>
        <v>0</v>
      </c>
      <c r="M72" s="89" t="n">
        <f aca="false">K72+L72</f>
        <v>500</v>
      </c>
      <c r="N72" s="87" t="n">
        <f aca="false">N73</f>
        <v>0</v>
      </c>
      <c r="O72" s="89" t="n">
        <f aca="false">M72+N72</f>
        <v>500</v>
      </c>
      <c r="P72" s="87" t="n">
        <f aca="false">P73</f>
        <v>0</v>
      </c>
      <c r="Q72" s="89" t="n">
        <f aca="false">O72+P72</f>
        <v>500</v>
      </c>
      <c r="R72" s="87" t="n">
        <f aca="false">R73</f>
        <v>0</v>
      </c>
      <c r="S72" s="89" t="n">
        <f aca="false">Q72+R72</f>
        <v>500</v>
      </c>
    </row>
    <row r="73" customFormat="false" ht="15.75" hidden="false" customHeight="false" outlineLevel="0" collapsed="false">
      <c r="A73" s="65"/>
      <c r="B73" s="25" t="s">
        <v>113</v>
      </c>
      <c r="C73" s="36" t="n">
        <v>902</v>
      </c>
      <c r="D73" s="55" t="s">
        <v>19</v>
      </c>
      <c r="E73" s="55" t="s">
        <v>32</v>
      </c>
      <c r="F73" s="55" t="s">
        <v>375</v>
      </c>
      <c r="G73" s="55" t="s">
        <v>225</v>
      </c>
      <c r="H73" s="55" t="s">
        <v>20</v>
      </c>
      <c r="I73" s="55" t="s">
        <v>384</v>
      </c>
      <c r="J73" s="55" t="s">
        <v>114</v>
      </c>
      <c r="K73" s="86" t="n">
        <v>500</v>
      </c>
      <c r="L73" s="87"/>
      <c r="M73" s="89" t="n">
        <f aca="false">K73+L73</f>
        <v>500</v>
      </c>
      <c r="N73" s="87"/>
      <c r="O73" s="89" t="n">
        <f aca="false">M73+N73</f>
        <v>500</v>
      </c>
      <c r="P73" s="87"/>
      <c r="Q73" s="89" t="n">
        <f aca="false">O73+P73</f>
        <v>500</v>
      </c>
      <c r="R73" s="87"/>
      <c r="S73" s="89" t="n">
        <f aca="false">Q73+R73</f>
        <v>500</v>
      </c>
    </row>
    <row r="74" customFormat="false" ht="15.75" hidden="false" customHeight="false" outlineLevel="0" collapsed="false">
      <c r="A74" s="65"/>
      <c r="B74" s="25" t="s">
        <v>33</v>
      </c>
      <c r="C74" s="60" t="n">
        <v>902</v>
      </c>
      <c r="D74" s="55" t="s">
        <v>19</v>
      </c>
      <c r="E74" s="55" t="s">
        <v>34</v>
      </c>
      <c r="F74" s="55"/>
      <c r="G74" s="55"/>
      <c r="H74" s="55"/>
      <c r="I74" s="55"/>
      <c r="J74" s="55"/>
      <c r="K74" s="86" t="n">
        <f aca="false">K75+K80+K85+K101+K132+K114+K122+K127</f>
        <v>54938</v>
      </c>
      <c r="L74" s="87" t="n">
        <f aca="false">L75+L80+L85+L101+L132+L114+L122+L127</f>
        <v>0</v>
      </c>
      <c r="M74" s="89" t="n">
        <f aca="false">K74+L74</f>
        <v>54938</v>
      </c>
      <c r="N74" s="87" t="n">
        <f aca="false">N75+N80+N85+N101+N132+N114+N122+N127+N141</f>
        <v>3045.4</v>
      </c>
      <c r="O74" s="89" t="n">
        <f aca="false">M74+N74</f>
        <v>57983.4</v>
      </c>
      <c r="P74" s="87" t="n">
        <f aca="false">P75+P80+P85+P101+P132+P114+P122+P127+P141</f>
        <v>30035.2</v>
      </c>
      <c r="Q74" s="89" t="n">
        <f aca="false">O74+P74</f>
        <v>88018.6</v>
      </c>
      <c r="R74" s="87" t="n">
        <f aca="false">R75+R80+R85+R101+R132+R114+R122+R127+R141</f>
        <v>-4188.9</v>
      </c>
      <c r="S74" s="89" t="n">
        <f aca="false">Q74+R74</f>
        <v>83829.7</v>
      </c>
    </row>
    <row r="75" customFormat="false" ht="63" hidden="false" customHeight="false" outlineLevel="0" collapsed="false">
      <c r="A75" s="65"/>
      <c r="B75" s="25" t="s">
        <v>217</v>
      </c>
      <c r="C75" s="36" t="n">
        <v>902</v>
      </c>
      <c r="D75" s="55" t="s">
        <v>19</v>
      </c>
      <c r="E75" s="55" t="s">
        <v>34</v>
      </c>
      <c r="F75" s="55" t="s">
        <v>62</v>
      </c>
      <c r="G75" s="55" t="s">
        <v>100</v>
      </c>
      <c r="H75" s="55" t="s">
        <v>20</v>
      </c>
      <c r="I75" s="55" t="s">
        <v>101</v>
      </c>
      <c r="J75" s="55"/>
      <c r="K75" s="86" t="n">
        <f aca="false">K76</f>
        <v>20</v>
      </c>
      <c r="L75" s="87" t="n">
        <f aca="false">L76</f>
        <v>0</v>
      </c>
      <c r="M75" s="89" t="n">
        <f aca="false">K75+L75</f>
        <v>20</v>
      </c>
      <c r="N75" s="87" t="n">
        <f aca="false">N76</f>
        <v>0</v>
      </c>
      <c r="O75" s="89" t="n">
        <f aca="false">M75+N75</f>
        <v>20</v>
      </c>
      <c r="P75" s="87" t="n">
        <f aca="false">P76</f>
        <v>0</v>
      </c>
      <c r="Q75" s="89" t="n">
        <f aca="false">O75+P75</f>
        <v>20</v>
      </c>
      <c r="R75" s="87" t="n">
        <f aca="false">R76</f>
        <v>0</v>
      </c>
      <c r="S75" s="89" t="n">
        <f aca="false">Q75+R75</f>
        <v>20</v>
      </c>
    </row>
    <row r="76" customFormat="false" ht="63" hidden="false" customHeight="false" outlineLevel="0" collapsed="false">
      <c r="A76" s="65"/>
      <c r="B76" s="25" t="s">
        <v>229</v>
      </c>
      <c r="C76" s="36" t="n">
        <v>902</v>
      </c>
      <c r="D76" s="55" t="s">
        <v>19</v>
      </c>
      <c r="E76" s="55" t="s">
        <v>34</v>
      </c>
      <c r="F76" s="55" t="s">
        <v>62</v>
      </c>
      <c r="G76" s="55" t="s">
        <v>230</v>
      </c>
      <c r="H76" s="55" t="s">
        <v>20</v>
      </c>
      <c r="I76" s="55" t="s">
        <v>101</v>
      </c>
      <c r="J76" s="55"/>
      <c r="K76" s="86" t="n">
        <f aca="false">K77</f>
        <v>20</v>
      </c>
      <c r="L76" s="87" t="n">
        <f aca="false">L77</f>
        <v>0</v>
      </c>
      <c r="M76" s="89" t="n">
        <f aca="false">K76+L76</f>
        <v>20</v>
      </c>
      <c r="N76" s="87" t="n">
        <f aca="false">N77</f>
        <v>0</v>
      </c>
      <c r="O76" s="89" t="n">
        <f aca="false">M76+N76</f>
        <v>20</v>
      </c>
      <c r="P76" s="87" t="n">
        <f aca="false">P77</f>
        <v>0</v>
      </c>
      <c r="Q76" s="89" t="n">
        <f aca="false">O76+P76</f>
        <v>20</v>
      </c>
      <c r="R76" s="87" t="n">
        <f aca="false">R77</f>
        <v>0</v>
      </c>
      <c r="S76" s="89" t="n">
        <f aca="false">Q76+R76</f>
        <v>20</v>
      </c>
    </row>
    <row r="77" customFormat="false" ht="63" hidden="false" customHeight="false" outlineLevel="0" collapsed="false">
      <c r="A77" s="65"/>
      <c r="B77" s="25" t="s">
        <v>231</v>
      </c>
      <c r="C77" s="36" t="n">
        <v>902</v>
      </c>
      <c r="D77" s="55" t="s">
        <v>19</v>
      </c>
      <c r="E77" s="55" t="s">
        <v>34</v>
      </c>
      <c r="F77" s="55" t="s">
        <v>62</v>
      </c>
      <c r="G77" s="55" t="s">
        <v>230</v>
      </c>
      <c r="H77" s="55" t="s">
        <v>24</v>
      </c>
      <c r="I77" s="55" t="s">
        <v>101</v>
      </c>
      <c r="J77" s="55"/>
      <c r="K77" s="86" t="n">
        <f aca="false">K78</f>
        <v>20</v>
      </c>
      <c r="L77" s="87" t="n">
        <f aca="false">L78</f>
        <v>0</v>
      </c>
      <c r="M77" s="89" t="n">
        <f aca="false">K77+L77</f>
        <v>20</v>
      </c>
      <c r="N77" s="87" t="n">
        <f aca="false">N78</f>
        <v>0</v>
      </c>
      <c r="O77" s="89" t="n">
        <f aca="false">M77+N77</f>
        <v>20</v>
      </c>
      <c r="P77" s="87" t="n">
        <f aca="false">P78</f>
        <v>0</v>
      </c>
      <c r="Q77" s="89" t="n">
        <f aca="false">O77+P77</f>
        <v>20</v>
      </c>
      <c r="R77" s="87" t="n">
        <f aca="false">R78</f>
        <v>0</v>
      </c>
      <c r="S77" s="89" t="n">
        <f aca="false">Q77+R77</f>
        <v>20</v>
      </c>
    </row>
    <row r="78" customFormat="false" ht="47.25" hidden="false" customHeight="false" outlineLevel="0" collapsed="false">
      <c r="A78" s="65"/>
      <c r="B78" s="61" t="s">
        <v>232</v>
      </c>
      <c r="C78" s="36" t="n">
        <v>902</v>
      </c>
      <c r="D78" s="55" t="s">
        <v>19</v>
      </c>
      <c r="E78" s="55" t="s">
        <v>34</v>
      </c>
      <c r="F78" s="55" t="s">
        <v>62</v>
      </c>
      <c r="G78" s="55" t="s">
        <v>230</v>
      </c>
      <c r="H78" s="55" t="s">
        <v>24</v>
      </c>
      <c r="I78" s="55" t="s">
        <v>233</v>
      </c>
      <c r="J78" s="55"/>
      <c r="K78" s="86" t="n">
        <f aca="false">K79</f>
        <v>20</v>
      </c>
      <c r="L78" s="87" t="n">
        <f aca="false">L79</f>
        <v>0</v>
      </c>
      <c r="M78" s="89" t="n">
        <f aca="false">K78+L78</f>
        <v>20</v>
      </c>
      <c r="N78" s="87" t="n">
        <f aca="false">N79</f>
        <v>0</v>
      </c>
      <c r="O78" s="89" t="n">
        <f aca="false">M78+N78</f>
        <v>20</v>
      </c>
      <c r="P78" s="87" t="n">
        <f aca="false">P79</f>
        <v>0</v>
      </c>
      <c r="Q78" s="89" t="n">
        <f aca="false">O78+P78</f>
        <v>20</v>
      </c>
      <c r="R78" s="87" t="n">
        <f aca="false">R79</f>
        <v>0</v>
      </c>
      <c r="S78" s="89" t="n">
        <f aca="false">Q78+R78</f>
        <v>20</v>
      </c>
    </row>
    <row r="79" customFormat="false" ht="31.5" hidden="false" customHeight="false" outlineLevel="0" collapsed="false">
      <c r="A79" s="65"/>
      <c r="B79" s="25" t="s">
        <v>109</v>
      </c>
      <c r="C79" s="36" t="n">
        <v>902</v>
      </c>
      <c r="D79" s="55" t="s">
        <v>19</v>
      </c>
      <c r="E79" s="55" t="s">
        <v>34</v>
      </c>
      <c r="F79" s="55" t="s">
        <v>62</v>
      </c>
      <c r="G79" s="55" t="s">
        <v>230</v>
      </c>
      <c r="H79" s="55" t="s">
        <v>24</v>
      </c>
      <c r="I79" s="55" t="s">
        <v>233</v>
      </c>
      <c r="J79" s="55" t="s">
        <v>110</v>
      </c>
      <c r="K79" s="86" t="n">
        <v>20</v>
      </c>
      <c r="L79" s="87"/>
      <c r="M79" s="89" t="n">
        <f aca="false">K79+L79</f>
        <v>20</v>
      </c>
      <c r="N79" s="87"/>
      <c r="O79" s="89" t="n">
        <f aca="false">M79+N79</f>
        <v>20</v>
      </c>
      <c r="P79" s="87"/>
      <c r="Q79" s="89" t="n">
        <f aca="false">O79+P79</f>
        <v>20</v>
      </c>
      <c r="R79" s="87"/>
      <c r="S79" s="89" t="n">
        <f aca="false">Q79+R79</f>
        <v>20</v>
      </c>
    </row>
    <row r="80" customFormat="false" ht="78.75" hidden="false" customHeight="false" outlineLevel="0" collapsed="false">
      <c r="A80" s="65"/>
      <c r="B80" s="25" t="s">
        <v>239</v>
      </c>
      <c r="C80" s="55" t="n">
        <v>902</v>
      </c>
      <c r="D80" s="55" t="s">
        <v>19</v>
      </c>
      <c r="E80" s="55" t="s">
        <v>34</v>
      </c>
      <c r="F80" s="55" t="s">
        <v>38</v>
      </c>
      <c r="G80" s="55" t="s">
        <v>100</v>
      </c>
      <c r="H80" s="55" t="s">
        <v>20</v>
      </c>
      <c r="I80" s="55" t="s">
        <v>101</v>
      </c>
      <c r="J80" s="55"/>
      <c r="K80" s="86" t="n">
        <f aca="false">K81</f>
        <v>800</v>
      </c>
      <c r="L80" s="87" t="n">
        <f aca="false">L81</f>
        <v>0</v>
      </c>
      <c r="M80" s="89" t="n">
        <f aca="false">K80+L80</f>
        <v>800</v>
      </c>
      <c r="N80" s="87" t="n">
        <f aca="false">N81</f>
        <v>0</v>
      </c>
      <c r="O80" s="89" t="n">
        <f aca="false">M80+N80</f>
        <v>800</v>
      </c>
      <c r="P80" s="87" t="n">
        <f aca="false">P81</f>
        <v>0</v>
      </c>
      <c r="Q80" s="89" t="n">
        <f aca="false">O80+P80</f>
        <v>800</v>
      </c>
      <c r="R80" s="87" t="n">
        <f aca="false">R81</f>
        <v>0</v>
      </c>
      <c r="S80" s="89" t="n">
        <f aca="false">Q80+R80</f>
        <v>800</v>
      </c>
    </row>
    <row r="81" customFormat="false" ht="78.75" hidden="false" customHeight="false" outlineLevel="0" collapsed="false">
      <c r="A81" s="65"/>
      <c r="B81" s="91" t="s">
        <v>244</v>
      </c>
      <c r="C81" s="36" t="n">
        <v>902</v>
      </c>
      <c r="D81" s="55" t="s">
        <v>19</v>
      </c>
      <c r="E81" s="55" t="s">
        <v>34</v>
      </c>
      <c r="F81" s="55" t="s">
        <v>38</v>
      </c>
      <c r="G81" s="55" t="s">
        <v>212</v>
      </c>
      <c r="H81" s="55" t="s">
        <v>20</v>
      </c>
      <c r="I81" s="55" t="s">
        <v>101</v>
      </c>
      <c r="J81" s="55"/>
      <c r="K81" s="86" t="n">
        <f aca="false">K82</f>
        <v>800</v>
      </c>
      <c r="L81" s="87" t="n">
        <f aca="false">L82</f>
        <v>0</v>
      </c>
      <c r="M81" s="89" t="n">
        <f aca="false">K81+L81</f>
        <v>800</v>
      </c>
      <c r="N81" s="87" t="n">
        <f aca="false">N82</f>
        <v>0</v>
      </c>
      <c r="O81" s="89" t="n">
        <f aca="false">M81+N81</f>
        <v>800</v>
      </c>
      <c r="P81" s="87" t="n">
        <f aca="false">P82</f>
        <v>0</v>
      </c>
      <c r="Q81" s="89" t="n">
        <f aca="false">O81+P81</f>
        <v>800</v>
      </c>
      <c r="R81" s="87" t="n">
        <f aca="false">R82</f>
        <v>0</v>
      </c>
      <c r="S81" s="89" t="n">
        <f aca="false">Q81+R81</f>
        <v>800</v>
      </c>
    </row>
    <row r="82" customFormat="false" ht="15.75" hidden="false" customHeight="false" outlineLevel="0" collapsed="false">
      <c r="A82" s="65"/>
      <c r="B82" s="25" t="s">
        <v>245</v>
      </c>
      <c r="C82" s="36" t="n">
        <v>902</v>
      </c>
      <c r="D82" s="55" t="s">
        <v>19</v>
      </c>
      <c r="E82" s="55" t="s">
        <v>34</v>
      </c>
      <c r="F82" s="55" t="s">
        <v>38</v>
      </c>
      <c r="G82" s="55" t="s">
        <v>212</v>
      </c>
      <c r="H82" s="55" t="s">
        <v>19</v>
      </c>
      <c r="I82" s="55" t="s">
        <v>101</v>
      </c>
      <c r="J82" s="55"/>
      <c r="K82" s="86" t="n">
        <f aca="false">K83</f>
        <v>800</v>
      </c>
      <c r="L82" s="87" t="n">
        <f aca="false">L83</f>
        <v>0</v>
      </c>
      <c r="M82" s="89" t="n">
        <f aca="false">K82+L82</f>
        <v>800</v>
      </c>
      <c r="N82" s="87" t="n">
        <f aca="false">N83</f>
        <v>0</v>
      </c>
      <c r="O82" s="89" t="n">
        <f aca="false">M82+N82</f>
        <v>800</v>
      </c>
      <c r="P82" s="87" t="n">
        <f aca="false">P83</f>
        <v>0</v>
      </c>
      <c r="Q82" s="89" t="n">
        <f aca="false">O82+P82</f>
        <v>800</v>
      </c>
      <c r="R82" s="87" t="n">
        <f aca="false">R83</f>
        <v>0</v>
      </c>
      <c r="S82" s="89" t="n">
        <f aca="false">Q82+R82</f>
        <v>800</v>
      </c>
    </row>
    <row r="83" customFormat="false" ht="15.75" hidden="false" customHeight="false" outlineLevel="0" collapsed="false">
      <c r="A83" s="65"/>
      <c r="B83" s="25" t="s">
        <v>246</v>
      </c>
      <c r="C83" s="36" t="n">
        <v>902</v>
      </c>
      <c r="D83" s="55" t="s">
        <v>19</v>
      </c>
      <c r="E83" s="55" t="s">
        <v>34</v>
      </c>
      <c r="F83" s="55" t="s">
        <v>38</v>
      </c>
      <c r="G83" s="55" t="s">
        <v>212</v>
      </c>
      <c r="H83" s="55" t="s">
        <v>19</v>
      </c>
      <c r="I83" s="55" t="s">
        <v>247</v>
      </c>
      <c r="J83" s="55"/>
      <c r="K83" s="86" t="n">
        <f aca="false">K84</f>
        <v>800</v>
      </c>
      <c r="L83" s="87" t="n">
        <f aca="false">L84</f>
        <v>0</v>
      </c>
      <c r="M83" s="89" t="n">
        <f aca="false">K83+L83</f>
        <v>800</v>
      </c>
      <c r="N83" s="87" t="n">
        <f aca="false">N84</f>
        <v>0</v>
      </c>
      <c r="O83" s="89" t="n">
        <f aca="false">M83+N83</f>
        <v>800</v>
      </c>
      <c r="P83" s="87" t="n">
        <f aca="false">P84</f>
        <v>0</v>
      </c>
      <c r="Q83" s="89" t="n">
        <f aca="false">O83+P83</f>
        <v>800</v>
      </c>
      <c r="R83" s="87" t="n">
        <f aca="false">R84</f>
        <v>0</v>
      </c>
      <c r="S83" s="89" t="n">
        <f aca="false">Q83+R83</f>
        <v>800</v>
      </c>
    </row>
    <row r="84" customFormat="false" ht="31.5" hidden="false" customHeight="false" outlineLevel="0" collapsed="false">
      <c r="A84" s="65"/>
      <c r="B84" s="25" t="s">
        <v>109</v>
      </c>
      <c r="C84" s="36" t="n">
        <v>902</v>
      </c>
      <c r="D84" s="55" t="s">
        <v>19</v>
      </c>
      <c r="E84" s="55" t="s">
        <v>34</v>
      </c>
      <c r="F84" s="55" t="s">
        <v>38</v>
      </c>
      <c r="G84" s="55" t="s">
        <v>212</v>
      </c>
      <c r="H84" s="55" t="s">
        <v>19</v>
      </c>
      <c r="I84" s="55" t="s">
        <v>247</v>
      </c>
      <c r="J84" s="55" t="s">
        <v>110</v>
      </c>
      <c r="K84" s="86" t="n">
        <v>800</v>
      </c>
      <c r="L84" s="87"/>
      <c r="M84" s="89" t="n">
        <f aca="false">K84+L84</f>
        <v>800</v>
      </c>
      <c r="N84" s="87"/>
      <c r="O84" s="89" t="n">
        <f aca="false">M84+N84</f>
        <v>800</v>
      </c>
      <c r="P84" s="87"/>
      <c r="Q84" s="89" t="n">
        <f aca="false">O84+P84</f>
        <v>800</v>
      </c>
      <c r="R84" s="87"/>
      <c r="S84" s="89" t="n">
        <f aca="false">Q84+R84</f>
        <v>800</v>
      </c>
    </row>
    <row r="85" customFormat="false" ht="63" hidden="false" customHeight="false" outlineLevel="0" collapsed="false">
      <c r="A85" s="65"/>
      <c r="B85" s="25" t="s">
        <v>254</v>
      </c>
      <c r="C85" s="36" t="n">
        <v>902</v>
      </c>
      <c r="D85" s="55" t="s">
        <v>19</v>
      </c>
      <c r="E85" s="55" t="s">
        <v>34</v>
      </c>
      <c r="F85" s="55" t="s">
        <v>32</v>
      </c>
      <c r="G85" s="55" t="s">
        <v>100</v>
      </c>
      <c r="H85" s="55" t="s">
        <v>20</v>
      </c>
      <c r="I85" s="55" t="s">
        <v>101</v>
      </c>
      <c r="J85" s="55"/>
      <c r="K85" s="86" t="n">
        <f aca="false">K86+K91+K95</f>
        <v>11317.7</v>
      </c>
      <c r="L85" s="87" t="n">
        <f aca="false">L86+L91+L95</f>
        <v>0</v>
      </c>
      <c r="M85" s="89" t="n">
        <f aca="false">K85+L85</f>
        <v>11317.7</v>
      </c>
      <c r="N85" s="87" t="n">
        <f aca="false">N86+N91+N95</f>
        <v>750.7</v>
      </c>
      <c r="O85" s="89" t="n">
        <f aca="false">M85+N85</f>
        <v>12068.4</v>
      </c>
      <c r="P85" s="87" t="n">
        <f aca="false">P86+P91+P95</f>
        <v>1447</v>
      </c>
      <c r="Q85" s="89" t="n">
        <f aca="false">O85+P85</f>
        <v>13515.4</v>
      </c>
      <c r="R85" s="87" t="n">
        <f aca="false">R86+R91+R95</f>
        <v>-3432.7</v>
      </c>
      <c r="S85" s="89" t="n">
        <f aca="false">Q85+R85</f>
        <v>10082.7</v>
      </c>
    </row>
    <row r="86" customFormat="false" ht="47.25" hidden="false" customHeight="false" outlineLevel="0" collapsed="false">
      <c r="A86" s="65"/>
      <c r="B86" s="25" t="s">
        <v>263</v>
      </c>
      <c r="C86" s="36" t="n">
        <v>902</v>
      </c>
      <c r="D86" s="55" t="s">
        <v>19</v>
      </c>
      <c r="E86" s="55" t="s">
        <v>34</v>
      </c>
      <c r="F86" s="55" t="s">
        <v>32</v>
      </c>
      <c r="G86" s="55" t="s">
        <v>225</v>
      </c>
      <c r="H86" s="55" t="s">
        <v>20</v>
      </c>
      <c r="I86" s="55" t="s">
        <v>101</v>
      </c>
      <c r="J86" s="55"/>
      <c r="K86" s="86" t="n">
        <f aca="false">K87</f>
        <v>600</v>
      </c>
      <c r="L86" s="87" t="n">
        <f aca="false">L87</f>
        <v>0</v>
      </c>
      <c r="M86" s="89" t="n">
        <f aca="false">K86+L86</f>
        <v>600</v>
      </c>
      <c r="N86" s="87" t="n">
        <f aca="false">N87</f>
        <v>0</v>
      </c>
      <c r="O86" s="89" t="n">
        <f aca="false">M86+N86</f>
        <v>600</v>
      </c>
      <c r="P86" s="87" t="n">
        <f aca="false">P87</f>
        <v>450</v>
      </c>
      <c r="Q86" s="89" t="n">
        <f aca="false">O86+P86</f>
        <v>1050</v>
      </c>
      <c r="R86" s="87" t="n">
        <f aca="false">R87</f>
        <v>0</v>
      </c>
      <c r="S86" s="89" t="n">
        <f aca="false">Q86+R86</f>
        <v>1050</v>
      </c>
    </row>
    <row r="87" customFormat="false" ht="31.5" hidden="false" customHeight="false" outlineLevel="0" collapsed="false">
      <c r="A87" s="65"/>
      <c r="B87" s="25" t="s">
        <v>264</v>
      </c>
      <c r="C87" s="36" t="n">
        <v>902</v>
      </c>
      <c r="D87" s="55" t="s">
        <v>19</v>
      </c>
      <c r="E87" s="55" t="s">
        <v>34</v>
      </c>
      <c r="F87" s="55" t="s">
        <v>32</v>
      </c>
      <c r="G87" s="55" t="s">
        <v>225</v>
      </c>
      <c r="H87" s="55" t="s">
        <v>19</v>
      </c>
      <c r="I87" s="55" t="s">
        <v>101</v>
      </c>
      <c r="J87" s="55"/>
      <c r="K87" s="86" t="n">
        <f aca="false">K88</f>
        <v>600</v>
      </c>
      <c r="L87" s="87" t="n">
        <f aca="false">L88</f>
        <v>0</v>
      </c>
      <c r="M87" s="89" t="n">
        <f aca="false">K87+L87</f>
        <v>600</v>
      </c>
      <c r="N87" s="87" t="n">
        <f aca="false">N88</f>
        <v>0</v>
      </c>
      <c r="O87" s="89" t="n">
        <f aca="false">M87+N87</f>
        <v>600</v>
      </c>
      <c r="P87" s="87" t="n">
        <f aca="false">P88</f>
        <v>450</v>
      </c>
      <c r="Q87" s="89" t="n">
        <f aca="false">O87+P87</f>
        <v>1050</v>
      </c>
      <c r="R87" s="87" t="n">
        <f aca="false">R88</f>
        <v>0</v>
      </c>
      <c r="S87" s="89" t="n">
        <f aca="false">Q87+R87</f>
        <v>1050</v>
      </c>
    </row>
    <row r="88" customFormat="false" ht="47.25" hidden="false" customHeight="false" outlineLevel="0" collapsed="false">
      <c r="A88" s="65"/>
      <c r="B88" s="25" t="s">
        <v>257</v>
      </c>
      <c r="C88" s="36" t="n">
        <v>902</v>
      </c>
      <c r="D88" s="55" t="s">
        <v>19</v>
      </c>
      <c r="E88" s="55" t="s">
        <v>34</v>
      </c>
      <c r="F88" s="55" t="s">
        <v>32</v>
      </c>
      <c r="G88" s="55" t="s">
        <v>225</v>
      </c>
      <c r="H88" s="55" t="s">
        <v>19</v>
      </c>
      <c r="I88" s="55" t="s">
        <v>258</v>
      </c>
      <c r="J88" s="55"/>
      <c r="K88" s="86" t="n">
        <f aca="false">K89</f>
        <v>600</v>
      </c>
      <c r="L88" s="87" t="n">
        <f aca="false">L89</f>
        <v>0</v>
      </c>
      <c r="M88" s="89" t="n">
        <f aca="false">K88+L88</f>
        <v>600</v>
      </c>
      <c r="N88" s="87" t="n">
        <f aca="false">N89</f>
        <v>0</v>
      </c>
      <c r="O88" s="89" t="n">
        <f aca="false">M88+N88</f>
        <v>600</v>
      </c>
      <c r="P88" s="87" t="n">
        <f aca="false">P89+P90</f>
        <v>450</v>
      </c>
      <c r="Q88" s="89" t="n">
        <f aca="false">O88+P88</f>
        <v>1050</v>
      </c>
      <c r="R88" s="87" t="n">
        <f aca="false">R89+R90</f>
        <v>0</v>
      </c>
      <c r="S88" s="89" t="n">
        <f aca="false">Q88+R88</f>
        <v>1050</v>
      </c>
    </row>
    <row r="89" customFormat="false" ht="31.5" hidden="false" customHeight="false" outlineLevel="0" collapsed="false">
      <c r="A89" s="65"/>
      <c r="B89" s="25" t="s">
        <v>109</v>
      </c>
      <c r="C89" s="36" t="n">
        <v>902</v>
      </c>
      <c r="D89" s="55" t="s">
        <v>19</v>
      </c>
      <c r="E89" s="55" t="s">
        <v>34</v>
      </c>
      <c r="F89" s="55" t="s">
        <v>32</v>
      </c>
      <c r="G89" s="55" t="s">
        <v>225</v>
      </c>
      <c r="H89" s="55" t="s">
        <v>19</v>
      </c>
      <c r="I89" s="55" t="s">
        <v>258</v>
      </c>
      <c r="J89" s="55" t="s">
        <v>110</v>
      </c>
      <c r="K89" s="89" t="n">
        <v>600</v>
      </c>
      <c r="L89" s="87"/>
      <c r="M89" s="89" t="n">
        <f aca="false">K89+L89</f>
        <v>600</v>
      </c>
      <c r="N89" s="87"/>
      <c r="O89" s="89" t="n">
        <f aca="false">M89+N89</f>
        <v>600</v>
      </c>
      <c r="P89" s="87" t="n">
        <v>450</v>
      </c>
      <c r="Q89" s="89" t="n">
        <f aca="false">O89+P89</f>
        <v>1050</v>
      </c>
      <c r="R89" s="87"/>
      <c r="S89" s="89" t="n">
        <f aca="false">Q89+R89</f>
        <v>1050</v>
      </c>
    </row>
    <row r="90" customFormat="false" ht="15.75" hidden="true" customHeight="false" outlineLevel="0" collapsed="false">
      <c r="A90" s="65"/>
      <c r="B90" s="25" t="s">
        <v>113</v>
      </c>
      <c r="C90" s="36" t="n">
        <v>902</v>
      </c>
      <c r="D90" s="55" t="s">
        <v>19</v>
      </c>
      <c r="E90" s="55" t="s">
        <v>34</v>
      </c>
      <c r="F90" s="55" t="s">
        <v>32</v>
      </c>
      <c r="G90" s="55" t="s">
        <v>225</v>
      </c>
      <c r="H90" s="55" t="s">
        <v>19</v>
      </c>
      <c r="I90" s="55" t="s">
        <v>258</v>
      </c>
      <c r="J90" s="55" t="s">
        <v>114</v>
      </c>
      <c r="K90" s="89"/>
      <c r="L90" s="87"/>
      <c r="M90" s="89"/>
      <c r="N90" s="87"/>
      <c r="O90" s="89"/>
      <c r="P90" s="87"/>
      <c r="Q90" s="89" t="n">
        <f aca="false">O90+P90</f>
        <v>0</v>
      </c>
      <c r="R90" s="87"/>
      <c r="S90" s="89" t="n">
        <f aca="false">Q90+R90</f>
        <v>0</v>
      </c>
    </row>
    <row r="91" customFormat="false" ht="63" hidden="false" customHeight="false" outlineLevel="0" collapsed="false">
      <c r="A91" s="65"/>
      <c r="B91" s="25" t="s">
        <v>265</v>
      </c>
      <c r="C91" s="36" t="n">
        <v>902</v>
      </c>
      <c r="D91" s="55" t="s">
        <v>19</v>
      </c>
      <c r="E91" s="55" t="s">
        <v>34</v>
      </c>
      <c r="F91" s="55" t="s">
        <v>32</v>
      </c>
      <c r="G91" s="55" t="s">
        <v>230</v>
      </c>
      <c r="H91" s="55" t="s">
        <v>20</v>
      </c>
      <c r="I91" s="55" t="s">
        <v>101</v>
      </c>
      <c r="J91" s="55"/>
      <c r="K91" s="89" t="n">
        <f aca="false">K92</f>
        <v>10417.7</v>
      </c>
      <c r="L91" s="87" t="n">
        <f aca="false">L92</f>
        <v>0</v>
      </c>
      <c r="M91" s="89" t="n">
        <f aca="false">K91+L91</f>
        <v>10417.7</v>
      </c>
      <c r="N91" s="87" t="n">
        <f aca="false">N92</f>
        <v>345</v>
      </c>
      <c r="O91" s="89" t="n">
        <f aca="false">M91+N91</f>
        <v>10762.7</v>
      </c>
      <c r="P91" s="87" t="n">
        <f aca="false">P92</f>
        <v>0</v>
      </c>
      <c r="Q91" s="89" t="n">
        <f aca="false">O91+P91</f>
        <v>10762.7</v>
      </c>
      <c r="R91" s="87" t="n">
        <f aca="false">R92</f>
        <v>-2935.7</v>
      </c>
      <c r="S91" s="89" t="n">
        <f aca="false">Q91+R91</f>
        <v>7827</v>
      </c>
    </row>
    <row r="92" customFormat="false" ht="47.25" hidden="false" customHeight="false" outlineLevel="0" collapsed="false">
      <c r="A92" s="65"/>
      <c r="B92" s="25" t="s">
        <v>266</v>
      </c>
      <c r="C92" s="36" t="n">
        <v>902</v>
      </c>
      <c r="D92" s="55" t="s">
        <v>19</v>
      </c>
      <c r="E92" s="55" t="s">
        <v>34</v>
      </c>
      <c r="F92" s="55" t="s">
        <v>32</v>
      </c>
      <c r="G92" s="55" t="s">
        <v>230</v>
      </c>
      <c r="H92" s="55" t="s">
        <v>19</v>
      </c>
      <c r="I92" s="55" t="s">
        <v>101</v>
      </c>
      <c r="J92" s="55"/>
      <c r="K92" s="89" t="n">
        <f aca="false">K93</f>
        <v>10417.7</v>
      </c>
      <c r="L92" s="87" t="n">
        <f aca="false">L93</f>
        <v>0</v>
      </c>
      <c r="M92" s="89" t="n">
        <f aca="false">K92+L92</f>
        <v>10417.7</v>
      </c>
      <c r="N92" s="87" t="n">
        <f aca="false">N93</f>
        <v>345</v>
      </c>
      <c r="O92" s="89" t="n">
        <f aca="false">M92+N92</f>
        <v>10762.7</v>
      </c>
      <c r="P92" s="87" t="n">
        <f aca="false">P93</f>
        <v>0</v>
      </c>
      <c r="Q92" s="89" t="n">
        <f aca="false">O92+P92</f>
        <v>10762.7</v>
      </c>
      <c r="R92" s="87" t="n">
        <f aca="false">R93</f>
        <v>-2935.7</v>
      </c>
      <c r="S92" s="89" t="n">
        <f aca="false">Q92+R92</f>
        <v>7827</v>
      </c>
    </row>
    <row r="93" customFormat="false" ht="47.25" hidden="false" customHeight="false" outlineLevel="0" collapsed="false">
      <c r="A93" s="65"/>
      <c r="B93" s="25" t="s">
        <v>257</v>
      </c>
      <c r="C93" s="36" t="n">
        <v>902</v>
      </c>
      <c r="D93" s="55" t="s">
        <v>19</v>
      </c>
      <c r="E93" s="55" t="s">
        <v>34</v>
      </c>
      <c r="F93" s="55" t="s">
        <v>32</v>
      </c>
      <c r="G93" s="55" t="s">
        <v>230</v>
      </c>
      <c r="H93" s="55" t="s">
        <v>19</v>
      </c>
      <c r="I93" s="55" t="s">
        <v>258</v>
      </c>
      <c r="J93" s="55"/>
      <c r="K93" s="89" t="n">
        <f aca="false">K94</f>
        <v>10417.7</v>
      </c>
      <c r="L93" s="87" t="n">
        <f aca="false">L94</f>
        <v>0</v>
      </c>
      <c r="M93" s="89" t="n">
        <f aca="false">K93+L93</f>
        <v>10417.7</v>
      </c>
      <c r="N93" s="87" t="n">
        <f aca="false">N94</f>
        <v>345</v>
      </c>
      <c r="O93" s="89" t="n">
        <f aca="false">M93+N93</f>
        <v>10762.7</v>
      </c>
      <c r="P93" s="87" t="n">
        <f aca="false">P94</f>
        <v>0</v>
      </c>
      <c r="Q93" s="89" t="n">
        <f aca="false">O93+P93</f>
        <v>10762.7</v>
      </c>
      <c r="R93" s="87" t="n">
        <f aca="false">R94</f>
        <v>-2935.7</v>
      </c>
      <c r="S93" s="89" t="n">
        <f aca="false">Q93+R93</f>
        <v>7827</v>
      </c>
    </row>
    <row r="94" customFormat="false" ht="31.5" hidden="false" customHeight="false" outlineLevel="0" collapsed="false">
      <c r="A94" s="65"/>
      <c r="B94" s="25" t="s">
        <v>109</v>
      </c>
      <c r="C94" s="36" t="n">
        <v>902</v>
      </c>
      <c r="D94" s="55" t="s">
        <v>19</v>
      </c>
      <c r="E94" s="55" t="s">
        <v>34</v>
      </c>
      <c r="F94" s="55" t="s">
        <v>32</v>
      </c>
      <c r="G94" s="55" t="s">
        <v>230</v>
      </c>
      <c r="H94" s="55" t="s">
        <v>19</v>
      </c>
      <c r="I94" s="55" t="s">
        <v>258</v>
      </c>
      <c r="J94" s="55" t="s">
        <v>110</v>
      </c>
      <c r="K94" s="89" t="n">
        <v>10417.7</v>
      </c>
      <c r="L94" s="87"/>
      <c r="M94" s="89" t="n">
        <f aca="false">K94+L94</f>
        <v>10417.7</v>
      </c>
      <c r="N94" s="87" t="n">
        <v>345</v>
      </c>
      <c r="O94" s="89" t="n">
        <f aca="false">M94+N94</f>
        <v>10762.7</v>
      </c>
      <c r="P94" s="87"/>
      <c r="Q94" s="89" t="n">
        <f aca="false">O94+P94</f>
        <v>10762.7</v>
      </c>
      <c r="R94" s="87" t="n">
        <v>-2935.7</v>
      </c>
      <c r="S94" s="89" t="n">
        <f aca="false">Q94+R94</f>
        <v>7827</v>
      </c>
    </row>
    <row r="95" customFormat="false" ht="63" hidden="false" customHeight="false" outlineLevel="0" collapsed="false">
      <c r="A95" s="65"/>
      <c r="B95" s="25" t="s">
        <v>280</v>
      </c>
      <c r="C95" s="36" t="n">
        <v>902</v>
      </c>
      <c r="D95" s="55" t="s">
        <v>19</v>
      </c>
      <c r="E95" s="55" t="s">
        <v>34</v>
      </c>
      <c r="F95" s="55" t="s">
        <v>32</v>
      </c>
      <c r="G95" s="55" t="s">
        <v>281</v>
      </c>
      <c r="H95" s="55" t="s">
        <v>20</v>
      </c>
      <c r="I95" s="55" t="s">
        <v>101</v>
      </c>
      <c r="J95" s="55"/>
      <c r="K95" s="89" t="n">
        <f aca="false">K96</f>
        <v>300</v>
      </c>
      <c r="L95" s="87" t="n">
        <f aca="false">L96</f>
        <v>0</v>
      </c>
      <c r="M95" s="89" t="n">
        <f aca="false">K95+L95</f>
        <v>300</v>
      </c>
      <c r="N95" s="87" t="n">
        <f aca="false">N96</f>
        <v>405.7</v>
      </c>
      <c r="O95" s="89" t="n">
        <f aca="false">M95+N95</f>
        <v>705.7</v>
      </c>
      <c r="P95" s="87" t="n">
        <f aca="false">P96</f>
        <v>997</v>
      </c>
      <c r="Q95" s="89" t="n">
        <f aca="false">O95+P95</f>
        <v>1702.7</v>
      </c>
      <c r="R95" s="87" t="n">
        <f aca="false">R96</f>
        <v>-497</v>
      </c>
      <c r="S95" s="89" t="n">
        <f aca="false">Q95+R95</f>
        <v>1205.7</v>
      </c>
    </row>
    <row r="96" customFormat="false" ht="31.5" hidden="false" customHeight="false" outlineLevel="0" collapsed="false">
      <c r="A96" s="65"/>
      <c r="B96" s="25" t="s">
        <v>282</v>
      </c>
      <c r="C96" s="36" t="n">
        <v>902</v>
      </c>
      <c r="D96" s="55" t="s">
        <v>19</v>
      </c>
      <c r="E96" s="55" t="s">
        <v>34</v>
      </c>
      <c r="F96" s="55" t="s">
        <v>32</v>
      </c>
      <c r="G96" s="55" t="s">
        <v>281</v>
      </c>
      <c r="H96" s="55" t="s">
        <v>19</v>
      </c>
      <c r="I96" s="55" t="s">
        <v>101</v>
      </c>
      <c r="J96" s="55"/>
      <c r="K96" s="89" t="n">
        <f aca="false">K97</f>
        <v>300</v>
      </c>
      <c r="L96" s="87" t="n">
        <f aca="false">L97</f>
        <v>0</v>
      </c>
      <c r="M96" s="89" t="n">
        <f aca="false">K96+L96</f>
        <v>300</v>
      </c>
      <c r="N96" s="87" t="n">
        <f aca="false">N97</f>
        <v>405.7</v>
      </c>
      <c r="O96" s="89" t="n">
        <f aca="false">M96+N96</f>
        <v>705.7</v>
      </c>
      <c r="P96" s="87" t="n">
        <f aca="false">P97+P99</f>
        <v>997</v>
      </c>
      <c r="Q96" s="89" t="n">
        <f aca="false">O96+P96</f>
        <v>1702.7</v>
      </c>
      <c r="R96" s="87" t="n">
        <f aca="false">R97+R99</f>
        <v>-497</v>
      </c>
      <c r="S96" s="89" t="n">
        <f aca="false">Q96+R96</f>
        <v>1205.7</v>
      </c>
    </row>
    <row r="97" customFormat="false" ht="47.25" hidden="false" customHeight="false" outlineLevel="0" collapsed="false">
      <c r="A97" s="65"/>
      <c r="B97" s="25" t="s">
        <v>257</v>
      </c>
      <c r="C97" s="36" t="n">
        <v>902</v>
      </c>
      <c r="D97" s="55" t="s">
        <v>19</v>
      </c>
      <c r="E97" s="55" t="s">
        <v>34</v>
      </c>
      <c r="F97" s="55" t="s">
        <v>32</v>
      </c>
      <c r="G97" s="55" t="s">
        <v>281</v>
      </c>
      <c r="H97" s="55" t="s">
        <v>19</v>
      </c>
      <c r="I97" s="55" t="s">
        <v>258</v>
      </c>
      <c r="J97" s="55"/>
      <c r="K97" s="89" t="n">
        <f aca="false">K98</f>
        <v>300</v>
      </c>
      <c r="L97" s="87" t="n">
        <f aca="false">L98</f>
        <v>0</v>
      </c>
      <c r="M97" s="89" t="n">
        <f aca="false">K97+L97</f>
        <v>300</v>
      </c>
      <c r="N97" s="87" t="n">
        <f aca="false">N98</f>
        <v>405.7</v>
      </c>
      <c r="O97" s="89" t="n">
        <f aca="false">M97+N97</f>
        <v>705.7</v>
      </c>
      <c r="P97" s="87" t="n">
        <f aca="false">P98</f>
        <v>497</v>
      </c>
      <c r="Q97" s="89" t="n">
        <f aca="false">O97+P97</f>
        <v>1202.7</v>
      </c>
      <c r="R97" s="87" t="n">
        <f aca="false">R98</f>
        <v>-497</v>
      </c>
      <c r="S97" s="89" t="n">
        <f aca="false">Q97+R97</f>
        <v>705.7</v>
      </c>
    </row>
    <row r="98" customFormat="false" ht="31.5" hidden="false" customHeight="false" outlineLevel="0" collapsed="false">
      <c r="A98" s="65"/>
      <c r="B98" s="25" t="s">
        <v>109</v>
      </c>
      <c r="C98" s="36" t="n">
        <v>902</v>
      </c>
      <c r="D98" s="55" t="s">
        <v>19</v>
      </c>
      <c r="E98" s="55" t="s">
        <v>34</v>
      </c>
      <c r="F98" s="55" t="s">
        <v>32</v>
      </c>
      <c r="G98" s="55" t="s">
        <v>281</v>
      </c>
      <c r="H98" s="55" t="s">
        <v>19</v>
      </c>
      <c r="I98" s="55" t="s">
        <v>258</v>
      </c>
      <c r="J98" s="55" t="s">
        <v>110</v>
      </c>
      <c r="K98" s="89" t="n">
        <v>300</v>
      </c>
      <c r="L98" s="87"/>
      <c r="M98" s="89" t="n">
        <f aca="false">K98+L98</f>
        <v>300</v>
      </c>
      <c r="N98" s="87" t="n">
        <v>405.7</v>
      </c>
      <c r="O98" s="89" t="n">
        <f aca="false">M98+N98</f>
        <v>705.7</v>
      </c>
      <c r="P98" s="87" t="n">
        <v>497</v>
      </c>
      <c r="Q98" s="89" t="n">
        <f aca="false">O98+P98</f>
        <v>1202.7</v>
      </c>
      <c r="R98" s="87" t="n">
        <v>-497</v>
      </c>
      <c r="S98" s="89" t="n">
        <f aca="false">Q98+R98</f>
        <v>705.7</v>
      </c>
    </row>
    <row r="99" customFormat="false" ht="31.5" hidden="false" customHeight="false" outlineLevel="0" collapsed="false">
      <c r="A99" s="65"/>
      <c r="B99" s="25" t="s">
        <v>124</v>
      </c>
      <c r="C99" s="36" t="n">
        <v>902</v>
      </c>
      <c r="D99" s="55" t="s">
        <v>19</v>
      </c>
      <c r="E99" s="55" t="s">
        <v>34</v>
      </c>
      <c r="F99" s="55" t="s">
        <v>32</v>
      </c>
      <c r="G99" s="55" t="s">
        <v>281</v>
      </c>
      <c r="H99" s="55" t="s">
        <v>19</v>
      </c>
      <c r="I99" s="56" t="s">
        <v>125</v>
      </c>
      <c r="J99" s="55"/>
      <c r="K99" s="89"/>
      <c r="L99" s="87"/>
      <c r="M99" s="89"/>
      <c r="N99" s="87"/>
      <c r="O99" s="89"/>
      <c r="P99" s="87" t="n">
        <f aca="false">P100</f>
        <v>500</v>
      </c>
      <c r="Q99" s="89" t="n">
        <f aca="false">O99+P99</f>
        <v>500</v>
      </c>
      <c r="R99" s="87" t="n">
        <f aca="false">R100</f>
        <v>0</v>
      </c>
      <c r="S99" s="89" t="n">
        <f aca="false">Q99+R99</f>
        <v>500</v>
      </c>
    </row>
    <row r="100" customFormat="false" ht="31.5" hidden="false" customHeight="false" outlineLevel="0" collapsed="false">
      <c r="A100" s="65"/>
      <c r="B100" s="25" t="s">
        <v>109</v>
      </c>
      <c r="C100" s="36" t="n">
        <v>902</v>
      </c>
      <c r="D100" s="55" t="s">
        <v>19</v>
      </c>
      <c r="E100" s="55" t="s">
        <v>34</v>
      </c>
      <c r="F100" s="55" t="s">
        <v>32</v>
      </c>
      <c r="G100" s="55" t="s">
        <v>281</v>
      </c>
      <c r="H100" s="55" t="s">
        <v>19</v>
      </c>
      <c r="I100" s="56" t="s">
        <v>125</v>
      </c>
      <c r="J100" s="55" t="s">
        <v>110</v>
      </c>
      <c r="K100" s="89"/>
      <c r="L100" s="87"/>
      <c r="M100" s="89"/>
      <c r="N100" s="87"/>
      <c r="O100" s="89"/>
      <c r="P100" s="87" t="n">
        <v>500</v>
      </c>
      <c r="Q100" s="89" t="n">
        <f aca="false">O100+P100</f>
        <v>500</v>
      </c>
      <c r="R100" s="87"/>
      <c r="S100" s="89" t="n">
        <f aca="false">Q100+R100</f>
        <v>500</v>
      </c>
    </row>
    <row r="101" customFormat="false" ht="63" hidden="false" customHeight="false" outlineLevel="0" collapsed="false">
      <c r="A101" s="65"/>
      <c r="B101" s="25" t="s">
        <v>283</v>
      </c>
      <c r="C101" s="60" t="n">
        <v>902</v>
      </c>
      <c r="D101" s="55" t="s">
        <v>19</v>
      </c>
      <c r="E101" s="55" t="s">
        <v>34</v>
      </c>
      <c r="F101" s="55" t="s">
        <v>44</v>
      </c>
      <c r="G101" s="55" t="s">
        <v>100</v>
      </c>
      <c r="H101" s="55" t="s">
        <v>20</v>
      </c>
      <c r="I101" s="55" t="s">
        <v>101</v>
      </c>
      <c r="J101" s="55"/>
      <c r="K101" s="86" t="n">
        <f aca="false">K102+K108</f>
        <v>38716.6</v>
      </c>
      <c r="L101" s="87" t="n">
        <f aca="false">L102+L108</f>
        <v>0</v>
      </c>
      <c r="M101" s="89" t="n">
        <f aca="false">K101+L101</f>
        <v>38716.6</v>
      </c>
      <c r="N101" s="87" t="n">
        <f aca="false">N102+N108</f>
        <v>1954.7</v>
      </c>
      <c r="O101" s="89" t="n">
        <f aca="false">M101+N101</f>
        <v>40671.3</v>
      </c>
      <c r="P101" s="87" t="n">
        <f aca="false">P102+P108</f>
        <v>400</v>
      </c>
      <c r="Q101" s="89" t="n">
        <f aca="false">O101+P101</f>
        <v>41071.3</v>
      </c>
      <c r="R101" s="87" t="n">
        <f aca="false">R102+R108</f>
        <v>0</v>
      </c>
      <c r="S101" s="89" t="n">
        <f aca="false">Q101+R101</f>
        <v>41071.3</v>
      </c>
    </row>
    <row r="102" customFormat="false" ht="63" hidden="false" customHeight="false" outlineLevel="0" collapsed="false">
      <c r="A102" s="65"/>
      <c r="B102" s="25" t="s">
        <v>284</v>
      </c>
      <c r="C102" s="60" t="n">
        <v>902</v>
      </c>
      <c r="D102" s="55" t="s">
        <v>19</v>
      </c>
      <c r="E102" s="55" t="s">
        <v>34</v>
      </c>
      <c r="F102" s="55" t="s">
        <v>44</v>
      </c>
      <c r="G102" s="55" t="s">
        <v>103</v>
      </c>
      <c r="H102" s="55" t="s">
        <v>20</v>
      </c>
      <c r="I102" s="55" t="s">
        <v>101</v>
      </c>
      <c r="J102" s="55"/>
      <c r="K102" s="86" t="n">
        <f aca="false">K103</f>
        <v>31716.2</v>
      </c>
      <c r="L102" s="87" t="n">
        <f aca="false">L103</f>
        <v>0</v>
      </c>
      <c r="M102" s="89" t="n">
        <f aca="false">K102+L102</f>
        <v>31716.2</v>
      </c>
      <c r="N102" s="87" t="n">
        <f aca="false">N103</f>
        <v>1621.3</v>
      </c>
      <c r="O102" s="89" t="n">
        <f aca="false">M102+N102</f>
        <v>33337.5</v>
      </c>
      <c r="P102" s="87" t="n">
        <f aca="false">P103</f>
        <v>400</v>
      </c>
      <c r="Q102" s="89" t="n">
        <f aca="false">O102+P102</f>
        <v>33737.5</v>
      </c>
      <c r="R102" s="87" t="n">
        <f aca="false">R103</f>
        <v>0</v>
      </c>
      <c r="S102" s="89" t="n">
        <f aca="false">Q102+R102</f>
        <v>33737.5</v>
      </c>
    </row>
    <row r="103" customFormat="false" ht="78.75" hidden="false" customHeight="false" outlineLevel="0" collapsed="false">
      <c r="A103" s="65"/>
      <c r="B103" s="25" t="s">
        <v>285</v>
      </c>
      <c r="C103" s="60" t="n">
        <v>902</v>
      </c>
      <c r="D103" s="55" t="s">
        <v>19</v>
      </c>
      <c r="E103" s="55" t="s">
        <v>34</v>
      </c>
      <c r="F103" s="55" t="s">
        <v>44</v>
      </c>
      <c r="G103" s="55" t="s">
        <v>103</v>
      </c>
      <c r="H103" s="55" t="s">
        <v>19</v>
      </c>
      <c r="I103" s="55" t="s">
        <v>101</v>
      </c>
      <c r="J103" s="55"/>
      <c r="K103" s="86" t="n">
        <f aca="false">K104</f>
        <v>31716.2</v>
      </c>
      <c r="L103" s="87" t="n">
        <f aca="false">L104</f>
        <v>0</v>
      </c>
      <c r="M103" s="89" t="n">
        <f aca="false">K103+L103</f>
        <v>31716.2</v>
      </c>
      <c r="N103" s="87" t="n">
        <f aca="false">N104</f>
        <v>1621.3</v>
      </c>
      <c r="O103" s="89" t="n">
        <f aca="false">M103+N103</f>
        <v>33337.5</v>
      </c>
      <c r="P103" s="87" t="n">
        <f aca="false">P104</f>
        <v>400</v>
      </c>
      <c r="Q103" s="89" t="n">
        <f aca="false">O103+P103</f>
        <v>33737.5</v>
      </c>
      <c r="R103" s="87" t="n">
        <f aca="false">R104</f>
        <v>0</v>
      </c>
      <c r="S103" s="89" t="n">
        <f aca="false">Q103+R103</f>
        <v>33737.5</v>
      </c>
    </row>
    <row r="104" customFormat="false" ht="31.5" hidden="false" customHeight="false" outlineLevel="0" collapsed="false">
      <c r="A104" s="65"/>
      <c r="B104" s="25" t="s">
        <v>105</v>
      </c>
      <c r="C104" s="60" t="n">
        <v>902</v>
      </c>
      <c r="D104" s="55" t="s">
        <v>19</v>
      </c>
      <c r="E104" s="55" t="s">
        <v>34</v>
      </c>
      <c r="F104" s="55" t="s">
        <v>44</v>
      </c>
      <c r="G104" s="55" t="s">
        <v>103</v>
      </c>
      <c r="H104" s="55" t="s">
        <v>19</v>
      </c>
      <c r="I104" s="55" t="s">
        <v>106</v>
      </c>
      <c r="J104" s="55"/>
      <c r="K104" s="86" t="n">
        <f aca="false">K105+K106+K107</f>
        <v>31716.2</v>
      </c>
      <c r="L104" s="87" t="n">
        <f aca="false">L105+L106+L107</f>
        <v>0</v>
      </c>
      <c r="M104" s="89" t="n">
        <f aca="false">K104+L104</f>
        <v>31716.2</v>
      </c>
      <c r="N104" s="87" t="n">
        <f aca="false">N105+N106+N107</f>
        <v>1621.3</v>
      </c>
      <c r="O104" s="89" t="n">
        <f aca="false">M104+N104</f>
        <v>33337.5</v>
      </c>
      <c r="P104" s="87" t="n">
        <f aca="false">P105+P106+P107</f>
        <v>400</v>
      </c>
      <c r="Q104" s="89" t="n">
        <f aca="false">O104+P104</f>
        <v>33737.5</v>
      </c>
      <c r="R104" s="87" t="n">
        <f aca="false">R105+R106+R107</f>
        <v>0</v>
      </c>
      <c r="S104" s="89" t="n">
        <f aca="false">Q104+R104</f>
        <v>33737.5</v>
      </c>
    </row>
    <row r="105" customFormat="false" ht="78.75" hidden="false" customHeight="false" outlineLevel="0" collapsed="false">
      <c r="A105" s="65"/>
      <c r="B105" s="25" t="s">
        <v>107</v>
      </c>
      <c r="C105" s="60" t="n">
        <v>902</v>
      </c>
      <c r="D105" s="55" t="s">
        <v>19</v>
      </c>
      <c r="E105" s="55" t="s">
        <v>34</v>
      </c>
      <c r="F105" s="55" t="s">
        <v>44</v>
      </c>
      <c r="G105" s="55" t="s">
        <v>103</v>
      </c>
      <c r="H105" s="55" t="s">
        <v>19</v>
      </c>
      <c r="I105" s="55" t="s">
        <v>106</v>
      </c>
      <c r="J105" s="55" t="s">
        <v>108</v>
      </c>
      <c r="K105" s="86" t="n">
        <v>23505.3</v>
      </c>
      <c r="L105" s="87"/>
      <c r="M105" s="89" t="n">
        <f aca="false">K105+L105</f>
        <v>23505.3</v>
      </c>
      <c r="N105" s="87" t="n">
        <v>1177.5</v>
      </c>
      <c r="O105" s="89" t="n">
        <f aca="false">M105+N105</f>
        <v>24682.8</v>
      </c>
      <c r="P105" s="87"/>
      <c r="Q105" s="89" t="n">
        <f aca="false">O105+P105</f>
        <v>24682.8</v>
      </c>
      <c r="R105" s="87"/>
      <c r="S105" s="89" t="n">
        <f aca="false">Q105+R105</f>
        <v>24682.8</v>
      </c>
    </row>
    <row r="106" customFormat="false" ht="31.5" hidden="false" customHeight="false" outlineLevel="0" collapsed="false">
      <c r="A106" s="65"/>
      <c r="B106" s="25" t="s">
        <v>109</v>
      </c>
      <c r="C106" s="60" t="n">
        <v>902</v>
      </c>
      <c r="D106" s="55" t="s">
        <v>19</v>
      </c>
      <c r="E106" s="55" t="s">
        <v>34</v>
      </c>
      <c r="F106" s="55" t="s">
        <v>44</v>
      </c>
      <c r="G106" s="55" t="s">
        <v>103</v>
      </c>
      <c r="H106" s="55" t="s">
        <v>19</v>
      </c>
      <c r="I106" s="55" t="s">
        <v>106</v>
      </c>
      <c r="J106" s="55" t="s">
        <v>110</v>
      </c>
      <c r="K106" s="86" t="n">
        <v>7993.3</v>
      </c>
      <c r="L106" s="87"/>
      <c r="M106" s="89" t="n">
        <f aca="false">K106+L106</f>
        <v>7993.3</v>
      </c>
      <c r="N106" s="87" t="n">
        <v>443.8</v>
      </c>
      <c r="O106" s="89" t="n">
        <f aca="false">M106+N106</f>
        <v>8437.1</v>
      </c>
      <c r="P106" s="87" t="n">
        <v>400</v>
      </c>
      <c r="Q106" s="89" t="n">
        <f aca="false">O106+P106</f>
        <v>8837.1</v>
      </c>
      <c r="R106" s="87"/>
      <c r="S106" s="89" t="n">
        <f aca="false">Q106+R106</f>
        <v>8837.1</v>
      </c>
    </row>
    <row r="107" customFormat="false" ht="15.75" hidden="false" customHeight="false" outlineLevel="0" collapsed="false">
      <c r="A107" s="65"/>
      <c r="B107" s="25" t="s">
        <v>113</v>
      </c>
      <c r="C107" s="60" t="n">
        <v>902</v>
      </c>
      <c r="D107" s="55" t="s">
        <v>19</v>
      </c>
      <c r="E107" s="55" t="s">
        <v>34</v>
      </c>
      <c r="F107" s="55" t="s">
        <v>44</v>
      </c>
      <c r="G107" s="55" t="s">
        <v>103</v>
      </c>
      <c r="H107" s="55" t="s">
        <v>19</v>
      </c>
      <c r="I107" s="55" t="s">
        <v>106</v>
      </c>
      <c r="J107" s="55" t="s">
        <v>114</v>
      </c>
      <c r="K107" s="86" t="n">
        <v>217.6</v>
      </c>
      <c r="L107" s="87"/>
      <c r="M107" s="89" t="n">
        <f aca="false">K107+L107</f>
        <v>217.6</v>
      </c>
      <c r="N107" s="87"/>
      <c r="O107" s="89" t="n">
        <f aca="false">M107+N107</f>
        <v>217.6</v>
      </c>
      <c r="P107" s="87"/>
      <c r="Q107" s="89" t="n">
        <f aca="false">O107+P107</f>
        <v>217.6</v>
      </c>
      <c r="R107" s="87"/>
      <c r="S107" s="89" t="n">
        <f aca="false">Q107+R107</f>
        <v>217.6</v>
      </c>
    </row>
    <row r="108" customFormat="false" ht="63" hidden="false" customHeight="false" outlineLevel="0" collapsed="false">
      <c r="A108" s="65"/>
      <c r="B108" s="14" t="s">
        <v>286</v>
      </c>
      <c r="C108" s="60" t="n">
        <v>902</v>
      </c>
      <c r="D108" s="55" t="s">
        <v>19</v>
      </c>
      <c r="E108" s="55" t="s">
        <v>34</v>
      </c>
      <c r="F108" s="55" t="s">
        <v>44</v>
      </c>
      <c r="G108" s="55" t="s">
        <v>225</v>
      </c>
      <c r="H108" s="55" t="s">
        <v>20</v>
      </c>
      <c r="I108" s="55" t="s">
        <v>101</v>
      </c>
      <c r="J108" s="55"/>
      <c r="K108" s="86" t="n">
        <f aca="false">K109</f>
        <v>7000.4</v>
      </c>
      <c r="L108" s="87" t="n">
        <f aca="false">L109</f>
        <v>0</v>
      </c>
      <c r="M108" s="89" t="n">
        <f aca="false">K108+L108</f>
        <v>7000.4</v>
      </c>
      <c r="N108" s="87" t="n">
        <f aca="false">N109</f>
        <v>333.4</v>
      </c>
      <c r="O108" s="89" t="n">
        <f aca="false">M108+N108</f>
        <v>7333.8</v>
      </c>
      <c r="P108" s="87" t="n">
        <f aca="false">P109</f>
        <v>0</v>
      </c>
      <c r="Q108" s="89" t="n">
        <f aca="false">O108+P108</f>
        <v>7333.8</v>
      </c>
      <c r="R108" s="87" t="n">
        <f aca="false">R109</f>
        <v>0</v>
      </c>
      <c r="S108" s="89" t="n">
        <f aca="false">Q108+R108</f>
        <v>7333.8</v>
      </c>
    </row>
    <row r="109" customFormat="false" ht="31.5" hidden="false" customHeight="false" outlineLevel="0" collapsed="false">
      <c r="A109" s="65"/>
      <c r="B109" s="14" t="s">
        <v>287</v>
      </c>
      <c r="C109" s="60" t="n">
        <v>902</v>
      </c>
      <c r="D109" s="55" t="s">
        <v>19</v>
      </c>
      <c r="E109" s="55" t="s">
        <v>34</v>
      </c>
      <c r="F109" s="55" t="s">
        <v>44</v>
      </c>
      <c r="G109" s="55" t="s">
        <v>225</v>
      </c>
      <c r="H109" s="55" t="s">
        <v>19</v>
      </c>
      <c r="I109" s="55" t="s">
        <v>101</v>
      </c>
      <c r="J109" s="55"/>
      <c r="K109" s="86" t="n">
        <f aca="false">K110</f>
        <v>7000.4</v>
      </c>
      <c r="L109" s="87" t="n">
        <f aca="false">L110</f>
        <v>0</v>
      </c>
      <c r="M109" s="89" t="n">
        <f aca="false">K109+L109</f>
        <v>7000.4</v>
      </c>
      <c r="N109" s="87" t="n">
        <f aca="false">N110</f>
        <v>333.4</v>
      </c>
      <c r="O109" s="89" t="n">
        <f aca="false">M109+N109</f>
        <v>7333.8</v>
      </c>
      <c r="P109" s="87" t="n">
        <f aca="false">P110</f>
        <v>0</v>
      </c>
      <c r="Q109" s="89" t="n">
        <f aca="false">O109+P109</f>
        <v>7333.8</v>
      </c>
      <c r="R109" s="87" t="n">
        <f aca="false">R110</f>
        <v>0</v>
      </c>
      <c r="S109" s="89" t="n">
        <f aca="false">Q109+R109</f>
        <v>7333.8</v>
      </c>
    </row>
    <row r="110" customFormat="false" ht="31.5" hidden="false" customHeight="false" outlineLevel="0" collapsed="false">
      <c r="A110" s="65"/>
      <c r="B110" s="25" t="s">
        <v>105</v>
      </c>
      <c r="C110" s="60" t="n">
        <v>902</v>
      </c>
      <c r="D110" s="55" t="s">
        <v>19</v>
      </c>
      <c r="E110" s="55" t="s">
        <v>34</v>
      </c>
      <c r="F110" s="55" t="s">
        <v>44</v>
      </c>
      <c r="G110" s="55" t="s">
        <v>225</v>
      </c>
      <c r="H110" s="55" t="s">
        <v>19</v>
      </c>
      <c r="I110" s="55" t="s">
        <v>106</v>
      </c>
      <c r="J110" s="55"/>
      <c r="K110" s="86" t="n">
        <f aca="false">K111+K112+K113</f>
        <v>7000.4</v>
      </c>
      <c r="L110" s="87" t="n">
        <f aca="false">L111+L112+L113</f>
        <v>0</v>
      </c>
      <c r="M110" s="89" t="n">
        <f aca="false">K110+L110</f>
        <v>7000.4</v>
      </c>
      <c r="N110" s="87" t="n">
        <f aca="false">N111+N112+N113</f>
        <v>333.4</v>
      </c>
      <c r="O110" s="89" t="n">
        <f aca="false">M110+N110</f>
        <v>7333.8</v>
      </c>
      <c r="P110" s="87" t="n">
        <f aca="false">P111+P112+P113</f>
        <v>0</v>
      </c>
      <c r="Q110" s="89" t="n">
        <f aca="false">O110+P110</f>
        <v>7333.8</v>
      </c>
      <c r="R110" s="87" t="n">
        <f aca="false">R111+R112+R113</f>
        <v>0</v>
      </c>
      <c r="S110" s="89" t="n">
        <f aca="false">Q110+R110</f>
        <v>7333.8</v>
      </c>
    </row>
    <row r="111" customFormat="false" ht="78.75" hidden="false" customHeight="false" outlineLevel="0" collapsed="false">
      <c r="A111" s="65"/>
      <c r="B111" s="25" t="s">
        <v>107</v>
      </c>
      <c r="C111" s="60" t="n">
        <v>902</v>
      </c>
      <c r="D111" s="55" t="s">
        <v>19</v>
      </c>
      <c r="E111" s="55" t="s">
        <v>34</v>
      </c>
      <c r="F111" s="55" t="s">
        <v>44</v>
      </c>
      <c r="G111" s="55" t="s">
        <v>225</v>
      </c>
      <c r="H111" s="55" t="s">
        <v>19</v>
      </c>
      <c r="I111" s="55" t="s">
        <v>106</v>
      </c>
      <c r="J111" s="55" t="s">
        <v>108</v>
      </c>
      <c r="K111" s="86" t="n">
        <v>6658.6</v>
      </c>
      <c r="L111" s="87"/>
      <c r="M111" s="89" t="n">
        <f aca="false">K111+L111</f>
        <v>6658.6</v>
      </c>
      <c r="N111" s="87" t="n">
        <v>333.4</v>
      </c>
      <c r="O111" s="89" t="n">
        <f aca="false">M111+N111</f>
        <v>6992</v>
      </c>
      <c r="P111" s="87" t="n">
        <v>-47</v>
      </c>
      <c r="Q111" s="89" t="n">
        <f aca="false">O111+P111</f>
        <v>6945</v>
      </c>
      <c r="R111" s="87"/>
      <c r="S111" s="89" t="n">
        <f aca="false">Q111+R111</f>
        <v>6945</v>
      </c>
    </row>
    <row r="112" customFormat="false" ht="31.5" hidden="false" customHeight="false" outlineLevel="0" collapsed="false">
      <c r="A112" s="65"/>
      <c r="B112" s="25" t="s">
        <v>109</v>
      </c>
      <c r="C112" s="60" t="n">
        <v>902</v>
      </c>
      <c r="D112" s="55" t="s">
        <v>19</v>
      </c>
      <c r="E112" s="55" t="s">
        <v>34</v>
      </c>
      <c r="F112" s="55" t="s">
        <v>44</v>
      </c>
      <c r="G112" s="55" t="s">
        <v>225</v>
      </c>
      <c r="H112" s="55" t="s">
        <v>19</v>
      </c>
      <c r="I112" s="55" t="s">
        <v>106</v>
      </c>
      <c r="J112" s="55" t="s">
        <v>110</v>
      </c>
      <c r="K112" s="86" t="n">
        <v>340.4</v>
      </c>
      <c r="L112" s="87"/>
      <c r="M112" s="89" t="n">
        <f aca="false">K112+L112</f>
        <v>340.4</v>
      </c>
      <c r="N112" s="87"/>
      <c r="O112" s="89" t="n">
        <f aca="false">M112+N112</f>
        <v>340.4</v>
      </c>
      <c r="P112" s="87" t="n">
        <v>47</v>
      </c>
      <c r="Q112" s="89" t="n">
        <f aca="false">O112+P112</f>
        <v>387.4</v>
      </c>
      <c r="R112" s="87"/>
      <c r="S112" s="89" t="n">
        <f aca="false">Q112+R112</f>
        <v>387.4</v>
      </c>
    </row>
    <row r="113" customFormat="false" ht="15.75" hidden="false" customHeight="false" outlineLevel="0" collapsed="false">
      <c r="A113" s="65"/>
      <c r="B113" s="25" t="s">
        <v>113</v>
      </c>
      <c r="C113" s="60" t="n">
        <v>902</v>
      </c>
      <c r="D113" s="55" t="s">
        <v>19</v>
      </c>
      <c r="E113" s="55" t="s">
        <v>34</v>
      </c>
      <c r="F113" s="55" t="s">
        <v>44</v>
      </c>
      <c r="G113" s="55" t="s">
        <v>225</v>
      </c>
      <c r="H113" s="55" t="s">
        <v>19</v>
      </c>
      <c r="I113" s="55" t="s">
        <v>106</v>
      </c>
      <c r="J113" s="55" t="s">
        <v>114</v>
      </c>
      <c r="K113" s="86" t="n">
        <v>1.4</v>
      </c>
      <c r="L113" s="87"/>
      <c r="M113" s="89" t="n">
        <f aca="false">K113+L113</f>
        <v>1.4</v>
      </c>
      <c r="N113" s="87"/>
      <c r="O113" s="89" t="n">
        <f aca="false">M113+N113</f>
        <v>1.4</v>
      </c>
      <c r="P113" s="87"/>
      <c r="Q113" s="89" t="n">
        <f aca="false">O113+P113</f>
        <v>1.4</v>
      </c>
      <c r="R113" s="87"/>
      <c r="S113" s="89" t="n">
        <f aca="false">Q113+R113</f>
        <v>1.4</v>
      </c>
    </row>
    <row r="114" customFormat="false" ht="47.25" hidden="false" customHeight="false" outlineLevel="0" collapsed="false">
      <c r="A114" s="65"/>
      <c r="B114" s="25" t="s">
        <v>288</v>
      </c>
      <c r="C114" s="60" t="n">
        <v>902</v>
      </c>
      <c r="D114" s="55" t="s">
        <v>19</v>
      </c>
      <c r="E114" s="55" t="s">
        <v>34</v>
      </c>
      <c r="F114" s="55" t="s">
        <v>84</v>
      </c>
      <c r="G114" s="55" t="s">
        <v>100</v>
      </c>
      <c r="H114" s="55" t="s">
        <v>20</v>
      </c>
      <c r="I114" s="55" t="s">
        <v>101</v>
      </c>
      <c r="J114" s="55"/>
      <c r="K114" s="86" t="n">
        <f aca="false">K115</f>
        <v>2232</v>
      </c>
      <c r="L114" s="87" t="n">
        <f aca="false">L115</f>
        <v>0</v>
      </c>
      <c r="M114" s="89" t="n">
        <f aca="false">K114+L114</f>
        <v>2232</v>
      </c>
      <c r="N114" s="87" t="n">
        <f aca="false">N115</f>
        <v>0</v>
      </c>
      <c r="O114" s="89" t="n">
        <f aca="false">M114+N114</f>
        <v>2232</v>
      </c>
      <c r="P114" s="87" t="n">
        <f aca="false">P115</f>
        <v>0</v>
      </c>
      <c r="Q114" s="89" t="n">
        <f aca="false">O114+P114</f>
        <v>2232</v>
      </c>
      <c r="R114" s="87" t="n">
        <f aca="false">R115</f>
        <v>0</v>
      </c>
      <c r="S114" s="89" t="n">
        <f aca="false">Q114+R114</f>
        <v>2232</v>
      </c>
    </row>
    <row r="115" customFormat="false" ht="63" hidden="false" customHeight="false" outlineLevel="0" collapsed="false">
      <c r="A115" s="65"/>
      <c r="B115" s="25" t="s">
        <v>289</v>
      </c>
      <c r="C115" s="60" t="n">
        <v>902</v>
      </c>
      <c r="D115" s="55" t="s">
        <v>19</v>
      </c>
      <c r="E115" s="55" t="s">
        <v>34</v>
      </c>
      <c r="F115" s="55" t="s">
        <v>84</v>
      </c>
      <c r="G115" s="55" t="s">
        <v>103</v>
      </c>
      <c r="H115" s="55" t="s">
        <v>20</v>
      </c>
      <c r="I115" s="55" t="s">
        <v>101</v>
      </c>
      <c r="J115" s="55"/>
      <c r="K115" s="86" t="n">
        <f aca="false">K116+K119</f>
        <v>2232</v>
      </c>
      <c r="L115" s="87" t="n">
        <f aca="false">L116+L119</f>
        <v>0</v>
      </c>
      <c r="M115" s="89" t="n">
        <f aca="false">K115+L115</f>
        <v>2232</v>
      </c>
      <c r="N115" s="87" t="n">
        <f aca="false">N116+N119</f>
        <v>0</v>
      </c>
      <c r="O115" s="89" t="n">
        <f aca="false">M115+N115</f>
        <v>2232</v>
      </c>
      <c r="P115" s="87" t="n">
        <f aca="false">P116+P119</f>
        <v>0</v>
      </c>
      <c r="Q115" s="89" t="n">
        <f aca="false">O115+P115</f>
        <v>2232</v>
      </c>
      <c r="R115" s="87" t="n">
        <f aca="false">R116+R119</f>
        <v>0</v>
      </c>
      <c r="S115" s="89" t="n">
        <f aca="false">Q115+R115</f>
        <v>2232</v>
      </c>
    </row>
    <row r="116" customFormat="false" ht="31.5" hidden="false" customHeight="false" outlineLevel="0" collapsed="false">
      <c r="A116" s="65"/>
      <c r="B116" s="25" t="s">
        <v>290</v>
      </c>
      <c r="C116" s="60" t="n">
        <v>902</v>
      </c>
      <c r="D116" s="55" t="s">
        <v>19</v>
      </c>
      <c r="E116" s="55" t="s">
        <v>34</v>
      </c>
      <c r="F116" s="55" t="s">
        <v>84</v>
      </c>
      <c r="G116" s="55" t="s">
        <v>103</v>
      </c>
      <c r="H116" s="55" t="s">
        <v>19</v>
      </c>
      <c r="I116" s="55" t="s">
        <v>101</v>
      </c>
      <c r="J116" s="55"/>
      <c r="K116" s="86" t="n">
        <f aca="false">K117</f>
        <v>2142</v>
      </c>
      <c r="L116" s="87" t="n">
        <f aca="false">L117</f>
        <v>0</v>
      </c>
      <c r="M116" s="89" t="n">
        <f aca="false">K116+L116</f>
        <v>2142</v>
      </c>
      <c r="N116" s="87" t="n">
        <f aca="false">N117</f>
        <v>0</v>
      </c>
      <c r="O116" s="89" t="n">
        <f aca="false">M116+N116</f>
        <v>2142</v>
      </c>
      <c r="P116" s="87" t="n">
        <f aca="false">P117</f>
        <v>0</v>
      </c>
      <c r="Q116" s="89" t="n">
        <f aca="false">O116+P116</f>
        <v>2142</v>
      </c>
      <c r="R116" s="87" t="n">
        <f aca="false">R117</f>
        <v>0</v>
      </c>
      <c r="S116" s="89" t="n">
        <f aca="false">Q116+R116</f>
        <v>2142</v>
      </c>
    </row>
    <row r="117" customFormat="false" ht="31.5" hidden="false" customHeight="false" outlineLevel="0" collapsed="false">
      <c r="A117" s="65"/>
      <c r="B117" s="25" t="s">
        <v>291</v>
      </c>
      <c r="C117" s="60" t="n">
        <v>902</v>
      </c>
      <c r="D117" s="55" t="s">
        <v>19</v>
      </c>
      <c r="E117" s="55" t="s">
        <v>34</v>
      </c>
      <c r="F117" s="55" t="s">
        <v>84</v>
      </c>
      <c r="G117" s="55" t="s">
        <v>103</v>
      </c>
      <c r="H117" s="55" t="s">
        <v>19</v>
      </c>
      <c r="I117" s="55" t="s">
        <v>292</v>
      </c>
      <c r="J117" s="55"/>
      <c r="K117" s="86" t="n">
        <f aca="false">K118</f>
        <v>2142</v>
      </c>
      <c r="L117" s="87" t="n">
        <f aca="false">L118</f>
        <v>0</v>
      </c>
      <c r="M117" s="89" t="n">
        <f aca="false">K117+L117</f>
        <v>2142</v>
      </c>
      <c r="N117" s="87" t="n">
        <f aca="false">N118</f>
        <v>0</v>
      </c>
      <c r="O117" s="89" t="n">
        <f aca="false">M117+N117</f>
        <v>2142</v>
      </c>
      <c r="P117" s="87" t="n">
        <f aca="false">P118</f>
        <v>0</v>
      </c>
      <c r="Q117" s="89" t="n">
        <f aca="false">O117+P117</f>
        <v>2142</v>
      </c>
      <c r="R117" s="87" t="n">
        <f aca="false">R118</f>
        <v>0</v>
      </c>
      <c r="S117" s="89" t="n">
        <f aca="false">Q117+R117</f>
        <v>2142</v>
      </c>
    </row>
    <row r="118" customFormat="false" ht="31.5" hidden="false" customHeight="false" outlineLevel="0" collapsed="false">
      <c r="A118" s="65"/>
      <c r="B118" s="25" t="s">
        <v>109</v>
      </c>
      <c r="C118" s="60" t="n">
        <v>902</v>
      </c>
      <c r="D118" s="55" t="s">
        <v>19</v>
      </c>
      <c r="E118" s="55" t="s">
        <v>34</v>
      </c>
      <c r="F118" s="55" t="s">
        <v>84</v>
      </c>
      <c r="G118" s="55" t="s">
        <v>103</v>
      </c>
      <c r="H118" s="55" t="s">
        <v>19</v>
      </c>
      <c r="I118" s="55" t="s">
        <v>292</v>
      </c>
      <c r="J118" s="55" t="s">
        <v>110</v>
      </c>
      <c r="K118" s="86" t="n">
        <v>2142</v>
      </c>
      <c r="L118" s="87"/>
      <c r="M118" s="89" t="n">
        <f aca="false">K118+L118</f>
        <v>2142</v>
      </c>
      <c r="N118" s="87"/>
      <c r="O118" s="89" t="n">
        <f aca="false">M118+N118</f>
        <v>2142</v>
      </c>
      <c r="P118" s="87"/>
      <c r="Q118" s="89" t="n">
        <f aca="false">O118+P118</f>
        <v>2142</v>
      </c>
      <c r="R118" s="87"/>
      <c r="S118" s="89" t="n">
        <f aca="false">Q118+R118</f>
        <v>2142</v>
      </c>
    </row>
    <row r="119" customFormat="false" ht="47.25" hidden="false" customHeight="false" outlineLevel="0" collapsed="false">
      <c r="A119" s="65"/>
      <c r="B119" s="25" t="s">
        <v>293</v>
      </c>
      <c r="C119" s="60" t="n">
        <v>902</v>
      </c>
      <c r="D119" s="55" t="s">
        <v>19</v>
      </c>
      <c r="E119" s="55" t="s">
        <v>34</v>
      </c>
      <c r="F119" s="55" t="s">
        <v>84</v>
      </c>
      <c r="G119" s="55" t="s">
        <v>103</v>
      </c>
      <c r="H119" s="55" t="s">
        <v>22</v>
      </c>
      <c r="I119" s="55" t="s">
        <v>101</v>
      </c>
      <c r="J119" s="55"/>
      <c r="K119" s="86" t="n">
        <f aca="false">K120</f>
        <v>90</v>
      </c>
      <c r="L119" s="87" t="n">
        <f aca="false">L120</f>
        <v>0</v>
      </c>
      <c r="M119" s="89" t="n">
        <f aca="false">K119+L119</f>
        <v>90</v>
      </c>
      <c r="N119" s="87" t="n">
        <f aca="false">N120</f>
        <v>0</v>
      </c>
      <c r="O119" s="89" t="n">
        <f aca="false">M119+N119</f>
        <v>90</v>
      </c>
      <c r="P119" s="87" t="n">
        <f aca="false">P120</f>
        <v>0</v>
      </c>
      <c r="Q119" s="89" t="n">
        <f aca="false">O119+P119</f>
        <v>90</v>
      </c>
      <c r="R119" s="87" t="n">
        <f aca="false">R120</f>
        <v>0</v>
      </c>
      <c r="S119" s="89" t="n">
        <f aca="false">Q119+R119</f>
        <v>90</v>
      </c>
    </row>
    <row r="120" customFormat="false" ht="31.5" hidden="false" customHeight="false" outlineLevel="0" collapsed="false">
      <c r="A120" s="65"/>
      <c r="B120" s="25" t="s">
        <v>291</v>
      </c>
      <c r="C120" s="60" t="n">
        <v>902</v>
      </c>
      <c r="D120" s="55" t="s">
        <v>19</v>
      </c>
      <c r="E120" s="55" t="s">
        <v>34</v>
      </c>
      <c r="F120" s="55" t="s">
        <v>84</v>
      </c>
      <c r="G120" s="55" t="s">
        <v>103</v>
      </c>
      <c r="H120" s="55" t="s">
        <v>22</v>
      </c>
      <c r="I120" s="55" t="s">
        <v>292</v>
      </c>
      <c r="J120" s="55"/>
      <c r="K120" s="86" t="n">
        <f aca="false">K121</f>
        <v>90</v>
      </c>
      <c r="L120" s="87" t="n">
        <f aca="false">L121</f>
        <v>0</v>
      </c>
      <c r="M120" s="89" t="n">
        <f aca="false">K120+L120</f>
        <v>90</v>
      </c>
      <c r="N120" s="87" t="n">
        <f aca="false">N121</f>
        <v>0</v>
      </c>
      <c r="O120" s="89" t="n">
        <f aca="false">M120+N120</f>
        <v>90</v>
      </c>
      <c r="P120" s="87" t="n">
        <f aca="false">P121</f>
        <v>0</v>
      </c>
      <c r="Q120" s="89" t="n">
        <f aca="false">O120+P120</f>
        <v>90</v>
      </c>
      <c r="R120" s="87" t="n">
        <f aca="false">R121</f>
        <v>0</v>
      </c>
      <c r="S120" s="89" t="n">
        <f aca="false">Q120+R120</f>
        <v>90</v>
      </c>
    </row>
    <row r="121" customFormat="false" ht="31.5" hidden="false" customHeight="false" outlineLevel="0" collapsed="false">
      <c r="A121" s="65"/>
      <c r="B121" s="25" t="s">
        <v>109</v>
      </c>
      <c r="C121" s="60" t="n">
        <v>902</v>
      </c>
      <c r="D121" s="55" t="s">
        <v>19</v>
      </c>
      <c r="E121" s="55" t="s">
        <v>34</v>
      </c>
      <c r="F121" s="55" t="s">
        <v>84</v>
      </c>
      <c r="G121" s="55" t="s">
        <v>103</v>
      </c>
      <c r="H121" s="55" t="s">
        <v>22</v>
      </c>
      <c r="I121" s="55" t="s">
        <v>292</v>
      </c>
      <c r="J121" s="55" t="s">
        <v>110</v>
      </c>
      <c r="K121" s="86" t="n">
        <v>90</v>
      </c>
      <c r="L121" s="87"/>
      <c r="M121" s="89" t="n">
        <f aca="false">K121+L121</f>
        <v>90</v>
      </c>
      <c r="N121" s="87"/>
      <c r="O121" s="89" t="n">
        <f aca="false">M121+N121</f>
        <v>90</v>
      </c>
      <c r="P121" s="87"/>
      <c r="Q121" s="89" t="n">
        <f aca="false">O121+P121</f>
        <v>90</v>
      </c>
      <c r="R121" s="87"/>
      <c r="S121" s="89" t="n">
        <f aca="false">Q121+R121</f>
        <v>90</v>
      </c>
    </row>
    <row r="122" customFormat="false" ht="78.75" hidden="false" customHeight="false" outlineLevel="0" collapsed="false">
      <c r="A122" s="65"/>
      <c r="B122" s="25" t="s">
        <v>295</v>
      </c>
      <c r="C122" s="60" t="n">
        <v>902</v>
      </c>
      <c r="D122" s="55" t="s">
        <v>19</v>
      </c>
      <c r="E122" s="55" t="s">
        <v>34</v>
      </c>
      <c r="F122" s="55" t="s">
        <v>296</v>
      </c>
      <c r="G122" s="55" t="s">
        <v>100</v>
      </c>
      <c r="H122" s="55" t="s">
        <v>20</v>
      </c>
      <c r="I122" s="55" t="s">
        <v>101</v>
      </c>
      <c r="J122" s="55"/>
      <c r="K122" s="86" t="n">
        <f aca="false">K123</f>
        <v>500</v>
      </c>
      <c r="L122" s="87" t="n">
        <f aca="false">L123</f>
        <v>0</v>
      </c>
      <c r="M122" s="89" t="n">
        <f aca="false">K122+L122</f>
        <v>500</v>
      </c>
      <c r="N122" s="87" t="n">
        <f aca="false">N123</f>
        <v>300</v>
      </c>
      <c r="O122" s="89" t="n">
        <f aca="false">M122+N122</f>
        <v>800</v>
      </c>
      <c r="P122" s="87" t="n">
        <f aca="false">P123</f>
        <v>0</v>
      </c>
      <c r="Q122" s="89" t="n">
        <f aca="false">O122+P122</f>
        <v>800</v>
      </c>
      <c r="R122" s="87" t="n">
        <f aca="false">R123</f>
        <v>0</v>
      </c>
      <c r="S122" s="89" t="n">
        <f aca="false">Q122+R122</f>
        <v>800</v>
      </c>
    </row>
    <row r="123" customFormat="false" ht="31.5" hidden="false" customHeight="false" outlineLevel="0" collapsed="false">
      <c r="A123" s="65"/>
      <c r="B123" s="25" t="s">
        <v>102</v>
      </c>
      <c r="C123" s="60" t="n">
        <v>902</v>
      </c>
      <c r="D123" s="55" t="s">
        <v>19</v>
      </c>
      <c r="E123" s="55" t="s">
        <v>34</v>
      </c>
      <c r="F123" s="55" t="s">
        <v>296</v>
      </c>
      <c r="G123" s="55" t="s">
        <v>103</v>
      </c>
      <c r="H123" s="55" t="s">
        <v>20</v>
      </c>
      <c r="I123" s="55" t="s">
        <v>101</v>
      </c>
      <c r="J123" s="55"/>
      <c r="K123" s="86" t="n">
        <f aca="false">K124</f>
        <v>500</v>
      </c>
      <c r="L123" s="87" t="n">
        <f aca="false">L124</f>
        <v>0</v>
      </c>
      <c r="M123" s="89" t="n">
        <f aca="false">K123+L123</f>
        <v>500</v>
      </c>
      <c r="N123" s="87" t="n">
        <f aca="false">N124</f>
        <v>300</v>
      </c>
      <c r="O123" s="89" t="n">
        <f aca="false">M123+N123</f>
        <v>800</v>
      </c>
      <c r="P123" s="87" t="n">
        <f aca="false">P124</f>
        <v>0</v>
      </c>
      <c r="Q123" s="89" t="n">
        <f aca="false">O123+P123</f>
        <v>800</v>
      </c>
      <c r="R123" s="87" t="n">
        <f aca="false">R124</f>
        <v>0</v>
      </c>
      <c r="S123" s="89" t="n">
        <f aca="false">Q123+R123</f>
        <v>800</v>
      </c>
    </row>
    <row r="124" customFormat="false" ht="47.25" hidden="false" customHeight="false" outlineLevel="0" collapsed="false">
      <c r="A124" s="65"/>
      <c r="B124" s="25" t="s">
        <v>297</v>
      </c>
      <c r="C124" s="60" t="n">
        <v>902</v>
      </c>
      <c r="D124" s="55" t="s">
        <v>19</v>
      </c>
      <c r="E124" s="55" t="s">
        <v>34</v>
      </c>
      <c r="F124" s="55" t="s">
        <v>296</v>
      </c>
      <c r="G124" s="55" t="s">
        <v>103</v>
      </c>
      <c r="H124" s="55" t="s">
        <v>19</v>
      </c>
      <c r="I124" s="55" t="s">
        <v>101</v>
      </c>
      <c r="J124" s="55"/>
      <c r="K124" s="86" t="n">
        <f aca="false">K125</f>
        <v>500</v>
      </c>
      <c r="L124" s="87" t="n">
        <f aca="false">L125</f>
        <v>0</v>
      </c>
      <c r="M124" s="89" t="n">
        <f aca="false">K124+L124</f>
        <v>500</v>
      </c>
      <c r="N124" s="87" t="n">
        <f aca="false">N125</f>
        <v>300</v>
      </c>
      <c r="O124" s="89" t="n">
        <f aca="false">M124+N124</f>
        <v>800</v>
      </c>
      <c r="P124" s="87" t="n">
        <f aca="false">P125</f>
        <v>0</v>
      </c>
      <c r="Q124" s="89" t="n">
        <f aca="false">O124+P124</f>
        <v>800</v>
      </c>
      <c r="R124" s="87" t="n">
        <f aca="false">R125</f>
        <v>0</v>
      </c>
      <c r="S124" s="89" t="n">
        <f aca="false">Q124+R124</f>
        <v>800</v>
      </c>
    </row>
    <row r="125" customFormat="false" ht="31.5" hidden="false" customHeight="false" outlineLevel="0" collapsed="false">
      <c r="A125" s="65"/>
      <c r="B125" s="25" t="s">
        <v>298</v>
      </c>
      <c r="C125" s="60" t="n">
        <v>902</v>
      </c>
      <c r="D125" s="55" t="s">
        <v>19</v>
      </c>
      <c r="E125" s="55" t="s">
        <v>34</v>
      </c>
      <c r="F125" s="55" t="s">
        <v>296</v>
      </c>
      <c r="G125" s="55" t="s">
        <v>103</v>
      </c>
      <c r="H125" s="55" t="s">
        <v>19</v>
      </c>
      <c r="I125" s="55" t="s">
        <v>299</v>
      </c>
      <c r="J125" s="55"/>
      <c r="K125" s="86" t="n">
        <f aca="false">K126</f>
        <v>500</v>
      </c>
      <c r="L125" s="87" t="n">
        <f aca="false">L126</f>
        <v>0</v>
      </c>
      <c r="M125" s="89" t="n">
        <f aca="false">K125+L125</f>
        <v>500</v>
      </c>
      <c r="N125" s="87" t="n">
        <f aca="false">N126</f>
        <v>300</v>
      </c>
      <c r="O125" s="89" t="n">
        <f aca="false">M125+N125</f>
        <v>800</v>
      </c>
      <c r="P125" s="87" t="n">
        <f aca="false">P126</f>
        <v>0</v>
      </c>
      <c r="Q125" s="89" t="n">
        <f aca="false">O125+P125</f>
        <v>800</v>
      </c>
      <c r="R125" s="87" t="n">
        <f aca="false">R126</f>
        <v>0</v>
      </c>
      <c r="S125" s="89" t="n">
        <f aca="false">Q125+R125</f>
        <v>800</v>
      </c>
    </row>
    <row r="126" customFormat="false" ht="36.4" hidden="false" customHeight="true" outlineLevel="0" collapsed="false">
      <c r="A126" s="65"/>
      <c r="B126" s="25" t="s">
        <v>111</v>
      </c>
      <c r="C126" s="60" t="n">
        <v>902</v>
      </c>
      <c r="D126" s="55" t="s">
        <v>19</v>
      </c>
      <c r="E126" s="55" t="s">
        <v>34</v>
      </c>
      <c r="F126" s="55" t="s">
        <v>296</v>
      </c>
      <c r="G126" s="55" t="s">
        <v>103</v>
      </c>
      <c r="H126" s="55" t="s">
        <v>19</v>
      </c>
      <c r="I126" s="55" t="s">
        <v>299</v>
      </c>
      <c r="J126" s="55" t="s">
        <v>112</v>
      </c>
      <c r="K126" s="86" t="n">
        <v>500</v>
      </c>
      <c r="L126" s="87"/>
      <c r="M126" s="89" t="n">
        <f aca="false">K126+L126</f>
        <v>500</v>
      </c>
      <c r="N126" s="87" t="n">
        <v>300</v>
      </c>
      <c r="O126" s="89" t="n">
        <f aca="false">M126+N126</f>
        <v>800</v>
      </c>
      <c r="P126" s="87"/>
      <c r="Q126" s="89" t="n">
        <f aca="false">O126+P126</f>
        <v>800</v>
      </c>
      <c r="R126" s="87"/>
      <c r="S126" s="89" t="n">
        <f aca="false">Q126+R126</f>
        <v>800</v>
      </c>
    </row>
    <row r="127" customFormat="false" ht="63" hidden="false" customHeight="false" outlineLevel="0" collapsed="false">
      <c r="A127" s="65"/>
      <c r="B127" s="25" t="s">
        <v>335</v>
      </c>
      <c r="C127" s="36" t="n">
        <v>902</v>
      </c>
      <c r="D127" s="55" t="s">
        <v>19</v>
      </c>
      <c r="E127" s="55" t="s">
        <v>34</v>
      </c>
      <c r="F127" s="55" t="s">
        <v>336</v>
      </c>
      <c r="G127" s="55" t="s">
        <v>100</v>
      </c>
      <c r="H127" s="55" t="s">
        <v>20</v>
      </c>
      <c r="I127" s="55" t="s">
        <v>101</v>
      </c>
      <c r="J127" s="55"/>
      <c r="K127" s="50" t="n">
        <f aca="false">K128</f>
        <v>51.7</v>
      </c>
      <c r="L127" s="92" t="n">
        <f aca="false">L128</f>
        <v>0</v>
      </c>
      <c r="M127" s="89" t="n">
        <f aca="false">K127+L127</f>
        <v>51.7</v>
      </c>
      <c r="N127" s="92" t="n">
        <f aca="false">N128</f>
        <v>0</v>
      </c>
      <c r="O127" s="89" t="n">
        <f aca="false">M127+N127</f>
        <v>51.7</v>
      </c>
      <c r="P127" s="92" t="n">
        <f aca="false">P128</f>
        <v>0</v>
      </c>
      <c r="Q127" s="89" t="n">
        <f aca="false">O127+P127</f>
        <v>51.7</v>
      </c>
      <c r="R127" s="92" t="n">
        <f aca="false">R128</f>
        <v>0</v>
      </c>
      <c r="S127" s="89" t="n">
        <f aca="false">Q127+R127</f>
        <v>51.7</v>
      </c>
    </row>
    <row r="128" customFormat="false" ht="47.25" hidden="false" customHeight="false" outlineLevel="0" collapsed="false">
      <c r="A128" s="65"/>
      <c r="B128" s="14" t="s">
        <v>337</v>
      </c>
      <c r="C128" s="36" t="n">
        <v>902</v>
      </c>
      <c r="D128" s="55" t="s">
        <v>19</v>
      </c>
      <c r="E128" s="55" t="s">
        <v>34</v>
      </c>
      <c r="F128" s="55" t="s">
        <v>336</v>
      </c>
      <c r="G128" s="55" t="s">
        <v>103</v>
      </c>
      <c r="H128" s="55" t="s">
        <v>20</v>
      </c>
      <c r="I128" s="55" t="s">
        <v>101</v>
      </c>
      <c r="J128" s="55"/>
      <c r="K128" s="50" t="n">
        <f aca="false">K129</f>
        <v>51.7</v>
      </c>
      <c r="L128" s="92" t="n">
        <f aca="false">L129</f>
        <v>0</v>
      </c>
      <c r="M128" s="89" t="n">
        <f aca="false">K128+L128</f>
        <v>51.7</v>
      </c>
      <c r="N128" s="92" t="n">
        <f aca="false">N129</f>
        <v>0</v>
      </c>
      <c r="O128" s="89" t="n">
        <f aca="false">M128+N128</f>
        <v>51.7</v>
      </c>
      <c r="P128" s="92" t="n">
        <f aca="false">P129</f>
        <v>0</v>
      </c>
      <c r="Q128" s="89" t="n">
        <f aca="false">O128+P128</f>
        <v>51.7</v>
      </c>
      <c r="R128" s="92" t="n">
        <f aca="false">R129</f>
        <v>0</v>
      </c>
      <c r="S128" s="89" t="n">
        <f aca="false">Q128+R128</f>
        <v>51.7</v>
      </c>
    </row>
    <row r="129" customFormat="false" ht="35.65" hidden="false" customHeight="true" outlineLevel="0" collapsed="false">
      <c r="A129" s="65"/>
      <c r="B129" s="25" t="s">
        <v>338</v>
      </c>
      <c r="C129" s="36" t="n">
        <v>902</v>
      </c>
      <c r="D129" s="55" t="s">
        <v>19</v>
      </c>
      <c r="E129" s="55" t="s">
        <v>34</v>
      </c>
      <c r="F129" s="55" t="s">
        <v>336</v>
      </c>
      <c r="G129" s="55" t="s">
        <v>103</v>
      </c>
      <c r="H129" s="55" t="s">
        <v>19</v>
      </c>
      <c r="I129" s="55" t="s">
        <v>101</v>
      </c>
      <c r="J129" s="55"/>
      <c r="K129" s="50" t="n">
        <f aca="false">K130</f>
        <v>51.7</v>
      </c>
      <c r="L129" s="92" t="n">
        <f aca="false">L130</f>
        <v>0</v>
      </c>
      <c r="M129" s="89" t="n">
        <f aca="false">K129+L129</f>
        <v>51.7</v>
      </c>
      <c r="N129" s="92" t="n">
        <f aca="false">N130</f>
        <v>0</v>
      </c>
      <c r="O129" s="89" t="n">
        <f aca="false">M129+N129</f>
        <v>51.7</v>
      </c>
      <c r="P129" s="92" t="n">
        <f aca="false">P130</f>
        <v>0</v>
      </c>
      <c r="Q129" s="89" t="n">
        <f aca="false">O129+P129</f>
        <v>51.7</v>
      </c>
      <c r="R129" s="92" t="n">
        <f aca="false">R130</f>
        <v>0</v>
      </c>
      <c r="S129" s="89" t="n">
        <f aca="false">Q129+R129</f>
        <v>51.7</v>
      </c>
    </row>
    <row r="130" customFormat="false" ht="35.1" hidden="false" customHeight="true" outlineLevel="0" collapsed="false">
      <c r="A130" s="65"/>
      <c r="B130" s="1" t="s">
        <v>342</v>
      </c>
      <c r="C130" s="36" t="n">
        <v>902</v>
      </c>
      <c r="D130" s="55" t="s">
        <v>19</v>
      </c>
      <c r="E130" s="55" t="s">
        <v>34</v>
      </c>
      <c r="F130" s="55" t="s">
        <v>336</v>
      </c>
      <c r="G130" s="55" t="s">
        <v>103</v>
      </c>
      <c r="H130" s="55" t="s">
        <v>19</v>
      </c>
      <c r="I130" s="55" t="s">
        <v>340</v>
      </c>
      <c r="J130" s="55"/>
      <c r="K130" s="50" t="n">
        <f aca="false">K131</f>
        <v>51.7</v>
      </c>
      <c r="L130" s="92" t="n">
        <f aca="false">L131</f>
        <v>0</v>
      </c>
      <c r="M130" s="89" t="n">
        <f aca="false">K130+L130</f>
        <v>51.7</v>
      </c>
      <c r="N130" s="92" t="n">
        <f aca="false">N131</f>
        <v>0</v>
      </c>
      <c r="O130" s="89" t="n">
        <f aca="false">M130+N130</f>
        <v>51.7</v>
      </c>
      <c r="P130" s="92" t="n">
        <f aca="false">P131</f>
        <v>0</v>
      </c>
      <c r="Q130" s="89" t="n">
        <f aca="false">O130+P130</f>
        <v>51.7</v>
      </c>
      <c r="R130" s="92" t="n">
        <f aca="false">R131</f>
        <v>0</v>
      </c>
      <c r="S130" s="89" t="n">
        <f aca="false">Q130+R130</f>
        <v>51.7</v>
      </c>
    </row>
    <row r="131" customFormat="false" ht="36.95" hidden="false" customHeight="true" outlineLevel="0" collapsed="false">
      <c r="A131" s="65"/>
      <c r="B131" s="25" t="s">
        <v>109</v>
      </c>
      <c r="C131" s="36" t="n">
        <v>902</v>
      </c>
      <c r="D131" s="55" t="s">
        <v>19</v>
      </c>
      <c r="E131" s="55" t="s">
        <v>34</v>
      </c>
      <c r="F131" s="55" t="s">
        <v>336</v>
      </c>
      <c r="G131" s="55" t="s">
        <v>103</v>
      </c>
      <c r="H131" s="55" t="s">
        <v>19</v>
      </c>
      <c r="I131" s="55" t="s">
        <v>340</v>
      </c>
      <c r="J131" s="55" t="s">
        <v>110</v>
      </c>
      <c r="K131" s="50" t="n">
        <v>51.7</v>
      </c>
      <c r="L131" s="92"/>
      <c r="M131" s="89" t="n">
        <f aca="false">K131+L131</f>
        <v>51.7</v>
      </c>
      <c r="N131" s="92"/>
      <c r="O131" s="89" t="n">
        <f aca="false">M131+N131</f>
        <v>51.7</v>
      </c>
      <c r="P131" s="92"/>
      <c r="Q131" s="89" t="n">
        <f aca="false">O131+P131</f>
        <v>51.7</v>
      </c>
      <c r="R131" s="92"/>
      <c r="S131" s="89" t="n">
        <f aca="false">Q131+R131</f>
        <v>51.7</v>
      </c>
    </row>
    <row r="132" customFormat="false" ht="47.25" hidden="false" customHeight="false" outlineLevel="0" collapsed="false">
      <c r="A132" s="65"/>
      <c r="B132" s="25" t="s">
        <v>344</v>
      </c>
      <c r="C132" s="36" t="n">
        <v>902</v>
      </c>
      <c r="D132" s="55" t="s">
        <v>19</v>
      </c>
      <c r="E132" s="55" t="s">
        <v>34</v>
      </c>
      <c r="F132" s="55" t="s">
        <v>345</v>
      </c>
      <c r="G132" s="55" t="s">
        <v>100</v>
      </c>
      <c r="H132" s="55" t="s">
        <v>20</v>
      </c>
      <c r="I132" s="55" t="s">
        <v>101</v>
      </c>
      <c r="J132" s="55"/>
      <c r="K132" s="86" t="n">
        <f aca="false">K133+K137</f>
        <v>1300</v>
      </c>
      <c r="L132" s="87" t="n">
        <f aca="false">L133+L137</f>
        <v>0</v>
      </c>
      <c r="M132" s="89" t="n">
        <f aca="false">K132+L132</f>
        <v>1300</v>
      </c>
      <c r="N132" s="87" t="n">
        <f aca="false">N133+N137</f>
        <v>0</v>
      </c>
      <c r="O132" s="89" t="n">
        <f aca="false">M132+N132</f>
        <v>1300</v>
      </c>
      <c r="P132" s="87" t="n">
        <f aca="false">P133+P137</f>
        <v>-505.6</v>
      </c>
      <c r="Q132" s="89" t="n">
        <f aca="false">O132+P132</f>
        <v>794.4</v>
      </c>
      <c r="R132" s="87" t="n">
        <f aca="false">R133+R137</f>
        <v>-200</v>
      </c>
      <c r="S132" s="89" t="n">
        <f aca="false">Q132+R132</f>
        <v>594.4</v>
      </c>
    </row>
    <row r="133" customFormat="false" ht="47.25" hidden="false" customHeight="false" outlineLevel="0" collapsed="false">
      <c r="A133" s="65"/>
      <c r="B133" s="25" t="s">
        <v>355</v>
      </c>
      <c r="C133" s="36" t="n">
        <v>902</v>
      </c>
      <c r="D133" s="55" t="s">
        <v>19</v>
      </c>
      <c r="E133" s="55" t="s">
        <v>34</v>
      </c>
      <c r="F133" s="55" t="s">
        <v>345</v>
      </c>
      <c r="G133" s="55" t="s">
        <v>225</v>
      </c>
      <c r="H133" s="55" t="s">
        <v>20</v>
      </c>
      <c r="I133" s="55" t="s">
        <v>101</v>
      </c>
      <c r="J133" s="55"/>
      <c r="K133" s="86" t="n">
        <f aca="false">K134</f>
        <v>800</v>
      </c>
      <c r="L133" s="87" t="n">
        <f aca="false">L134</f>
        <v>0</v>
      </c>
      <c r="M133" s="89" t="n">
        <f aca="false">K133+L133</f>
        <v>800</v>
      </c>
      <c r="N133" s="87" t="n">
        <f aca="false">N134</f>
        <v>0</v>
      </c>
      <c r="O133" s="89" t="n">
        <f aca="false">M133+N133</f>
        <v>800</v>
      </c>
      <c r="P133" s="87" t="n">
        <f aca="false">P134</f>
        <v>-505.6</v>
      </c>
      <c r="Q133" s="89" t="n">
        <f aca="false">O133+P133</f>
        <v>294.4</v>
      </c>
      <c r="R133" s="87" t="n">
        <f aca="false">R134</f>
        <v>0</v>
      </c>
      <c r="S133" s="89" t="n">
        <f aca="false">Q133+R133</f>
        <v>294.4</v>
      </c>
    </row>
    <row r="134" customFormat="false" ht="31.5" hidden="false" customHeight="false" outlineLevel="0" collapsed="false">
      <c r="A134" s="65"/>
      <c r="B134" s="25" t="s">
        <v>356</v>
      </c>
      <c r="C134" s="36" t="n">
        <v>902</v>
      </c>
      <c r="D134" s="55" t="s">
        <v>19</v>
      </c>
      <c r="E134" s="55" t="s">
        <v>34</v>
      </c>
      <c r="F134" s="55" t="s">
        <v>345</v>
      </c>
      <c r="G134" s="55" t="s">
        <v>225</v>
      </c>
      <c r="H134" s="55" t="s">
        <v>19</v>
      </c>
      <c r="I134" s="55" t="s">
        <v>101</v>
      </c>
      <c r="J134" s="55"/>
      <c r="K134" s="86" t="n">
        <f aca="false">K135</f>
        <v>800</v>
      </c>
      <c r="L134" s="87" t="n">
        <f aca="false">L135</f>
        <v>0</v>
      </c>
      <c r="M134" s="89" t="n">
        <f aca="false">K134+L134</f>
        <v>800</v>
      </c>
      <c r="N134" s="87" t="n">
        <f aca="false">N135</f>
        <v>0</v>
      </c>
      <c r="O134" s="89" t="n">
        <f aca="false">M134+N134</f>
        <v>800</v>
      </c>
      <c r="P134" s="87" t="n">
        <f aca="false">P135</f>
        <v>-505.6</v>
      </c>
      <c r="Q134" s="89" t="n">
        <f aca="false">O134+P134</f>
        <v>294.4</v>
      </c>
      <c r="R134" s="87" t="n">
        <f aca="false">R135</f>
        <v>0</v>
      </c>
      <c r="S134" s="89" t="n">
        <f aca="false">Q134+R134</f>
        <v>294.4</v>
      </c>
    </row>
    <row r="135" customFormat="false" ht="31.5" hidden="false" customHeight="false" outlineLevel="0" collapsed="false">
      <c r="A135" s="65"/>
      <c r="B135" s="25" t="s">
        <v>357</v>
      </c>
      <c r="C135" s="36" t="n">
        <v>902</v>
      </c>
      <c r="D135" s="55" t="s">
        <v>19</v>
      </c>
      <c r="E135" s="55" t="s">
        <v>34</v>
      </c>
      <c r="F135" s="55" t="s">
        <v>345</v>
      </c>
      <c r="G135" s="55" t="s">
        <v>225</v>
      </c>
      <c r="H135" s="55" t="s">
        <v>19</v>
      </c>
      <c r="I135" s="55" t="s">
        <v>358</v>
      </c>
      <c r="J135" s="55"/>
      <c r="K135" s="86" t="n">
        <f aca="false">K136</f>
        <v>800</v>
      </c>
      <c r="L135" s="87" t="n">
        <f aca="false">L136</f>
        <v>0</v>
      </c>
      <c r="M135" s="89" t="n">
        <f aca="false">K135+L135</f>
        <v>800</v>
      </c>
      <c r="N135" s="87" t="n">
        <f aca="false">N136</f>
        <v>0</v>
      </c>
      <c r="O135" s="89" t="n">
        <f aca="false">M135+N135</f>
        <v>800</v>
      </c>
      <c r="P135" s="87" t="n">
        <f aca="false">P136</f>
        <v>-505.6</v>
      </c>
      <c r="Q135" s="89" t="n">
        <f aca="false">O135+P135</f>
        <v>294.4</v>
      </c>
      <c r="R135" s="87" t="n">
        <f aca="false">R136</f>
        <v>0</v>
      </c>
      <c r="S135" s="89" t="n">
        <f aca="false">Q135+R135</f>
        <v>294.4</v>
      </c>
    </row>
    <row r="136" customFormat="false" ht="31.5" hidden="false" customHeight="false" outlineLevel="0" collapsed="false">
      <c r="A136" s="65"/>
      <c r="B136" s="25" t="s">
        <v>109</v>
      </c>
      <c r="C136" s="36" t="n">
        <v>902</v>
      </c>
      <c r="D136" s="55" t="s">
        <v>19</v>
      </c>
      <c r="E136" s="55" t="s">
        <v>34</v>
      </c>
      <c r="F136" s="55" t="s">
        <v>345</v>
      </c>
      <c r="G136" s="55" t="s">
        <v>225</v>
      </c>
      <c r="H136" s="55" t="s">
        <v>19</v>
      </c>
      <c r="I136" s="55" t="s">
        <v>358</v>
      </c>
      <c r="J136" s="55" t="s">
        <v>110</v>
      </c>
      <c r="K136" s="86" t="n">
        <v>800</v>
      </c>
      <c r="L136" s="87"/>
      <c r="M136" s="89" t="n">
        <f aca="false">K136+L136</f>
        <v>800</v>
      </c>
      <c r="N136" s="87"/>
      <c r="O136" s="89" t="n">
        <f aca="false">M136+N136</f>
        <v>800</v>
      </c>
      <c r="P136" s="87" t="n">
        <v>-505.6</v>
      </c>
      <c r="Q136" s="89" t="n">
        <f aca="false">O136+P136</f>
        <v>294.4</v>
      </c>
      <c r="R136" s="87"/>
      <c r="S136" s="89" t="n">
        <f aca="false">Q136+R136</f>
        <v>294.4</v>
      </c>
    </row>
    <row r="137" customFormat="false" ht="15.75" hidden="false" customHeight="false" outlineLevel="0" collapsed="false">
      <c r="A137" s="65"/>
      <c r="B137" s="25" t="s">
        <v>359</v>
      </c>
      <c r="C137" s="36" t="n">
        <v>902</v>
      </c>
      <c r="D137" s="55" t="s">
        <v>19</v>
      </c>
      <c r="E137" s="55" t="s">
        <v>34</v>
      </c>
      <c r="F137" s="55" t="s">
        <v>345</v>
      </c>
      <c r="G137" s="55" t="s">
        <v>360</v>
      </c>
      <c r="H137" s="55" t="s">
        <v>20</v>
      </c>
      <c r="I137" s="55" t="s">
        <v>101</v>
      </c>
      <c r="J137" s="55"/>
      <c r="K137" s="86" t="n">
        <f aca="false">K138</f>
        <v>500</v>
      </c>
      <c r="L137" s="87" t="n">
        <f aca="false">L138</f>
        <v>0</v>
      </c>
      <c r="M137" s="89" t="n">
        <f aca="false">K137+L137</f>
        <v>500</v>
      </c>
      <c r="N137" s="87" t="n">
        <f aca="false">N138</f>
        <v>0</v>
      </c>
      <c r="O137" s="89" t="n">
        <f aca="false">M137+N137</f>
        <v>500</v>
      </c>
      <c r="P137" s="87" t="n">
        <f aca="false">P138</f>
        <v>0</v>
      </c>
      <c r="Q137" s="89" t="n">
        <f aca="false">O137+P137</f>
        <v>500</v>
      </c>
      <c r="R137" s="87" t="n">
        <f aca="false">R138</f>
        <v>-200</v>
      </c>
      <c r="S137" s="89" t="n">
        <f aca="false">Q137+R137</f>
        <v>300</v>
      </c>
    </row>
    <row r="138" customFormat="false" ht="31.5" hidden="false" customHeight="false" outlineLevel="0" collapsed="false">
      <c r="A138" s="65"/>
      <c r="B138" s="25" t="s">
        <v>361</v>
      </c>
      <c r="C138" s="36" t="n">
        <v>902</v>
      </c>
      <c r="D138" s="55" t="s">
        <v>19</v>
      </c>
      <c r="E138" s="55" t="s">
        <v>34</v>
      </c>
      <c r="F138" s="55" t="s">
        <v>345</v>
      </c>
      <c r="G138" s="55" t="s">
        <v>360</v>
      </c>
      <c r="H138" s="55" t="s">
        <v>19</v>
      </c>
      <c r="I138" s="55" t="s">
        <v>101</v>
      </c>
      <c r="J138" s="55"/>
      <c r="K138" s="86" t="n">
        <f aca="false">K139</f>
        <v>500</v>
      </c>
      <c r="L138" s="87" t="n">
        <f aca="false">L139</f>
        <v>0</v>
      </c>
      <c r="M138" s="89" t="n">
        <f aca="false">K138+L138</f>
        <v>500</v>
      </c>
      <c r="N138" s="87" t="n">
        <f aca="false">N139</f>
        <v>0</v>
      </c>
      <c r="O138" s="89" t="n">
        <f aca="false">M138+N138</f>
        <v>500</v>
      </c>
      <c r="P138" s="87" t="n">
        <f aca="false">P139</f>
        <v>0</v>
      </c>
      <c r="Q138" s="89" t="n">
        <f aca="false">O138+P138</f>
        <v>500</v>
      </c>
      <c r="R138" s="87" t="n">
        <f aca="false">R139</f>
        <v>-200</v>
      </c>
      <c r="S138" s="89" t="n">
        <f aca="false">Q138+R138</f>
        <v>300</v>
      </c>
    </row>
    <row r="139" customFormat="false" ht="39.4" hidden="false" customHeight="true" outlineLevel="0" collapsed="false">
      <c r="A139" s="65"/>
      <c r="B139" s="25" t="s">
        <v>362</v>
      </c>
      <c r="C139" s="36" t="n">
        <v>902</v>
      </c>
      <c r="D139" s="55" t="s">
        <v>19</v>
      </c>
      <c r="E139" s="55" t="s">
        <v>34</v>
      </c>
      <c r="F139" s="55" t="s">
        <v>345</v>
      </c>
      <c r="G139" s="55" t="s">
        <v>360</v>
      </c>
      <c r="H139" s="55" t="s">
        <v>19</v>
      </c>
      <c r="I139" s="55" t="s">
        <v>363</v>
      </c>
      <c r="J139" s="55"/>
      <c r="K139" s="86" t="n">
        <f aca="false">K140</f>
        <v>500</v>
      </c>
      <c r="L139" s="87" t="n">
        <f aca="false">L140</f>
        <v>0</v>
      </c>
      <c r="M139" s="89" t="n">
        <f aca="false">K139+L139</f>
        <v>500</v>
      </c>
      <c r="N139" s="87" t="n">
        <f aca="false">N140</f>
        <v>0</v>
      </c>
      <c r="O139" s="89" t="n">
        <f aca="false">M139+N139</f>
        <v>500</v>
      </c>
      <c r="P139" s="87" t="n">
        <f aca="false">P140</f>
        <v>0</v>
      </c>
      <c r="Q139" s="89" t="n">
        <f aca="false">O139+P139</f>
        <v>500</v>
      </c>
      <c r="R139" s="87" t="n">
        <f aca="false">R140</f>
        <v>-200</v>
      </c>
      <c r="S139" s="89" t="n">
        <f aca="false">Q139+R139</f>
        <v>300</v>
      </c>
    </row>
    <row r="140" customFormat="false" ht="31.5" hidden="false" customHeight="false" outlineLevel="0" collapsed="false">
      <c r="A140" s="65"/>
      <c r="B140" s="25" t="s">
        <v>118</v>
      </c>
      <c r="C140" s="36" t="n">
        <v>902</v>
      </c>
      <c r="D140" s="55" t="s">
        <v>19</v>
      </c>
      <c r="E140" s="55" t="s">
        <v>34</v>
      </c>
      <c r="F140" s="55" t="s">
        <v>345</v>
      </c>
      <c r="G140" s="55" t="s">
        <v>360</v>
      </c>
      <c r="H140" s="55" t="s">
        <v>19</v>
      </c>
      <c r="I140" s="55" t="s">
        <v>363</v>
      </c>
      <c r="J140" s="55" t="s">
        <v>119</v>
      </c>
      <c r="K140" s="86" t="n">
        <v>500</v>
      </c>
      <c r="L140" s="87"/>
      <c r="M140" s="89" t="n">
        <f aca="false">K140+L140</f>
        <v>500</v>
      </c>
      <c r="N140" s="87"/>
      <c r="O140" s="89" t="n">
        <f aca="false">M140+N140</f>
        <v>500</v>
      </c>
      <c r="P140" s="87"/>
      <c r="Q140" s="89" t="n">
        <f aca="false">O140+P140</f>
        <v>500</v>
      </c>
      <c r="R140" s="87" t="n">
        <v>-200</v>
      </c>
      <c r="S140" s="89" t="n">
        <f aca="false">Q140+R140</f>
        <v>300</v>
      </c>
    </row>
    <row r="141" customFormat="false" ht="31.5" hidden="false" customHeight="false" outlineLevel="0" collapsed="false">
      <c r="A141" s="65"/>
      <c r="B141" s="25" t="s">
        <v>394</v>
      </c>
      <c r="C141" s="36" t="n">
        <v>902</v>
      </c>
      <c r="D141" s="55" t="s">
        <v>19</v>
      </c>
      <c r="E141" s="55" t="s">
        <v>34</v>
      </c>
      <c r="F141" s="55" t="s">
        <v>395</v>
      </c>
      <c r="G141" s="55" t="s">
        <v>100</v>
      </c>
      <c r="H141" s="55" t="s">
        <v>20</v>
      </c>
      <c r="I141" s="55" t="s">
        <v>101</v>
      </c>
      <c r="J141" s="37"/>
      <c r="K141" s="86"/>
      <c r="L141" s="87"/>
      <c r="M141" s="89"/>
      <c r="N141" s="87" t="n">
        <f aca="false">N142</f>
        <v>40</v>
      </c>
      <c r="O141" s="89" t="n">
        <f aca="false">M141+N141</f>
        <v>40</v>
      </c>
      <c r="P141" s="87" t="n">
        <f aca="false">P142</f>
        <v>28693.8</v>
      </c>
      <c r="Q141" s="89" t="n">
        <f aca="false">O141+P141</f>
        <v>28733.8</v>
      </c>
      <c r="R141" s="87" t="n">
        <f aca="false">R142</f>
        <v>-556.2</v>
      </c>
      <c r="S141" s="89" t="n">
        <f aca="false">Q141+R141</f>
        <v>28177.6</v>
      </c>
    </row>
    <row r="142" customFormat="false" ht="15.75" hidden="false" customHeight="false" outlineLevel="0" collapsed="false">
      <c r="A142" s="65"/>
      <c r="B142" s="25" t="s">
        <v>396</v>
      </c>
      <c r="C142" s="36" t="n">
        <v>902</v>
      </c>
      <c r="D142" s="55" t="s">
        <v>19</v>
      </c>
      <c r="E142" s="55" t="s">
        <v>34</v>
      </c>
      <c r="F142" s="36" t="n">
        <v>99</v>
      </c>
      <c r="G142" s="36" t="n">
        <v>9</v>
      </c>
      <c r="H142" s="55" t="s">
        <v>20</v>
      </c>
      <c r="I142" s="55" t="s">
        <v>101</v>
      </c>
      <c r="J142" s="37"/>
      <c r="K142" s="86"/>
      <c r="L142" s="87"/>
      <c r="M142" s="89"/>
      <c r="N142" s="87" t="n">
        <f aca="false">N143</f>
        <v>40</v>
      </c>
      <c r="O142" s="89" t="n">
        <f aca="false">M142+N142</f>
        <v>40</v>
      </c>
      <c r="P142" s="87" t="n">
        <f aca="false">P143</f>
        <v>28693.8</v>
      </c>
      <c r="Q142" s="89" t="n">
        <f aca="false">O142+P142</f>
        <v>28733.8</v>
      </c>
      <c r="R142" s="87" t="n">
        <f aca="false">R143</f>
        <v>-556.2</v>
      </c>
      <c r="S142" s="89" t="n">
        <f aca="false">Q142+R142</f>
        <v>28177.6</v>
      </c>
    </row>
    <row r="143" customFormat="false" ht="31.5" hidden="false" customHeight="false" outlineLevel="0" collapsed="false">
      <c r="A143" s="65"/>
      <c r="B143" s="66" t="s">
        <v>397</v>
      </c>
      <c r="C143" s="36" t="n">
        <v>902</v>
      </c>
      <c r="D143" s="55" t="s">
        <v>19</v>
      </c>
      <c r="E143" s="55" t="s">
        <v>34</v>
      </c>
      <c r="F143" s="36" t="n">
        <v>99</v>
      </c>
      <c r="G143" s="36" t="n">
        <v>9</v>
      </c>
      <c r="H143" s="55" t="s">
        <v>20</v>
      </c>
      <c r="I143" s="55" t="s">
        <v>398</v>
      </c>
      <c r="J143" s="37"/>
      <c r="K143" s="86"/>
      <c r="L143" s="87"/>
      <c r="M143" s="89"/>
      <c r="N143" s="87" t="n">
        <f aca="false">N144</f>
        <v>40</v>
      </c>
      <c r="O143" s="89" t="n">
        <f aca="false">M143+N143</f>
        <v>40</v>
      </c>
      <c r="P143" s="87" t="n">
        <f aca="false">P144</f>
        <v>28693.8</v>
      </c>
      <c r="Q143" s="89" t="n">
        <f aca="false">O143+P143</f>
        <v>28733.8</v>
      </c>
      <c r="R143" s="87" t="n">
        <f aca="false">R144</f>
        <v>-556.2</v>
      </c>
      <c r="S143" s="89" t="n">
        <f aca="false">Q143+R143</f>
        <v>28177.6</v>
      </c>
    </row>
    <row r="144" customFormat="false" ht="15.75" hidden="false" customHeight="false" outlineLevel="0" collapsed="false">
      <c r="A144" s="65"/>
      <c r="B144" s="25" t="s">
        <v>113</v>
      </c>
      <c r="C144" s="36" t="n">
        <v>902</v>
      </c>
      <c r="D144" s="55" t="s">
        <v>19</v>
      </c>
      <c r="E144" s="55" t="s">
        <v>34</v>
      </c>
      <c r="F144" s="36" t="n">
        <v>99</v>
      </c>
      <c r="G144" s="36" t="n">
        <v>9</v>
      </c>
      <c r="H144" s="55" t="s">
        <v>20</v>
      </c>
      <c r="I144" s="55" t="s">
        <v>398</v>
      </c>
      <c r="J144" s="36" t="n">
        <v>800</v>
      </c>
      <c r="K144" s="86"/>
      <c r="L144" s="87"/>
      <c r="M144" s="89"/>
      <c r="N144" s="87" t="n">
        <v>40</v>
      </c>
      <c r="O144" s="89" t="n">
        <f aca="false">M144+N144</f>
        <v>40</v>
      </c>
      <c r="P144" s="87" t="n">
        <v>28693.8</v>
      </c>
      <c r="Q144" s="89" t="n">
        <f aca="false">O144+P144</f>
        <v>28733.8</v>
      </c>
      <c r="R144" s="87" t="n">
        <v>-556.2</v>
      </c>
      <c r="S144" s="89" t="n">
        <f aca="false">Q144+R144</f>
        <v>28177.6</v>
      </c>
    </row>
    <row r="145" customFormat="false" ht="31.5" hidden="false" customHeight="false" outlineLevel="0" collapsed="false">
      <c r="A145" s="65"/>
      <c r="B145" s="25" t="s">
        <v>36</v>
      </c>
      <c r="C145" s="36" t="n">
        <v>902</v>
      </c>
      <c r="D145" s="55" t="s">
        <v>24</v>
      </c>
      <c r="E145" s="54"/>
      <c r="F145" s="55"/>
      <c r="G145" s="55"/>
      <c r="H145" s="55"/>
      <c r="I145" s="55"/>
      <c r="J145" s="55"/>
      <c r="K145" s="86" t="n">
        <f aca="false">K146</f>
        <v>13884</v>
      </c>
      <c r="L145" s="87" t="n">
        <f aca="false">L146</f>
        <v>2523.4</v>
      </c>
      <c r="M145" s="89" t="n">
        <f aca="false">K145+L145</f>
        <v>16407.4</v>
      </c>
      <c r="N145" s="87" t="n">
        <f aca="false">N146</f>
        <v>5127.6</v>
      </c>
      <c r="O145" s="89" t="n">
        <f aca="false">M145+N145</f>
        <v>21535</v>
      </c>
      <c r="P145" s="87" t="n">
        <f aca="false">P146</f>
        <v>-2986.9</v>
      </c>
      <c r="Q145" s="89" t="n">
        <f aca="false">O145+P145</f>
        <v>18548.1</v>
      </c>
      <c r="R145" s="87" t="n">
        <f aca="false">R146</f>
        <v>105.6</v>
      </c>
      <c r="S145" s="89" t="n">
        <f aca="false">Q145+R145</f>
        <v>18653.7</v>
      </c>
    </row>
    <row r="146" customFormat="false" ht="47.25" hidden="false" customHeight="false" outlineLevel="0" collapsed="false">
      <c r="A146" s="65"/>
      <c r="B146" s="25" t="s">
        <v>37</v>
      </c>
      <c r="C146" s="36" t="n">
        <v>902</v>
      </c>
      <c r="D146" s="55" t="s">
        <v>24</v>
      </c>
      <c r="E146" s="55" t="s">
        <v>38</v>
      </c>
      <c r="F146" s="55"/>
      <c r="G146" s="55"/>
      <c r="H146" s="55"/>
      <c r="I146" s="55"/>
      <c r="J146" s="55"/>
      <c r="K146" s="86" t="n">
        <f aca="false">K147+K162</f>
        <v>13884</v>
      </c>
      <c r="L146" s="87" t="n">
        <f aca="false">L147+L162</f>
        <v>2523.4</v>
      </c>
      <c r="M146" s="89" t="n">
        <f aca="false">K146+L146</f>
        <v>16407.4</v>
      </c>
      <c r="N146" s="87" t="n">
        <f aca="false">N147+N162</f>
        <v>5127.6</v>
      </c>
      <c r="O146" s="89" t="n">
        <f aca="false">M146+N146</f>
        <v>21535</v>
      </c>
      <c r="P146" s="87" t="n">
        <f aca="false">P147+P162</f>
        <v>-2986.9</v>
      </c>
      <c r="Q146" s="89" t="n">
        <f aca="false">O146+P146</f>
        <v>18548.1</v>
      </c>
      <c r="R146" s="87" t="n">
        <f aca="false">R147+R162</f>
        <v>105.6</v>
      </c>
      <c r="S146" s="89" t="n">
        <f aca="false">Q146+R146</f>
        <v>18653.7</v>
      </c>
    </row>
    <row r="147" customFormat="false" ht="63" hidden="false" customHeight="false" outlineLevel="0" collapsed="false">
      <c r="A147" s="65"/>
      <c r="B147" s="25" t="s">
        <v>217</v>
      </c>
      <c r="C147" s="36" t="n">
        <v>902</v>
      </c>
      <c r="D147" s="55" t="s">
        <v>24</v>
      </c>
      <c r="E147" s="55" t="s">
        <v>38</v>
      </c>
      <c r="F147" s="55" t="s">
        <v>62</v>
      </c>
      <c r="G147" s="55" t="s">
        <v>100</v>
      </c>
      <c r="H147" s="55" t="s">
        <v>20</v>
      </c>
      <c r="I147" s="55" t="s">
        <v>101</v>
      </c>
      <c r="J147" s="54"/>
      <c r="K147" s="86" t="n">
        <f aca="false">K148+K152+K158</f>
        <v>13752</v>
      </c>
      <c r="L147" s="87" t="n">
        <f aca="false">L148+L152+L158</f>
        <v>2523.4</v>
      </c>
      <c r="M147" s="89" t="n">
        <f aca="false">K147+L147</f>
        <v>16275.4</v>
      </c>
      <c r="N147" s="87" t="n">
        <f aca="false">N148+N152+N158</f>
        <v>5127.6</v>
      </c>
      <c r="O147" s="89" t="n">
        <f aca="false">M147+N147</f>
        <v>21403</v>
      </c>
      <c r="P147" s="87" t="n">
        <f aca="false">P148+P152+P158</f>
        <v>-2986.9</v>
      </c>
      <c r="Q147" s="89" t="n">
        <f aca="false">O147+P147</f>
        <v>18416.1</v>
      </c>
      <c r="R147" s="87" t="n">
        <f aca="false">R148+R152+R158</f>
        <v>105.6</v>
      </c>
      <c r="S147" s="89" t="n">
        <f aca="false">Q147+R147</f>
        <v>18521.7</v>
      </c>
    </row>
    <row r="148" customFormat="false" ht="78.75" hidden="false" customHeight="false" outlineLevel="0" collapsed="false">
      <c r="A148" s="65"/>
      <c r="B148" s="25" t="s">
        <v>218</v>
      </c>
      <c r="C148" s="36" t="n">
        <v>902</v>
      </c>
      <c r="D148" s="55" t="s">
        <v>24</v>
      </c>
      <c r="E148" s="55" t="s">
        <v>38</v>
      </c>
      <c r="F148" s="55" t="s">
        <v>62</v>
      </c>
      <c r="G148" s="55" t="s">
        <v>103</v>
      </c>
      <c r="H148" s="55" t="s">
        <v>20</v>
      </c>
      <c r="I148" s="55" t="s">
        <v>101</v>
      </c>
      <c r="J148" s="55"/>
      <c r="K148" s="86" t="n">
        <f aca="false">K149</f>
        <v>219.8</v>
      </c>
      <c r="L148" s="87" t="n">
        <f aca="false">L149</f>
        <v>0</v>
      </c>
      <c r="M148" s="89" t="n">
        <f aca="false">K148+L148</f>
        <v>219.8</v>
      </c>
      <c r="N148" s="87" t="n">
        <f aca="false">N149</f>
        <v>0</v>
      </c>
      <c r="O148" s="89" t="n">
        <f aca="false">M148+N148</f>
        <v>219.8</v>
      </c>
      <c r="P148" s="87" t="n">
        <f aca="false">P149</f>
        <v>0</v>
      </c>
      <c r="Q148" s="89" t="n">
        <f aca="false">O148+P148</f>
        <v>219.8</v>
      </c>
      <c r="R148" s="87" t="n">
        <f aca="false">R149</f>
        <v>0</v>
      </c>
      <c r="S148" s="89" t="n">
        <f aca="false">Q148+R148</f>
        <v>219.8</v>
      </c>
    </row>
    <row r="149" customFormat="false" ht="47.25" hidden="false" customHeight="false" outlineLevel="0" collapsed="false">
      <c r="A149" s="65"/>
      <c r="B149" s="25" t="s">
        <v>219</v>
      </c>
      <c r="C149" s="36" t="n">
        <v>902</v>
      </c>
      <c r="D149" s="55" t="s">
        <v>24</v>
      </c>
      <c r="E149" s="55" t="s">
        <v>38</v>
      </c>
      <c r="F149" s="55" t="s">
        <v>62</v>
      </c>
      <c r="G149" s="55" t="s">
        <v>103</v>
      </c>
      <c r="H149" s="55" t="s">
        <v>19</v>
      </c>
      <c r="I149" s="55" t="s">
        <v>101</v>
      </c>
      <c r="J149" s="55"/>
      <c r="K149" s="86" t="n">
        <f aca="false">K150</f>
        <v>219.8</v>
      </c>
      <c r="L149" s="87" t="n">
        <f aca="false">L150</f>
        <v>0</v>
      </c>
      <c r="M149" s="89" t="n">
        <f aca="false">K149+L149</f>
        <v>219.8</v>
      </c>
      <c r="N149" s="87" t="n">
        <f aca="false">N150</f>
        <v>0</v>
      </c>
      <c r="O149" s="89" t="n">
        <f aca="false">M149+N149</f>
        <v>219.8</v>
      </c>
      <c r="P149" s="87" t="n">
        <f aca="false">P150</f>
        <v>0</v>
      </c>
      <c r="Q149" s="89" t="n">
        <f aca="false">O149+P149</f>
        <v>219.8</v>
      </c>
      <c r="R149" s="87" t="n">
        <f aca="false">R150</f>
        <v>0</v>
      </c>
      <c r="S149" s="89" t="n">
        <f aca="false">Q149+R149</f>
        <v>219.8</v>
      </c>
    </row>
    <row r="150" customFormat="false" ht="78.75" hidden="false" customHeight="false" outlineLevel="0" collapsed="false">
      <c r="A150" s="65"/>
      <c r="B150" s="25" t="s">
        <v>220</v>
      </c>
      <c r="C150" s="36" t="n">
        <v>902</v>
      </c>
      <c r="D150" s="55" t="s">
        <v>24</v>
      </c>
      <c r="E150" s="55" t="s">
        <v>38</v>
      </c>
      <c r="F150" s="55" t="s">
        <v>62</v>
      </c>
      <c r="G150" s="55" t="s">
        <v>103</v>
      </c>
      <c r="H150" s="55" t="s">
        <v>19</v>
      </c>
      <c r="I150" s="55" t="s">
        <v>221</v>
      </c>
      <c r="J150" s="55"/>
      <c r="K150" s="86" t="n">
        <f aca="false">K151</f>
        <v>219.8</v>
      </c>
      <c r="L150" s="87" t="n">
        <f aca="false">L151</f>
        <v>0</v>
      </c>
      <c r="M150" s="89" t="n">
        <f aca="false">K150+L150</f>
        <v>219.8</v>
      </c>
      <c r="N150" s="87" t="n">
        <f aca="false">N151</f>
        <v>0</v>
      </c>
      <c r="O150" s="89" t="n">
        <f aca="false">M150+N150</f>
        <v>219.8</v>
      </c>
      <c r="P150" s="87" t="n">
        <f aca="false">P151</f>
        <v>0</v>
      </c>
      <c r="Q150" s="89" t="n">
        <f aca="false">O150+P150</f>
        <v>219.8</v>
      </c>
      <c r="R150" s="87" t="n">
        <f aca="false">R151</f>
        <v>0</v>
      </c>
      <c r="S150" s="89" t="n">
        <f aca="false">Q150+R150</f>
        <v>219.8</v>
      </c>
    </row>
    <row r="151" customFormat="false" ht="31.5" hidden="false" customHeight="false" outlineLevel="0" collapsed="false">
      <c r="A151" s="65"/>
      <c r="B151" s="25" t="s">
        <v>109</v>
      </c>
      <c r="C151" s="36" t="n">
        <v>902</v>
      </c>
      <c r="D151" s="55" t="s">
        <v>24</v>
      </c>
      <c r="E151" s="55" t="s">
        <v>38</v>
      </c>
      <c r="F151" s="55" t="s">
        <v>62</v>
      </c>
      <c r="G151" s="55" t="s">
        <v>103</v>
      </c>
      <c r="H151" s="55" t="s">
        <v>19</v>
      </c>
      <c r="I151" s="55" t="s">
        <v>221</v>
      </c>
      <c r="J151" s="55" t="s">
        <v>110</v>
      </c>
      <c r="K151" s="86" t="n">
        <v>219.8</v>
      </c>
      <c r="L151" s="87"/>
      <c r="M151" s="89" t="n">
        <f aca="false">K151+L151</f>
        <v>219.8</v>
      </c>
      <c r="N151" s="87"/>
      <c r="O151" s="89" t="n">
        <f aca="false">M151+N151</f>
        <v>219.8</v>
      </c>
      <c r="P151" s="87"/>
      <c r="Q151" s="89" t="n">
        <f aca="false">O151+P151</f>
        <v>219.8</v>
      </c>
      <c r="R151" s="87"/>
      <c r="S151" s="89" t="n">
        <f aca="false">Q151+R151</f>
        <v>219.8</v>
      </c>
    </row>
    <row r="152" customFormat="false" ht="63" hidden="false" customHeight="false" outlineLevel="0" collapsed="false">
      <c r="A152" s="65"/>
      <c r="B152" s="25" t="s">
        <v>222</v>
      </c>
      <c r="C152" s="36" t="n">
        <v>902</v>
      </c>
      <c r="D152" s="55" t="s">
        <v>24</v>
      </c>
      <c r="E152" s="55" t="s">
        <v>38</v>
      </c>
      <c r="F152" s="55" t="s">
        <v>62</v>
      </c>
      <c r="G152" s="55" t="s">
        <v>212</v>
      </c>
      <c r="H152" s="55" t="s">
        <v>20</v>
      </c>
      <c r="I152" s="55" t="s">
        <v>101</v>
      </c>
      <c r="J152" s="55"/>
      <c r="K152" s="86" t="n">
        <f aca="false">K153</f>
        <v>13482.2</v>
      </c>
      <c r="L152" s="87" t="n">
        <f aca="false">L153</f>
        <v>2523.4</v>
      </c>
      <c r="M152" s="89" t="n">
        <f aca="false">K152+L152</f>
        <v>16005.6</v>
      </c>
      <c r="N152" s="87" t="n">
        <f aca="false">N153</f>
        <v>5127.6</v>
      </c>
      <c r="O152" s="89" t="n">
        <f aca="false">M152+N152</f>
        <v>21133.2</v>
      </c>
      <c r="P152" s="87" t="n">
        <f aca="false">P153</f>
        <v>-2986.9</v>
      </c>
      <c r="Q152" s="89" t="n">
        <f aca="false">O152+P152</f>
        <v>18146.3</v>
      </c>
      <c r="R152" s="87" t="n">
        <f aca="false">R153</f>
        <v>105.6</v>
      </c>
      <c r="S152" s="89" t="n">
        <f aca="false">Q152+R152</f>
        <v>18251.9</v>
      </c>
    </row>
    <row r="153" customFormat="false" ht="110.25" hidden="false" customHeight="false" outlineLevel="0" collapsed="false">
      <c r="A153" s="65"/>
      <c r="B153" s="25" t="s">
        <v>223</v>
      </c>
      <c r="C153" s="36" t="n">
        <v>902</v>
      </c>
      <c r="D153" s="55" t="s">
        <v>24</v>
      </c>
      <c r="E153" s="55" t="s">
        <v>38</v>
      </c>
      <c r="F153" s="55" t="s">
        <v>62</v>
      </c>
      <c r="G153" s="55" t="s">
        <v>212</v>
      </c>
      <c r="H153" s="55" t="s">
        <v>19</v>
      </c>
      <c r="I153" s="55" t="s">
        <v>101</v>
      </c>
      <c r="J153" s="55"/>
      <c r="K153" s="86" t="n">
        <f aca="false">K154</f>
        <v>13482.2</v>
      </c>
      <c r="L153" s="87" t="n">
        <f aca="false">L154</f>
        <v>2523.4</v>
      </c>
      <c r="M153" s="89" t="n">
        <f aca="false">K153+L153</f>
        <v>16005.6</v>
      </c>
      <c r="N153" s="87" t="n">
        <f aca="false">N154</f>
        <v>5127.6</v>
      </c>
      <c r="O153" s="89" t="n">
        <f aca="false">M153+N153</f>
        <v>21133.2</v>
      </c>
      <c r="P153" s="87" t="n">
        <f aca="false">P154</f>
        <v>-2986.9</v>
      </c>
      <c r="Q153" s="89" t="n">
        <f aca="false">O153+P153</f>
        <v>18146.3</v>
      </c>
      <c r="R153" s="87" t="n">
        <f aca="false">R154</f>
        <v>105.6</v>
      </c>
      <c r="S153" s="89" t="n">
        <f aca="false">Q153+R153</f>
        <v>18251.9</v>
      </c>
    </row>
    <row r="154" customFormat="false" ht="31.5" hidden="false" customHeight="false" outlineLevel="0" collapsed="false">
      <c r="A154" s="65"/>
      <c r="B154" s="14" t="s">
        <v>105</v>
      </c>
      <c r="C154" s="36" t="n">
        <v>902</v>
      </c>
      <c r="D154" s="55" t="s">
        <v>24</v>
      </c>
      <c r="E154" s="55" t="s">
        <v>38</v>
      </c>
      <c r="F154" s="55" t="s">
        <v>62</v>
      </c>
      <c r="G154" s="55" t="s">
        <v>212</v>
      </c>
      <c r="H154" s="55" t="s">
        <v>19</v>
      </c>
      <c r="I154" s="55" t="s">
        <v>106</v>
      </c>
      <c r="J154" s="55"/>
      <c r="K154" s="86" t="n">
        <f aca="false">K155+K156+K157</f>
        <v>13482.2</v>
      </c>
      <c r="L154" s="87" t="n">
        <f aca="false">L155+L156+L157</f>
        <v>2523.4</v>
      </c>
      <c r="M154" s="89" t="n">
        <f aca="false">K154+L154</f>
        <v>16005.6</v>
      </c>
      <c r="N154" s="87" t="n">
        <f aca="false">N155+N156+N157</f>
        <v>5127.6</v>
      </c>
      <c r="O154" s="89" t="n">
        <f aca="false">M154+N154</f>
        <v>21133.2</v>
      </c>
      <c r="P154" s="87" t="n">
        <f aca="false">P155+P156+P157</f>
        <v>-2986.9</v>
      </c>
      <c r="Q154" s="89" t="n">
        <f aca="false">O154+P154</f>
        <v>18146.3</v>
      </c>
      <c r="R154" s="87" t="n">
        <f aca="false">R155+R156+R157</f>
        <v>105.6</v>
      </c>
      <c r="S154" s="89" t="n">
        <f aca="false">Q154+R154</f>
        <v>18251.9</v>
      </c>
    </row>
    <row r="155" customFormat="false" ht="78.75" hidden="false" customHeight="false" outlineLevel="0" collapsed="false">
      <c r="A155" s="65"/>
      <c r="B155" s="25" t="s">
        <v>107</v>
      </c>
      <c r="C155" s="36" t="n">
        <v>902</v>
      </c>
      <c r="D155" s="55" t="s">
        <v>24</v>
      </c>
      <c r="E155" s="55" t="s">
        <v>38</v>
      </c>
      <c r="F155" s="55" t="s">
        <v>62</v>
      </c>
      <c r="G155" s="55" t="s">
        <v>212</v>
      </c>
      <c r="H155" s="55" t="s">
        <v>19</v>
      </c>
      <c r="I155" s="55" t="s">
        <v>106</v>
      </c>
      <c r="J155" s="55" t="s">
        <v>108</v>
      </c>
      <c r="K155" s="86" t="n">
        <v>12179.4</v>
      </c>
      <c r="L155" s="87" t="n">
        <v>2108.2</v>
      </c>
      <c r="M155" s="89" t="n">
        <f aca="false">K155+L155</f>
        <v>14287.6</v>
      </c>
      <c r="N155" s="87" t="n">
        <v>590.1</v>
      </c>
      <c r="O155" s="89" t="n">
        <f aca="false">M155+N155</f>
        <v>14877.7</v>
      </c>
      <c r="P155" s="87"/>
      <c r="Q155" s="89" t="n">
        <f aca="false">O155+P155</f>
        <v>14877.7</v>
      </c>
      <c r="R155" s="87" t="n">
        <v>105.6</v>
      </c>
      <c r="S155" s="89" t="n">
        <f aca="false">Q155+R155</f>
        <v>14983.3</v>
      </c>
    </row>
    <row r="156" customFormat="false" ht="31.5" hidden="false" customHeight="false" outlineLevel="0" collapsed="false">
      <c r="A156" s="65"/>
      <c r="B156" s="25" t="s">
        <v>109</v>
      </c>
      <c r="C156" s="36" t="n">
        <v>902</v>
      </c>
      <c r="D156" s="55" t="s">
        <v>24</v>
      </c>
      <c r="E156" s="55" t="s">
        <v>38</v>
      </c>
      <c r="F156" s="55" t="s">
        <v>62</v>
      </c>
      <c r="G156" s="55" t="s">
        <v>212</v>
      </c>
      <c r="H156" s="55" t="s">
        <v>19</v>
      </c>
      <c r="I156" s="55" t="s">
        <v>106</v>
      </c>
      <c r="J156" s="55" t="s">
        <v>110</v>
      </c>
      <c r="K156" s="86" t="n">
        <v>1292.7</v>
      </c>
      <c r="L156" s="87" t="n">
        <v>415.2</v>
      </c>
      <c r="M156" s="89" t="n">
        <f aca="false">K156+L156</f>
        <v>1707.9</v>
      </c>
      <c r="N156" s="87" t="n">
        <v>4537.5</v>
      </c>
      <c r="O156" s="89" t="n">
        <f aca="false">M156+N156</f>
        <v>6245.4</v>
      </c>
      <c r="P156" s="87" t="n">
        <v>-2986.9</v>
      </c>
      <c r="Q156" s="89" t="n">
        <f aca="false">O156+P156</f>
        <v>3258.5</v>
      </c>
      <c r="R156" s="87"/>
      <c r="S156" s="89" t="n">
        <f aca="false">Q156+R156</f>
        <v>3258.5</v>
      </c>
    </row>
    <row r="157" customFormat="false" ht="15.75" hidden="false" customHeight="false" outlineLevel="0" collapsed="false">
      <c r="A157" s="65"/>
      <c r="B157" s="25" t="s">
        <v>113</v>
      </c>
      <c r="C157" s="36" t="n">
        <v>902</v>
      </c>
      <c r="D157" s="55" t="s">
        <v>24</v>
      </c>
      <c r="E157" s="55" t="s">
        <v>38</v>
      </c>
      <c r="F157" s="55" t="s">
        <v>62</v>
      </c>
      <c r="G157" s="55" t="s">
        <v>212</v>
      </c>
      <c r="H157" s="55" t="s">
        <v>19</v>
      </c>
      <c r="I157" s="55" t="s">
        <v>106</v>
      </c>
      <c r="J157" s="55" t="s">
        <v>114</v>
      </c>
      <c r="K157" s="86" t="n">
        <v>10.1</v>
      </c>
      <c r="L157" s="87"/>
      <c r="M157" s="89" t="n">
        <f aca="false">K157+L157</f>
        <v>10.1</v>
      </c>
      <c r="N157" s="87"/>
      <c r="O157" s="89" t="n">
        <f aca="false">M157+N157</f>
        <v>10.1</v>
      </c>
      <c r="P157" s="87"/>
      <c r="Q157" s="89" t="n">
        <f aca="false">O157+P157</f>
        <v>10.1</v>
      </c>
      <c r="R157" s="87"/>
      <c r="S157" s="89" t="n">
        <f aca="false">Q157+R157</f>
        <v>10.1</v>
      </c>
    </row>
    <row r="158" customFormat="false" ht="47.25" hidden="false" customHeight="false" outlineLevel="0" collapsed="false">
      <c r="A158" s="65"/>
      <c r="B158" s="25" t="s">
        <v>224</v>
      </c>
      <c r="C158" s="36" t="n">
        <v>902</v>
      </c>
      <c r="D158" s="55" t="s">
        <v>24</v>
      </c>
      <c r="E158" s="55" t="s">
        <v>38</v>
      </c>
      <c r="F158" s="55" t="s">
        <v>62</v>
      </c>
      <c r="G158" s="55" t="s">
        <v>225</v>
      </c>
      <c r="H158" s="55" t="s">
        <v>20</v>
      </c>
      <c r="I158" s="55" t="s">
        <v>101</v>
      </c>
      <c r="J158" s="55"/>
      <c r="K158" s="86" t="n">
        <f aca="false">K159</f>
        <v>50</v>
      </c>
      <c r="L158" s="87" t="n">
        <f aca="false">L159</f>
        <v>0</v>
      </c>
      <c r="M158" s="89" t="n">
        <f aca="false">K158+L158</f>
        <v>50</v>
      </c>
      <c r="N158" s="87" t="n">
        <f aca="false">N159</f>
        <v>0</v>
      </c>
      <c r="O158" s="89" t="n">
        <f aca="false">M158+N158</f>
        <v>50</v>
      </c>
      <c r="P158" s="87" t="n">
        <f aca="false">P159</f>
        <v>0</v>
      </c>
      <c r="Q158" s="89" t="n">
        <f aca="false">O158+P158</f>
        <v>50</v>
      </c>
      <c r="R158" s="87" t="n">
        <f aca="false">R159</f>
        <v>0</v>
      </c>
      <c r="S158" s="89" t="n">
        <f aca="false">Q158+R158</f>
        <v>50</v>
      </c>
    </row>
    <row r="159" customFormat="false" ht="63" hidden="false" customHeight="false" outlineLevel="0" collapsed="false">
      <c r="A159" s="65"/>
      <c r="B159" s="25" t="s">
        <v>226</v>
      </c>
      <c r="C159" s="36" t="n">
        <v>902</v>
      </c>
      <c r="D159" s="55" t="s">
        <v>24</v>
      </c>
      <c r="E159" s="55" t="s">
        <v>38</v>
      </c>
      <c r="F159" s="55" t="s">
        <v>62</v>
      </c>
      <c r="G159" s="55" t="s">
        <v>225</v>
      </c>
      <c r="H159" s="55" t="s">
        <v>19</v>
      </c>
      <c r="I159" s="55" t="s">
        <v>101</v>
      </c>
      <c r="J159" s="55"/>
      <c r="K159" s="86" t="n">
        <f aca="false">K160</f>
        <v>50</v>
      </c>
      <c r="L159" s="87" t="n">
        <f aca="false">L160</f>
        <v>0</v>
      </c>
      <c r="M159" s="89" t="n">
        <f aca="false">K159+L159</f>
        <v>50</v>
      </c>
      <c r="N159" s="87" t="n">
        <f aca="false">N160</f>
        <v>0</v>
      </c>
      <c r="O159" s="89" t="n">
        <f aca="false">M159+N159</f>
        <v>50</v>
      </c>
      <c r="P159" s="87" t="n">
        <f aca="false">P160</f>
        <v>0</v>
      </c>
      <c r="Q159" s="89" t="n">
        <f aca="false">O159+P159</f>
        <v>50</v>
      </c>
      <c r="R159" s="87" t="n">
        <f aca="false">R160</f>
        <v>0</v>
      </c>
      <c r="S159" s="89" t="n">
        <f aca="false">Q159+R159</f>
        <v>50</v>
      </c>
    </row>
    <row r="160" customFormat="false" ht="31.5" hidden="false" customHeight="false" outlineLevel="0" collapsed="false">
      <c r="A160" s="65"/>
      <c r="B160" s="25" t="s">
        <v>227</v>
      </c>
      <c r="C160" s="36" t="n">
        <v>902</v>
      </c>
      <c r="D160" s="55" t="s">
        <v>24</v>
      </c>
      <c r="E160" s="55" t="s">
        <v>38</v>
      </c>
      <c r="F160" s="55" t="s">
        <v>62</v>
      </c>
      <c r="G160" s="55" t="s">
        <v>225</v>
      </c>
      <c r="H160" s="55" t="s">
        <v>19</v>
      </c>
      <c r="I160" s="55" t="s">
        <v>228</v>
      </c>
      <c r="J160" s="55"/>
      <c r="K160" s="86" t="n">
        <f aca="false">K161</f>
        <v>50</v>
      </c>
      <c r="L160" s="87" t="n">
        <f aca="false">L161</f>
        <v>0</v>
      </c>
      <c r="M160" s="89" t="n">
        <f aca="false">K160+L160</f>
        <v>50</v>
      </c>
      <c r="N160" s="87" t="n">
        <f aca="false">N161</f>
        <v>0</v>
      </c>
      <c r="O160" s="89" t="n">
        <f aca="false">M160+N160</f>
        <v>50</v>
      </c>
      <c r="P160" s="87" t="n">
        <f aca="false">P161</f>
        <v>0</v>
      </c>
      <c r="Q160" s="89" t="n">
        <f aca="false">O160+P160</f>
        <v>50</v>
      </c>
      <c r="R160" s="87" t="n">
        <f aca="false">R161</f>
        <v>0</v>
      </c>
      <c r="S160" s="89" t="n">
        <f aca="false">Q160+R160</f>
        <v>50</v>
      </c>
    </row>
    <row r="161" customFormat="false" ht="31.5" hidden="false" customHeight="false" outlineLevel="0" collapsed="false">
      <c r="A161" s="65"/>
      <c r="B161" s="25" t="s">
        <v>109</v>
      </c>
      <c r="C161" s="36" t="n">
        <v>902</v>
      </c>
      <c r="D161" s="55" t="s">
        <v>24</v>
      </c>
      <c r="E161" s="55" t="s">
        <v>38</v>
      </c>
      <c r="F161" s="55" t="s">
        <v>62</v>
      </c>
      <c r="G161" s="55" t="s">
        <v>225</v>
      </c>
      <c r="H161" s="55" t="s">
        <v>19</v>
      </c>
      <c r="I161" s="55" t="s">
        <v>228</v>
      </c>
      <c r="J161" s="55" t="s">
        <v>110</v>
      </c>
      <c r="K161" s="86" t="n">
        <v>50</v>
      </c>
      <c r="L161" s="87"/>
      <c r="M161" s="89" t="n">
        <f aca="false">K161+L161</f>
        <v>50</v>
      </c>
      <c r="N161" s="87"/>
      <c r="O161" s="89" t="n">
        <f aca="false">M161+N161</f>
        <v>50</v>
      </c>
      <c r="P161" s="87"/>
      <c r="Q161" s="89" t="n">
        <f aca="false">O161+P161</f>
        <v>50</v>
      </c>
      <c r="R161" s="87"/>
      <c r="S161" s="89" t="n">
        <f aca="false">Q161+R161</f>
        <v>50</v>
      </c>
    </row>
    <row r="162" customFormat="false" ht="31.5" hidden="false" customHeight="false" outlineLevel="0" collapsed="false">
      <c r="A162" s="65"/>
      <c r="B162" s="25" t="s">
        <v>374</v>
      </c>
      <c r="C162" s="36" t="n">
        <v>902</v>
      </c>
      <c r="D162" s="55" t="s">
        <v>24</v>
      </c>
      <c r="E162" s="55" t="s">
        <v>38</v>
      </c>
      <c r="F162" s="55" t="s">
        <v>375</v>
      </c>
      <c r="G162" s="55" t="s">
        <v>100</v>
      </c>
      <c r="H162" s="55" t="s">
        <v>20</v>
      </c>
      <c r="I162" s="55" t="s">
        <v>101</v>
      </c>
      <c r="J162" s="55"/>
      <c r="K162" s="86" t="n">
        <f aca="false">K163</f>
        <v>132</v>
      </c>
      <c r="L162" s="87" t="n">
        <f aca="false">L163</f>
        <v>0</v>
      </c>
      <c r="M162" s="89" t="n">
        <f aca="false">K162+L162</f>
        <v>132</v>
      </c>
      <c r="N162" s="87" t="n">
        <f aca="false">N163</f>
        <v>0</v>
      </c>
      <c r="O162" s="89" t="n">
        <f aca="false">M162+N162</f>
        <v>132</v>
      </c>
      <c r="P162" s="87" t="n">
        <f aca="false">P163</f>
        <v>0</v>
      </c>
      <c r="Q162" s="89" t="n">
        <f aca="false">O162+P162</f>
        <v>132</v>
      </c>
      <c r="R162" s="87" t="n">
        <f aca="false">R163</f>
        <v>0</v>
      </c>
      <c r="S162" s="89" t="n">
        <f aca="false">Q162+R162</f>
        <v>132</v>
      </c>
    </row>
    <row r="163" customFormat="false" ht="31.5" hidden="false" customHeight="false" outlineLevel="0" collapsed="false">
      <c r="A163" s="65"/>
      <c r="B163" s="14" t="s">
        <v>377</v>
      </c>
      <c r="C163" s="60" t="n">
        <v>902</v>
      </c>
      <c r="D163" s="55" t="s">
        <v>24</v>
      </c>
      <c r="E163" s="55" t="s">
        <v>38</v>
      </c>
      <c r="F163" s="55" t="s">
        <v>375</v>
      </c>
      <c r="G163" s="55" t="s">
        <v>212</v>
      </c>
      <c r="H163" s="55" t="s">
        <v>20</v>
      </c>
      <c r="I163" s="55" t="s">
        <v>101</v>
      </c>
      <c r="J163" s="55"/>
      <c r="K163" s="86" t="n">
        <f aca="false">K164+K166</f>
        <v>132</v>
      </c>
      <c r="L163" s="87" t="n">
        <f aca="false">L164+L166</f>
        <v>0</v>
      </c>
      <c r="M163" s="89" t="n">
        <f aca="false">K163+L163</f>
        <v>132</v>
      </c>
      <c r="N163" s="87" t="n">
        <f aca="false">N164+N166</f>
        <v>0</v>
      </c>
      <c r="O163" s="89" t="n">
        <f aca="false">M163+N163</f>
        <v>132</v>
      </c>
      <c r="P163" s="87" t="n">
        <f aca="false">P164+P166</f>
        <v>0</v>
      </c>
      <c r="Q163" s="89" t="n">
        <f aca="false">O163+P163</f>
        <v>132</v>
      </c>
      <c r="R163" s="87" t="n">
        <f aca="false">R164+R166</f>
        <v>0</v>
      </c>
      <c r="S163" s="89" t="n">
        <f aca="false">Q163+R163</f>
        <v>132</v>
      </c>
    </row>
    <row r="164" customFormat="false" ht="78.75" hidden="false" customHeight="false" outlineLevel="0" collapsed="false">
      <c r="A164" s="65"/>
      <c r="B164" s="25" t="s">
        <v>410</v>
      </c>
      <c r="C164" s="60" t="n">
        <v>902</v>
      </c>
      <c r="D164" s="55" t="s">
        <v>24</v>
      </c>
      <c r="E164" s="55" t="s">
        <v>38</v>
      </c>
      <c r="F164" s="55" t="s">
        <v>375</v>
      </c>
      <c r="G164" s="55" t="s">
        <v>212</v>
      </c>
      <c r="H164" s="55" t="s">
        <v>20</v>
      </c>
      <c r="I164" s="55" t="s">
        <v>378</v>
      </c>
      <c r="J164" s="55"/>
      <c r="K164" s="86" t="n">
        <f aca="false">K165</f>
        <v>66</v>
      </c>
      <c r="L164" s="87" t="n">
        <f aca="false">L165</f>
        <v>0</v>
      </c>
      <c r="M164" s="89" t="n">
        <f aca="false">K164+L164</f>
        <v>66</v>
      </c>
      <c r="N164" s="87" t="n">
        <f aca="false">N165</f>
        <v>0</v>
      </c>
      <c r="O164" s="89" t="n">
        <f aca="false">M164+N164</f>
        <v>66</v>
      </c>
      <c r="P164" s="87" t="n">
        <f aca="false">P165</f>
        <v>0</v>
      </c>
      <c r="Q164" s="89" t="n">
        <f aca="false">O164+P164</f>
        <v>66</v>
      </c>
      <c r="R164" s="87" t="n">
        <f aca="false">R165</f>
        <v>0</v>
      </c>
      <c r="S164" s="89" t="n">
        <f aca="false">Q164+R164</f>
        <v>66</v>
      </c>
    </row>
    <row r="165" customFormat="false" ht="31.5" hidden="false" customHeight="false" outlineLevel="0" collapsed="false">
      <c r="A165" s="65"/>
      <c r="B165" s="25" t="s">
        <v>109</v>
      </c>
      <c r="C165" s="60" t="n">
        <v>902</v>
      </c>
      <c r="D165" s="55" t="s">
        <v>24</v>
      </c>
      <c r="E165" s="55" t="s">
        <v>38</v>
      </c>
      <c r="F165" s="55" t="s">
        <v>375</v>
      </c>
      <c r="G165" s="55" t="s">
        <v>212</v>
      </c>
      <c r="H165" s="55" t="s">
        <v>20</v>
      </c>
      <c r="I165" s="55" t="s">
        <v>378</v>
      </c>
      <c r="J165" s="55" t="s">
        <v>110</v>
      </c>
      <c r="K165" s="86" t="n">
        <v>66</v>
      </c>
      <c r="L165" s="87"/>
      <c r="M165" s="89" t="n">
        <f aca="false">K165+L165</f>
        <v>66</v>
      </c>
      <c r="N165" s="87"/>
      <c r="O165" s="89" t="n">
        <f aca="false">M165+N165</f>
        <v>66</v>
      </c>
      <c r="P165" s="87"/>
      <c r="Q165" s="89" t="n">
        <f aca="false">O165+P165</f>
        <v>66</v>
      </c>
      <c r="R165" s="87"/>
      <c r="S165" s="89" t="n">
        <f aca="false">Q165+R165</f>
        <v>66</v>
      </c>
    </row>
    <row r="166" customFormat="false" ht="157.5" hidden="false" customHeight="false" outlineLevel="0" collapsed="false">
      <c r="A166" s="65"/>
      <c r="B166" s="63" t="s">
        <v>411</v>
      </c>
      <c r="C166" s="60" t="n">
        <v>902</v>
      </c>
      <c r="D166" s="55" t="s">
        <v>24</v>
      </c>
      <c r="E166" s="55" t="s">
        <v>38</v>
      </c>
      <c r="F166" s="55" t="s">
        <v>375</v>
      </c>
      <c r="G166" s="55" t="s">
        <v>212</v>
      </c>
      <c r="H166" s="55" t="s">
        <v>20</v>
      </c>
      <c r="I166" s="55" t="s">
        <v>381</v>
      </c>
      <c r="J166" s="55"/>
      <c r="K166" s="86" t="n">
        <f aca="false">K167</f>
        <v>66</v>
      </c>
      <c r="L166" s="87" t="n">
        <f aca="false">L167</f>
        <v>0</v>
      </c>
      <c r="M166" s="89" t="n">
        <f aca="false">K166+L166</f>
        <v>66</v>
      </c>
      <c r="N166" s="87" t="n">
        <f aca="false">N167</f>
        <v>0</v>
      </c>
      <c r="O166" s="89" t="n">
        <f aca="false">M166+N166</f>
        <v>66</v>
      </c>
      <c r="P166" s="87" t="n">
        <f aca="false">P167</f>
        <v>0</v>
      </c>
      <c r="Q166" s="89" t="n">
        <f aca="false">O166+P166</f>
        <v>66</v>
      </c>
      <c r="R166" s="87" t="n">
        <f aca="false">R167</f>
        <v>0</v>
      </c>
      <c r="S166" s="89" t="n">
        <f aca="false">Q166+R166</f>
        <v>66</v>
      </c>
    </row>
    <row r="167" customFormat="false" ht="31.5" hidden="false" customHeight="false" outlineLevel="0" collapsed="false">
      <c r="A167" s="65"/>
      <c r="B167" s="25" t="s">
        <v>109</v>
      </c>
      <c r="C167" s="60" t="n">
        <v>902</v>
      </c>
      <c r="D167" s="55" t="s">
        <v>24</v>
      </c>
      <c r="E167" s="55" t="s">
        <v>38</v>
      </c>
      <c r="F167" s="55" t="s">
        <v>375</v>
      </c>
      <c r="G167" s="55" t="s">
        <v>212</v>
      </c>
      <c r="H167" s="55" t="s">
        <v>20</v>
      </c>
      <c r="I167" s="55" t="s">
        <v>381</v>
      </c>
      <c r="J167" s="55" t="s">
        <v>110</v>
      </c>
      <c r="K167" s="86" t="n">
        <v>66</v>
      </c>
      <c r="L167" s="87"/>
      <c r="M167" s="89" t="n">
        <f aca="false">K167+L167</f>
        <v>66</v>
      </c>
      <c r="N167" s="87"/>
      <c r="O167" s="89" t="n">
        <f aca="false">M167+N167</f>
        <v>66</v>
      </c>
      <c r="P167" s="87"/>
      <c r="Q167" s="89" t="n">
        <f aca="false">O167+P167</f>
        <v>66</v>
      </c>
      <c r="R167" s="87"/>
      <c r="S167" s="89" t="n">
        <f aca="false">Q167+R167</f>
        <v>66</v>
      </c>
    </row>
    <row r="168" customFormat="false" ht="15.75" hidden="false" customHeight="false" outlineLevel="0" collapsed="false">
      <c r="A168" s="65"/>
      <c r="B168" s="25" t="s">
        <v>40</v>
      </c>
      <c r="C168" s="36" t="n">
        <v>902</v>
      </c>
      <c r="D168" s="55" t="s">
        <v>26</v>
      </c>
      <c r="E168" s="54"/>
      <c r="F168" s="55"/>
      <c r="G168" s="55"/>
      <c r="H168" s="55"/>
      <c r="I168" s="55"/>
      <c r="J168" s="55"/>
      <c r="K168" s="86" t="n">
        <f aca="false">K169+K184+K190</f>
        <v>19192.9</v>
      </c>
      <c r="L168" s="87" t="n">
        <f aca="false">L169+L184+L190</f>
        <v>0</v>
      </c>
      <c r="M168" s="89" t="n">
        <f aca="false">K168+L168</f>
        <v>19192.9</v>
      </c>
      <c r="N168" s="87" t="n">
        <f aca="false">N169+N184+N190</f>
        <v>2386.7</v>
      </c>
      <c r="O168" s="89" t="n">
        <f aca="false">M168+N168</f>
        <v>21579.6</v>
      </c>
      <c r="P168" s="87" t="n">
        <f aca="false">P169+P184+P190</f>
        <v>3912.2</v>
      </c>
      <c r="Q168" s="89" t="n">
        <f aca="false">O168+P168</f>
        <v>25491.8</v>
      </c>
      <c r="R168" s="87" t="n">
        <f aca="false">R169+R184+R190</f>
        <v>0</v>
      </c>
      <c r="S168" s="89" t="n">
        <f aca="false">Q168+R168</f>
        <v>25491.8</v>
      </c>
    </row>
    <row r="169" customFormat="false" ht="15.75" hidden="false" customHeight="false" outlineLevel="0" collapsed="false">
      <c r="A169" s="65"/>
      <c r="B169" s="25" t="s">
        <v>41</v>
      </c>
      <c r="C169" s="36" t="n">
        <v>902</v>
      </c>
      <c r="D169" s="55" t="s">
        <v>26</v>
      </c>
      <c r="E169" s="55" t="s">
        <v>28</v>
      </c>
      <c r="F169" s="55"/>
      <c r="G169" s="55"/>
      <c r="H169" s="55"/>
      <c r="I169" s="55"/>
      <c r="J169" s="55"/>
      <c r="K169" s="86" t="n">
        <f aca="false">K170</f>
        <v>12839.2</v>
      </c>
      <c r="L169" s="87" t="n">
        <f aca="false">L170</f>
        <v>0</v>
      </c>
      <c r="M169" s="89" t="n">
        <f aca="false">K169+L169</f>
        <v>12839.2</v>
      </c>
      <c r="N169" s="87" t="n">
        <f aca="false">N170</f>
        <v>0</v>
      </c>
      <c r="O169" s="89" t="n">
        <f aca="false">M169+N169</f>
        <v>12839.2</v>
      </c>
      <c r="P169" s="87" t="n">
        <f aca="false">P170</f>
        <v>5044.8</v>
      </c>
      <c r="Q169" s="89" t="n">
        <f aca="false">O169+P169</f>
        <v>17884</v>
      </c>
      <c r="R169" s="87" t="n">
        <f aca="false">R170</f>
        <v>0</v>
      </c>
      <c r="S169" s="89" t="n">
        <f aca="false">Q169+R169</f>
        <v>17884</v>
      </c>
    </row>
    <row r="170" customFormat="false" ht="47.25" hidden="false" customHeight="false" outlineLevel="0" collapsed="false">
      <c r="A170" s="65"/>
      <c r="B170" s="25" t="s">
        <v>202</v>
      </c>
      <c r="C170" s="36" t="n">
        <v>902</v>
      </c>
      <c r="D170" s="55" t="s">
        <v>26</v>
      </c>
      <c r="E170" s="55" t="s">
        <v>28</v>
      </c>
      <c r="F170" s="55" t="s">
        <v>54</v>
      </c>
      <c r="G170" s="55" t="s">
        <v>100</v>
      </c>
      <c r="H170" s="55" t="s">
        <v>20</v>
      </c>
      <c r="I170" s="55" t="s">
        <v>101</v>
      </c>
      <c r="J170" s="55"/>
      <c r="K170" s="89" t="n">
        <f aca="false">K171+K178</f>
        <v>12839.2</v>
      </c>
      <c r="L170" s="87" t="n">
        <f aca="false">L171+L178</f>
        <v>0</v>
      </c>
      <c r="M170" s="89" t="n">
        <f aca="false">K170+L170</f>
        <v>12839.2</v>
      </c>
      <c r="N170" s="87" t="n">
        <f aca="false">N171+N178</f>
        <v>0</v>
      </c>
      <c r="O170" s="89" t="n">
        <f aca="false">M170+N170</f>
        <v>12839.2</v>
      </c>
      <c r="P170" s="87" t="n">
        <f aca="false">P171+P178</f>
        <v>5044.8</v>
      </c>
      <c r="Q170" s="89" t="n">
        <f aca="false">O170+P170</f>
        <v>17884</v>
      </c>
      <c r="R170" s="87" t="n">
        <f aca="false">R171+R178</f>
        <v>0</v>
      </c>
      <c r="S170" s="89" t="n">
        <f aca="false">Q170+R170</f>
        <v>17884</v>
      </c>
    </row>
    <row r="171" customFormat="false" ht="63" hidden="false" customHeight="false" outlineLevel="0" collapsed="false">
      <c r="A171" s="65"/>
      <c r="B171" s="14" t="s">
        <v>203</v>
      </c>
      <c r="C171" s="36" t="n">
        <v>902</v>
      </c>
      <c r="D171" s="55" t="s">
        <v>26</v>
      </c>
      <c r="E171" s="55" t="s">
        <v>28</v>
      </c>
      <c r="F171" s="55" t="s">
        <v>54</v>
      </c>
      <c r="G171" s="55" t="s">
        <v>103</v>
      </c>
      <c r="H171" s="55" t="s">
        <v>20</v>
      </c>
      <c r="I171" s="55" t="s">
        <v>101</v>
      </c>
      <c r="J171" s="55"/>
      <c r="K171" s="89" t="n">
        <f aca="false">K172+K175</f>
        <v>12166.4</v>
      </c>
      <c r="L171" s="87" t="n">
        <f aca="false">L172+L175</f>
        <v>0</v>
      </c>
      <c r="M171" s="89" t="n">
        <f aca="false">K171+L171</f>
        <v>12166.4</v>
      </c>
      <c r="N171" s="87" t="n">
        <f aca="false">N172+N175</f>
        <v>0</v>
      </c>
      <c r="O171" s="89" t="n">
        <f aca="false">M171+N171</f>
        <v>12166.4</v>
      </c>
      <c r="P171" s="87" t="n">
        <f aca="false">P172+P175</f>
        <v>5456</v>
      </c>
      <c r="Q171" s="89" t="n">
        <f aca="false">O171+P171</f>
        <v>17622.4</v>
      </c>
      <c r="R171" s="87" t="n">
        <f aca="false">R172+R175</f>
        <v>0</v>
      </c>
      <c r="S171" s="89" t="n">
        <f aca="false">Q171+R171</f>
        <v>17622.4</v>
      </c>
    </row>
    <row r="172" customFormat="false" ht="63" hidden="false" customHeight="false" outlineLevel="0" collapsed="false">
      <c r="A172" s="65"/>
      <c r="B172" s="14" t="s">
        <v>204</v>
      </c>
      <c r="C172" s="36" t="n">
        <v>902</v>
      </c>
      <c r="D172" s="55" t="s">
        <v>26</v>
      </c>
      <c r="E172" s="55" t="s">
        <v>28</v>
      </c>
      <c r="F172" s="55" t="s">
        <v>54</v>
      </c>
      <c r="G172" s="55" t="s">
        <v>103</v>
      </c>
      <c r="H172" s="55" t="s">
        <v>19</v>
      </c>
      <c r="I172" s="55" t="s">
        <v>101</v>
      </c>
      <c r="J172" s="55"/>
      <c r="K172" s="89" t="n">
        <f aca="false">K173</f>
        <v>12096.4</v>
      </c>
      <c r="L172" s="87" t="n">
        <f aca="false">L173</f>
        <v>0</v>
      </c>
      <c r="M172" s="89" t="n">
        <f aca="false">K172+L172</f>
        <v>12096.4</v>
      </c>
      <c r="N172" s="87" t="n">
        <f aca="false">N173</f>
        <v>0</v>
      </c>
      <c r="O172" s="89" t="n">
        <f aca="false">M172+N172</f>
        <v>12096.4</v>
      </c>
      <c r="P172" s="87" t="n">
        <f aca="false">P173</f>
        <v>5456</v>
      </c>
      <c r="Q172" s="89" t="n">
        <f aca="false">O172+P172</f>
        <v>17552.4</v>
      </c>
      <c r="R172" s="87" t="n">
        <f aca="false">R173</f>
        <v>0</v>
      </c>
      <c r="S172" s="89" t="n">
        <f aca="false">Q172+R172</f>
        <v>17552.4</v>
      </c>
    </row>
    <row r="173" customFormat="false" ht="157.5" hidden="false" customHeight="false" outlineLevel="0" collapsed="false">
      <c r="A173" s="65"/>
      <c r="B173" s="14" t="s">
        <v>412</v>
      </c>
      <c r="C173" s="36" t="n">
        <v>902</v>
      </c>
      <c r="D173" s="55" t="s">
        <v>26</v>
      </c>
      <c r="E173" s="55" t="s">
        <v>28</v>
      </c>
      <c r="F173" s="55" t="s">
        <v>54</v>
      </c>
      <c r="G173" s="55" t="s">
        <v>103</v>
      </c>
      <c r="H173" s="55" t="s">
        <v>19</v>
      </c>
      <c r="I173" s="55" t="s">
        <v>205</v>
      </c>
      <c r="J173" s="55"/>
      <c r="K173" s="89" t="n">
        <f aca="false">K174</f>
        <v>12096.4</v>
      </c>
      <c r="L173" s="87" t="n">
        <f aca="false">L174</f>
        <v>0</v>
      </c>
      <c r="M173" s="89" t="n">
        <f aca="false">K173+L173</f>
        <v>12096.4</v>
      </c>
      <c r="N173" s="87" t="n">
        <f aca="false">N174</f>
        <v>0</v>
      </c>
      <c r="O173" s="89" t="n">
        <f aca="false">M173+N173</f>
        <v>12096.4</v>
      </c>
      <c r="P173" s="87" t="n">
        <f aca="false">P174</f>
        <v>5456</v>
      </c>
      <c r="Q173" s="89" t="n">
        <f aca="false">O173+P173</f>
        <v>17552.4</v>
      </c>
      <c r="R173" s="87" t="n">
        <f aca="false">R174</f>
        <v>0</v>
      </c>
      <c r="S173" s="89" t="n">
        <f aca="false">Q173+R173</f>
        <v>17552.4</v>
      </c>
    </row>
    <row r="174" customFormat="false" ht="15.75" hidden="false" customHeight="false" outlineLevel="0" collapsed="false">
      <c r="A174" s="65"/>
      <c r="B174" s="25" t="s">
        <v>113</v>
      </c>
      <c r="C174" s="36" t="n">
        <v>902</v>
      </c>
      <c r="D174" s="55" t="s">
        <v>26</v>
      </c>
      <c r="E174" s="55" t="s">
        <v>28</v>
      </c>
      <c r="F174" s="55" t="s">
        <v>54</v>
      </c>
      <c r="G174" s="55" t="s">
        <v>103</v>
      </c>
      <c r="H174" s="55" t="s">
        <v>19</v>
      </c>
      <c r="I174" s="55" t="s">
        <v>205</v>
      </c>
      <c r="J174" s="55" t="s">
        <v>114</v>
      </c>
      <c r="K174" s="89" t="n">
        <v>12096.4</v>
      </c>
      <c r="L174" s="87"/>
      <c r="M174" s="89" t="n">
        <f aca="false">K174+L174</f>
        <v>12096.4</v>
      </c>
      <c r="N174" s="87"/>
      <c r="O174" s="89" t="n">
        <f aca="false">M174+N174</f>
        <v>12096.4</v>
      </c>
      <c r="P174" s="87" t="n">
        <v>5456</v>
      </c>
      <c r="Q174" s="89" t="n">
        <f aca="false">O174+P174</f>
        <v>17552.4</v>
      </c>
      <c r="R174" s="87"/>
      <c r="S174" s="89" t="n">
        <f aca="false">Q174+R174</f>
        <v>17552.4</v>
      </c>
    </row>
    <row r="175" customFormat="false" ht="63" hidden="false" customHeight="false" outlineLevel="0" collapsed="false">
      <c r="A175" s="65"/>
      <c r="B175" s="25" t="s">
        <v>206</v>
      </c>
      <c r="C175" s="36" t="n">
        <v>902</v>
      </c>
      <c r="D175" s="55" t="s">
        <v>26</v>
      </c>
      <c r="E175" s="55" t="s">
        <v>28</v>
      </c>
      <c r="F175" s="55" t="s">
        <v>54</v>
      </c>
      <c r="G175" s="55" t="s">
        <v>103</v>
      </c>
      <c r="H175" s="55" t="s">
        <v>22</v>
      </c>
      <c r="I175" s="55" t="s">
        <v>101</v>
      </c>
      <c r="J175" s="55"/>
      <c r="K175" s="89" t="n">
        <f aca="false">K176</f>
        <v>70</v>
      </c>
      <c r="L175" s="87" t="n">
        <f aca="false">L176</f>
        <v>0</v>
      </c>
      <c r="M175" s="89" t="n">
        <f aca="false">K175+L175</f>
        <v>70</v>
      </c>
      <c r="N175" s="87" t="n">
        <f aca="false">N176</f>
        <v>0</v>
      </c>
      <c r="O175" s="89" t="n">
        <f aca="false">M175+N175</f>
        <v>70</v>
      </c>
      <c r="P175" s="87" t="n">
        <f aca="false">P176</f>
        <v>0</v>
      </c>
      <c r="Q175" s="89" t="n">
        <f aca="false">O175+P175</f>
        <v>70</v>
      </c>
      <c r="R175" s="87" t="n">
        <f aca="false">R176</f>
        <v>0</v>
      </c>
      <c r="S175" s="89" t="n">
        <f aca="false">Q175+R175</f>
        <v>70</v>
      </c>
    </row>
    <row r="176" customFormat="false" ht="63" hidden="false" customHeight="false" outlineLevel="0" collapsed="false">
      <c r="A176" s="65"/>
      <c r="B176" s="25" t="s">
        <v>207</v>
      </c>
      <c r="C176" s="36" t="n">
        <v>902</v>
      </c>
      <c r="D176" s="55" t="s">
        <v>26</v>
      </c>
      <c r="E176" s="55" t="s">
        <v>28</v>
      </c>
      <c r="F176" s="55" t="s">
        <v>54</v>
      </c>
      <c r="G176" s="55" t="s">
        <v>103</v>
      </c>
      <c r="H176" s="55" t="s">
        <v>22</v>
      </c>
      <c r="I176" s="55" t="s">
        <v>208</v>
      </c>
      <c r="J176" s="55"/>
      <c r="K176" s="89" t="n">
        <f aca="false">K177</f>
        <v>70</v>
      </c>
      <c r="L176" s="87" t="n">
        <f aca="false">L177</f>
        <v>0</v>
      </c>
      <c r="M176" s="89" t="n">
        <f aca="false">K176+L176</f>
        <v>70</v>
      </c>
      <c r="N176" s="87" t="n">
        <f aca="false">N177</f>
        <v>0</v>
      </c>
      <c r="O176" s="89" t="n">
        <f aca="false">M176+N176</f>
        <v>70</v>
      </c>
      <c r="P176" s="87" t="n">
        <f aca="false">P177</f>
        <v>0</v>
      </c>
      <c r="Q176" s="89" t="n">
        <f aca="false">O176+P176</f>
        <v>70</v>
      </c>
      <c r="R176" s="87" t="n">
        <f aca="false">R177</f>
        <v>0</v>
      </c>
      <c r="S176" s="89" t="n">
        <f aca="false">Q176+R176</f>
        <v>70</v>
      </c>
    </row>
    <row r="177" customFormat="false" ht="31.5" hidden="false" customHeight="false" outlineLevel="0" collapsed="false">
      <c r="A177" s="65"/>
      <c r="B177" s="25" t="s">
        <v>109</v>
      </c>
      <c r="C177" s="36" t="n">
        <v>902</v>
      </c>
      <c r="D177" s="55" t="s">
        <v>26</v>
      </c>
      <c r="E177" s="55" t="s">
        <v>28</v>
      </c>
      <c r="F177" s="55" t="s">
        <v>54</v>
      </c>
      <c r="G177" s="55" t="s">
        <v>103</v>
      </c>
      <c r="H177" s="55" t="s">
        <v>22</v>
      </c>
      <c r="I177" s="55" t="s">
        <v>208</v>
      </c>
      <c r="J177" s="55" t="s">
        <v>110</v>
      </c>
      <c r="K177" s="89" t="n">
        <v>70</v>
      </c>
      <c r="L177" s="87"/>
      <c r="M177" s="89" t="n">
        <f aca="false">K177+L177</f>
        <v>70</v>
      </c>
      <c r="N177" s="87"/>
      <c r="O177" s="89" t="n">
        <f aca="false">M177+N177</f>
        <v>70</v>
      </c>
      <c r="P177" s="87"/>
      <c r="Q177" s="89" t="n">
        <f aca="false">O177+P177</f>
        <v>70</v>
      </c>
      <c r="R177" s="87"/>
      <c r="S177" s="89" t="n">
        <f aca="false">Q177+R177</f>
        <v>70</v>
      </c>
    </row>
    <row r="178" customFormat="false" ht="63" hidden="false" customHeight="false" outlineLevel="0" collapsed="false">
      <c r="A178" s="65"/>
      <c r="B178" s="25" t="s">
        <v>211</v>
      </c>
      <c r="C178" s="36" t="n">
        <v>902</v>
      </c>
      <c r="D178" s="55" t="s">
        <v>26</v>
      </c>
      <c r="E178" s="55" t="s">
        <v>28</v>
      </c>
      <c r="F178" s="55" t="s">
        <v>54</v>
      </c>
      <c r="G178" s="55" t="s">
        <v>212</v>
      </c>
      <c r="H178" s="55" t="s">
        <v>20</v>
      </c>
      <c r="I178" s="55" t="s">
        <v>101</v>
      </c>
      <c r="J178" s="55"/>
      <c r="K178" s="89" t="n">
        <f aca="false">K179</f>
        <v>672.8</v>
      </c>
      <c r="L178" s="87" t="n">
        <f aca="false">L179</f>
        <v>0</v>
      </c>
      <c r="M178" s="89" t="n">
        <f aca="false">K178+L178</f>
        <v>672.8</v>
      </c>
      <c r="N178" s="87" t="n">
        <f aca="false">N179</f>
        <v>0</v>
      </c>
      <c r="O178" s="89" t="n">
        <f aca="false">M178+N178</f>
        <v>672.8</v>
      </c>
      <c r="P178" s="87" t="n">
        <f aca="false">P179</f>
        <v>-411.2</v>
      </c>
      <c r="Q178" s="89" t="n">
        <f aca="false">O178+P178</f>
        <v>261.6</v>
      </c>
      <c r="R178" s="87" t="n">
        <f aca="false">R179</f>
        <v>0</v>
      </c>
      <c r="S178" s="89" t="n">
        <f aca="false">Q178+R178</f>
        <v>261.6</v>
      </c>
    </row>
    <row r="179" customFormat="false" ht="63" hidden="false" customHeight="false" outlineLevel="0" collapsed="false">
      <c r="A179" s="65"/>
      <c r="B179" s="25" t="s">
        <v>213</v>
      </c>
      <c r="C179" s="36" t="n">
        <v>902</v>
      </c>
      <c r="D179" s="55" t="s">
        <v>26</v>
      </c>
      <c r="E179" s="55" t="s">
        <v>28</v>
      </c>
      <c r="F179" s="55" t="s">
        <v>54</v>
      </c>
      <c r="G179" s="55" t="s">
        <v>212</v>
      </c>
      <c r="H179" s="55" t="s">
        <v>19</v>
      </c>
      <c r="I179" s="55" t="s">
        <v>101</v>
      </c>
      <c r="J179" s="55"/>
      <c r="K179" s="89" t="n">
        <f aca="false">K180+K182</f>
        <v>672.8</v>
      </c>
      <c r="L179" s="87" t="n">
        <f aca="false">L180+L182</f>
        <v>0</v>
      </c>
      <c r="M179" s="89" t="n">
        <f aca="false">K179+L179</f>
        <v>672.8</v>
      </c>
      <c r="N179" s="87" t="n">
        <f aca="false">N180+N182</f>
        <v>0</v>
      </c>
      <c r="O179" s="89" t="n">
        <f aca="false">M179+N179</f>
        <v>672.8</v>
      </c>
      <c r="P179" s="87" t="n">
        <f aca="false">P180+P182</f>
        <v>-411.2</v>
      </c>
      <c r="Q179" s="89" t="n">
        <f aca="false">O179+P179</f>
        <v>261.6</v>
      </c>
      <c r="R179" s="87" t="n">
        <f aca="false">R180+R182</f>
        <v>0</v>
      </c>
      <c r="S179" s="89" t="n">
        <f aca="false">Q179+R179</f>
        <v>261.6</v>
      </c>
    </row>
    <row r="180" customFormat="false" ht="63" hidden="false" customHeight="false" outlineLevel="0" collapsed="false">
      <c r="A180" s="65"/>
      <c r="B180" s="25" t="s">
        <v>214</v>
      </c>
      <c r="C180" s="36" t="n">
        <v>902</v>
      </c>
      <c r="D180" s="55" t="s">
        <v>26</v>
      </c>
      <c r="E180" s="55" t="s">
        <v>28</v>
      </c>
      <c r="F180" s="55" t="s">
        <v>54</v>
      </c>
      <c r="G180" s="55" t="s">
        <v>212</v>
      </c>
      <c r="H180" s="55" t="s">
        <v>19</v>
      </c>
      <c r="I180" s="55" t="s">
        <v>215</v>
      </c>
      <c r="J180" s="55"/>
      <c r="K180" s="89" t="n">
        <f aca="false">K181</f>
        <v>100</v>
      </c>
      <c r="L180" s="87" t="n">
        <f aca="false">L181</f>
        <v>0</v>
      </c>
      <c r="M180" s="89" t="n">
        <f aca="false">K180+L180</f>
        <v>100</v>
      </c>
      <c r="N180" s="87" t="n">
        <f aca="false">N181</f>
        <v>0</v>
      </c>
      <c r="O180" s="89" t="n">
        <f aca="false">M180+N180</f>
        <v>100</v>
      </c>
      <c r="P180" s="87" t="n">
        <f aca="false">P181</f>
        <v>0</v>
      </c>
      <c r="Q180" s="89" t="n">
        <f aca="false">O180+P180</f>
        <v>100</v>
      </c>
      <c r="R180" s="87" t="n">
        <f aca="false">R181</f>
        <v>0</v>
      </c>
      <c r="S180" s="89" t="n">
        <f aca="false">Q180+R180</f>
        <v>100</v>
      </c>
    </row>
    <row r="181" customFormat="false" ht="31.5" hidden="false" customHeight="false" outlineLevel="0" collapsed="false">
      <c r="A181" s="65"/>
      <c r="B181" s="25" t="s">
        <v>109</v>
      </c>
      <c r="C181" s="36" t="n">
        <v>902</v>
      </c>
      <c r="D181" s="55" t="s">
        <v>26</v>
      </c>
      <c r="E181" s="55" t="s">
        <v>28</v>
      </c>
      <c r="F181" s="55" t="s">
        <v>54</v>
      </c>
      <c r="G181" s="55" t="s">
        <v>212</v>
      </c>
      <c r="H181" s="55" t="s">
        <v>19</v>
      </c>
      <c r="I181" s="55" t="s">
        <v>215</v>
      </c>
      <c r="J181" s="55" t="s">
        <v>110</v>
      </c>
      <c r="K181" s="89" t="n">
        <v>100</v>
      </c>
      <c r="L181" s="87"/>
      <c r="M181" s="89" t="n">
        <f aca="false">K181+L181</f>
        <v>100</v>
      </c>
      <c r="N181" s="87"/>
      <c r="O181" s="89" t="n">
        <f aca="false">M181+N181</f>
        <v>100</v>
      </c>
      <c r="P181" s="87"/>
      <c r="Q181" s="89" t="n">
        <f aca="false">O181+P181</f>
        <v>100</v>
      </c>
      <c r="R181" s="87"/>
      <c r="S181" s="89" t="n">
        <f aca="false">Q181+R181</f>
        <v>100</v>
      </c>
    </row>
    <row r="182" customFormat="false" ht="141.75" hidden="false" customHeight="false" outlineLevel="0" collapsed="false">
      <c r="A182" s="65"/>
      <c r="B182" s="25" t="s">
        <v>413</v>
      </c>
      <c r="C182" s="36" t="n">
        <v>902</v>
      </c>
      <c r="D182" s="55" t="s">
        <v>26</v>
      </c>
      <c r="E182" s="55" t="s">
        <v>28</v>
      </c>
      <c r="F182" s="55" t="s">
        <v>54</v>
      </c>
      <c r="G182" s="55" t="s">
        <v>212</v>
      </c>
      <c r="H182" s="55" t="s">
        <v>19</v>
      </c>
      <c r="I182" s="55" t="s">
        <v>216</v>
      </c>
      <c r="J182" s="55"/>
      <c r="K182" s="89" t="n">
        <f aca="false">K183</f>
        <v>572.8</v>
      </c>
      <c r="L182" s="87" t="n">
        <f aca="false">L183</f>
        <v>0</v>
      </c>
      <c r="M182" s="89" t="n">
        <f aca="false">K182+L182</f>
        <v>572.8</v>
      </c>
      <c r="N182" s="87" t="n">
        <f aca="false">N183</f>
        <v>0</v>
      </c>
      <c r="O182" s="89" t="n">
        <f aca="false">M182+N182</f>
        <v>572.8</v>
      </c>
      <c r="P182" s="87" t="n">
        <f aca="false">P183</f>
        <v>-411.2</v>
      </c>
      <c r="Q182" s="89" t="n">
        <f aca="false">O182+P182</f>
        <v>161.6</v>
      </c>
      <c r="R182" s="87" t="n">
        <f aca="false">R183</f>
        <v>0</v>
      </c>
      <c r="S182" s="89" t="n">
        <f aca="false">Q182+R182</f>
        <v>161.6</v>
      </c>
    </row>
    <row r="183" customFormat="false" ht="31.5" hidden="false" customHeight="false" outlineLevel="0" collapsed="false">
      <c r="A183" s="65"/>
      <c r="B183" s="25" t="s">
        <v>109</v>
      </c>
      <c r="C183" s="36" t="n">
        <v>902</v>
      </c>
      <c r="D183" s="55" t="s">
        <v>26</v>
      </c>
      <c r="E183" s="55" t="s">
        <v>28</v>
      </c>
      <c r="F183" s="55" t="s">
        <v>54</v>
      </c>
      <c r="G183" s="55" t="s">
        <v>212</v>
      </c>
      <c r="H183" s="55" t="s">
        <v>19</v>
      </c>
      <c r="I183" s="55" t="s">
        <v>216</v>
      </c>
      <c r="J183" s="55" t="s">
        <v>110</v>
      </c>
      <c r="K183" s="89" t="n">
        <v>572.8</v>
      </c>
      <c r="L183" s="87"/>
      <c r="M183" s="89" t="n">
        <f aca="false">K183+L183</f>
        <v>572.8</v>
      </c>
      <c r="N183" s="87"/>
      <c r="O183" s="89" t="n">
        <f aca="false">M183+N183</f>
        <v>572.8</v>
      </c>
      <c r="P183" s="87" t="n">
        <v>-411.2</v>
      </c>
      <c r="Q183" s="89" t="n">
        <f aca="false">O183+P183</f>
        <v>161.6</v>
      </c>
      <c r="R183" s="87"/>
      <c r="S183" s="89" t="n">
        <f aca="false">Q183+R183</f>
        <v>161.6</v>
      </c>
    </row>
    <row r="184" customFormat="false" ht="15.75" hidden="false" customHeight="false" outlineLevel="0" collapsed="false">
      <c r="A184" s="65"/>
      <c r="B184" s="25" t="s">
        <v>42</v>
      </c>
      <c r="C184" s="36" t="n">
        <v>902</v>
      </c>
      <c r="D184" s="55" t="s">
        <v>26</v>
      </c>
      <c r="E184" s="55" t="s">
        <v>38</v>
      </c>
      <c r="F184" s="55"/>
      <c r="G184" s="55"/>
      <c r="H184" s="55"/>
      <c r="I184" s="55"/>
      <c r="J184" s="55"/>
      <c r="K184" s="86" t="n">
        <f aca="false">K185</f>
        <v>220.9</v>
      </c>
      <c r="L184" s="87" t="n">
        <f aca="false">L185</f>
        <v>0</v>
      </c>
      <c r="M184" s="89" t="n">
        <f aca="false">K184+L184</f>
        <v>220.9</v>
      </c>
      <c r="N184" s="87" t="n">
        <f aca="false">N185</f>
        <v>2386.7</v>
      </c>
      <c r="O184" s="89" t="n">
        <f aca="false">M184+N184</f>
        <v>2607.6</v>
      </c>
      <c r="P184" s="87" t="n">
        <f aca="false">P185</f>
        <v>0</v>
      </c>
      <c r="Q184" s="89" t="n">
        <f aca="false">O184+P184</f>
        <v>2607.6</v>
      </c>
      <c r="R184" s="87" t="n">
        <f aca="false">R185</f>
        <v>0</v>
      </c>
      <c r="S184" s="89" t="n">
        <f aca="false">Q184+R184</f>
        <v>2607.6</v>
      </c>
    </row>
    <row r="185" customFormat="false" ht="78.75" hidden="false" customHeight="false" outlineLevel="0" collapsed="false">
      <c r="A185" s="65"/>
      <c r="B185" s="25" t="s">
        <v>239</v>
      </c>
      <c r="C185" s="36" t="n">
        <v>902</v>
      </c>
      <c r="D185" s="55" t="s">
        <v>26</v>
      </c>
      <c r="E185" s="55" t="s">
        <v>38</v>
      </c>
      <c r="F185" s="55" t="s">
        <v>38</v>
      </c>
      <c r="G185" s="55" t="s">
        <v>100</v>
      </c>
      <c r="H185" s="55" t="s">
        <v>20</v>
      </c>
      <c r="I185" s="55" t="s">
        <v>101</v>
      </c>
      <c r="J185" s="55"/>
      <c r="K185" s="86" t="n">
        <f aca="false">K186</f>
        <v>220.9</v>
      </c>
      <c r="L185" s="87" t="n">
        <f aca="false">L186</f>
        <v>0</v>
      </c>
      <c r="M185" s="89" t="n">
        <f aca="false">K185+L185</f>
        <v>220.9</v>
      </c>
      <c r="N185" s="87" t="n">
        <f aca="false">N186</f>
        <v>2386.7</v>
      </c>
      <c r="O185" s="89" t="n">
        <f aca="false">M185+N185</f>
        <v>2607.6</v>
      </c>
      <c r="P185" s="87" t="n">
        <f aca="false">P186</f>
        <v>0</v>
      </c>
      <c r="Q185" s="89" t="n">
        <f aca="false">O185+P185</f>
        <v>2607.6</v>
      </c>
      <c r="R185" s="87" t="n">
        <f aca="false">R186</f>
        <v>0</v>
      </c>
      <c r="S185" s="89" t="n">
        <f aca="false">Q185+R185</f>
        <v>2607.6</v>
      </c>
    </row>
    <row r="186" customFormat="false" ht="78.75" hidden="false" customHeight="false" outlineLevel="0" collapsed="false">
      <c r="A186" s="65"/>
      <c r="B186" s="25" t="s">
        <v>240</v>
      </c>
      <c r="C186" s="36" t="n">
        <v>902</v>
      </c>
      <c r="D186" s="55" t="s">
        <v>26</v>
      </c>
      <c r="E186" s="55" t="s">
        <v>38</v>
      </c>
      <c r="F186" s="55" t="s">
        <v>38</v>
      </c>
      <c r="G186" s="55" t="s">
        <v>103</v>
      </c>
      <c r="H186" s="55" t="s">
        <v>20</v>
      </c>
      <c r="I186" s="55" t="s">
        <v>101</v>
      </c>
      <c r="J186" s="55"/>
      <c r="K186" s="86" t="n">
        <f aca="false">K187</f>
        <v>220.9</v>
      </c>
      <c r="L186" s="87" t="n">
        <f aca="false">L187</f>
        <v>0</v>
      </c>
      <c r="M186" s="89" t="n">
        <f aca="false">K186+L186</f>
        <v>220.9</v>
      </c>
      <c r="N186" s="87" t="n">
        <f aca="false">N187</f>
        <v>2386.7</v>
      </c>
      <c r="O186" s="89" t="n">
        <f aca="false">M186+N186</f>
        <v>2607.6</v>
      </c>
      <c r="P186" s="87" t="n">
        <f aca="false">P187</f>
        <v>0</v>
      </c>
      <c r="Q186" s="89" t="n">
        <f aca="false">O186+P186</f>
        <v>2607.6</v>
      </c>
      <c r="R186" s="87" t="n">
        <f aca="false">R187</f>
        <v>0</v>
      </c>
      <c r="S186" s="89" t="n">
        <f aca="false">Q186+R186</f>
        <v>2607.6</v>
      </c>
    </row>
    <row r="187" customFormat="false" ht="47.25" hidden="false" customHeight="false" outlineLevel="0" collapsed="false">
      <c r="A187" s="65"/>
      <c r="B187" s="25" t="s">
        <v>241</v>
      </c>
      <c r="C187" s="36" t="n">
        <v>902</v>
      </c>
      <c r="D187" s="55" t="s">
        <v>26</v>
      </c>
      <c r="E187" s="55" t="s">
        <v>38</v>
      </c>
      <c r="F187" s="55" t="s">
        <v>38</v>
      </c>
      <c r="G187" s="55" t="s">
        <v>103</v>
      </c>
      <c r="H187" s="55" t="s">
        <v>19</v>
      </c>
      <c r="I187" s="55" t="s">
        <v>101</v>
      </c>
      <c r="J187" s="55"/>
      <c r="K187" s="86" t="n">
        <f aca="false">K188</f>
        <v>220.9</v>
      </c>
      <c r="L187" s="87" t="n">
        <f aca="false">L188</f>
        <v>0</v>
      </c>
      <c r="M187" s="89" t="n">
        <f aca="false">K187+L187</f>
        <v>220.9</v>
      </c>
      <c r="N187" s="87" t="n">
        <f aca="false">N188</f>
        <v>2386.7</v>
      </c>
      <c r="O187" s="89" t="n">
        <f aca="false">M187+N187</f>
        <v>2607.6</v>
      </c>
      <c r="P187" s="87" t="n">
        <f aca="false">P188</f>
        <v>0</v>
      </c>
      <c r="Q187" s="89" t="n">
        <f aca="false">O187+P187</f>
        <v>2607.6</v>
      </c>
      <c r="R187" s="87" t="n">
        <f aca="false">R188</f>
        <v>0</v>
      </c>
      <c r="S187" s="89" t="n">
        <f aca="false">Q187+R187</f>
        <v>2607.6</v>
      </c>
    </row>
    <row r="188" customFormat="false" ht="31.5" hidden="false" customHeight="false" outlineLevel="0" collapsed="false">
      <c r="A188" s="65"/>
      <c r="B188" s="25" t="s">
        <v>242</v>
      </c>
      <c r="C188" s="36" t="n">
        <v>902</v>
      </c>
      <c r="D188" s="55" t="s">
        <v>26</v>
      </c>
      <c r="E188" s="55" t="s">
        <v>38</v>
      </c>
      <c r="F188" s="55" t="s">
        <v>38</v>
      </c>
      <c r="G188" s="55" t="s">
        <v>103</v>
      </c>
      <c r="H188" s="55" t="s">
        <v>19</v>
      </c>
      <c r="I188" s="55" t="s">
        <v>243</v>
      </c>
      <c r="J188" s="55"/>
      <c r="K188" s="86" t="n">
        <f aca="false">K189</f>
        <v>220.9</v>
      </c>
      <c r="L188" s="87" t="n">
        <f aca="false">L189</f>
        <v>0</v>
      </c>
      <c r="M188" s="89" t="n">
        <f aca="false">K188+L188</f>
        <v>220.9</v>
      </c>
      <c r="N188" s="87" t="n">
        <f aca="false">N189</f>
        <v>2386.7</v>
      </c>
      <c r="O188" s="89" t="n">
        <f aca="false">M188+N188</f>
        <v>2607.6</v>
      </c>
      <c r="P188" s="87" t="n">
        <f aca="false">P189</f>
        <v>0</v>
      </c>
      <c r="Q188" s="89" t="n">
        <f aca="false">O188+P188</f>
        <v>2607.6</v>
      </c>
      <c r="R188" s="87" t="n">
        <f aca="false">R189</f>
        <v>0</v>
      </c>
      <c r="S188" s="89" t="n">
        <f aca="false">Q188+R188</f>
        <v>2607.6</v>
      </c>
    </row>
    <row r="189" customFormat="false" ht="31.5" hidden="false" customHeight="false" outlineLevel="0" collapsed="false">
      <c r="A189" s="65"/>
      <c r="B189" s="25" t="s">
        <v>109</v>
      </c>
      <c r="C189" s="36" t="n">
        <v>902</v>
      </c>
      <c r="D189" s="55" t="s">
        <v>26</v>
      </c>
      <c r="E189" s="55" t="s">
        <v>38</v>
      </c>
      <c r="F189" s="55" t="s">
        <v>38</v>
      </c>
      <c r="G189" s="55" t="s">
        <v>103</v>
      </c>
      <c r="H189" s="55" t="s">
        <v>19</v>
      </c>
      <c r="I189" s="55" t="s">
        <v>243</v>
      </c>
      <c r="J189" s="55" t="s">
        <v>110</v>
      </c>
      <c r="K189" s="86" t="n">
        <v>220.9</v>
      </c>
      <c r="L189" s="87"/>
      <c r="M189" s="89" t="n">
        <f aca="false">K189+L189</f>
        <v>220.9</v>
      </c>
      <c r="N189" s="87" t="n">
        <v>2386.7</v>
      </c>
      <c r="O189" s="89" t="n">
        <f aca="false">M189+N189</f>
        <v>2607.6</v>
      </c>
      <c r="P189" s="87"/>
      <c r="Q189" s="89" t="n">
        <f aca="false">O189+P189</f>
        <v>2607.6</v>
      </c>
      <c r="R189" s="87"/>
      <c r="S189" s="89" t="n">
        <f aca="false">Q189+R189</f>
        <v>2607.6</v>
      </c>
    </row>
    <row r="190" customFormat="false" ht="31.5" hidden="false" customHeight="false" outlineLevel="0" collapsed="false">
      <c r="A190" s="65"/>
      <c r="B190" s="25" t="s">
        <v>43</v>
      </c>
      <c r="C190" s="36" t="n">
        <v>902</v>
      </c>
      <c r="D190" s="55" t="s">
        <v>26</v>
      </c>
      <c r="E190" s="55" t="s">
        <v>44</v>
      </c>
      <c r="F190" s="55"/>
      <c r="G190" s="55"/>
      <c r="H190" s="55"/>
      <c r="I190" s="55"/>
      <c r="J190" s="55"/>
      <c r="K190" s="86" t="n">
        <f aca="false">K191+K199</f>
        <v>6132.8</v>
      </c>
      <c r="L190" s="87" t="n">
        <f aca="false">L191+L199</f>
        <v>0</v>
      </c>
      <c r="M190" s="89" t="n">
        <f aca="false">K190+L190</f>
        <v>6132.8</v>
      </c>
      <c r="N190" s="87" t="n">
        <f aca="false">N191+N199</f>
        <v>0</v>
      </c>
      <c r="O190" s="89" t="n">
        <f aca="false">M190+N190</f>
        <v>6132.8</v>
      </c>
      <c r="P190" s="87" t="n">
        <f aca="false">P191+P199</f>
        <v>-1132.6</v>
      </c>
      <c r="Q190" s="89" t="n">
        <f aca="false">O190+P190</f>
        <v>5000.2</v>
      </c>
      <c r="R190" s="87" t="n">
        <f aca="false">R191+R199</f>
        <v>0</v>
      </c>
      <c r="S190" s="89" t="n">
        <f aca="false">Q190+R190</f>
        <v>5000.2</v>
      </c>
    </row>
    <row r="191" customFormat="false" ht="78.75" hidden="false" customHeight="false" outlineLevel="0" collapsed="false">
      <c r="A191" s="65"/>
      <c r="B191" s="25" t="s">
        <v>248</v>
      </c>
      <c r="C191" s="36" t="n">
        <v>902</v>
      </c>
      <c r="D191" s="55" t="s">
        <v>26</v>
      </c>
      <c r="E191" s="55" t="s">
        <v>44</v>
      </c>
      <c r="F191" s="55" t="s">
        <v>70</v>
      </c>
      <c r="G191" s="55" t="s">
        <v>100</v>
      </c>
      <c r="H191" s="55" t="s">
        <v>20</v>
      </c>
      <c r="I191" s="55" t="s">
        <v>101</v>
      </c>
      <c r="J191" s="55"/>
      <c r="K191" s="86" t="n">
        <f aca="false">K192</f>
        <v>5832.8</v>
      </c>
      <c r="L191" s="87" t="n">
        <f aca="false">L192</f>
        <v>0</v>
      </c>
      <c r="M191" s="89" t="n">
        <f aca="false">K191+L191</f>
        <v>5832.8</v>
      </c>
      <c r="N191" s="87" t="n">
        <f aca="false">N192</f>
        <v>0</v>
      </c>
      <c r="O191" s="89" t="n">
        <f aca="false">M191+N191</f>
        <v>5832.8</v>
      </c>
      <c r="P191" s="87" t="n">
        <f aca="false">P192</f>
        <v>-1132.6</v>
      </c>
      <c r="Q191" s="89" t="n">
        <f aca="false">O191+P191</f>
        <v>4700.2</v>
      </c>
      <c r="R191" s="87" t="n">
        <f aca="false">R192</f>
        <v>0</v>
      </c>
      <c r="S191" s="89" t="n">
        <f aca="false">Q191+R191</f>
        <v>4700.2</v>
      </c>
    </row>
    <row r="192" customFormat="false" ht="78.75" hidden="false" customHeight="false" outlineLevel="0" collapsed="false">
      <c r="A192" s="65"/>
      <c r="B192" s="25" t="s">
        <v>249</v>
      </c>
      <c r="C192" s="36" t="n">
        <v>902</v>
      </c>
      <c r="D192" s="55" t="s">
        <v>26</v>
      </c>
      <c r="E192" s="55" t="s">
        <v>44</v>
      </c>
      <c r="F192" s="55" t="s">
        <v>70</v>
      </c>
      <c r="G192" s="55" t="s">
        <v>103</v>
      </c>
      <c r="H192" s="55" t="s">
        <v>20</v>
      </c>
      <c r="I192" s="55" t="s">
        <v>101</v>
      </c>
      <c r="J192" s="55"/>
      <c r="K192" s="86" t="n">
        <f aca="false">K193+K196</f>
        <v>5832.8</v>
      </c>
      <c r="L192" s="87" t="n">
        <f aca="false">L193+L196</f>
        <v>0</v>
      </c>
      <c r="M192" s="89" t="n">
        <f aca="false">K192+L192</f>
        <v>5832.8</v>
      </c>
      <c r="N192" s="87" t="n">
        <f aca="false">N193+N196</f>
        <v>0</v>
      </c>
      <c r="O192" s="89" t="n">
        <f aca="false">M192+N192</f>
        <v>5832.8</v>
      </c>
      <c r="P192" s="87" t="n">
        <f aca="false">P193+P196</f>
        <v>-1132.6</v>
      </c>
      <c r="Q192" s="89" t="n">
        <f aca="false">O192+P192</f>
        <v>4700.2</v>
      </c>
      <c r="R192" s="87" t="n">
        <f aca="false">R193+R196</f>
        <v>0</v>
      </c>
      <c r="S192" s="89" t="n">
        <f aca="false">Q192+R192</f>
        <v>4700.2</v>
      </c>
    </row>
    <row r="193" customFormat="false" ht="15.75" hidden="false" customHeight="false" outlineLevel="0" collapsed="false">
      <c r="A193" s="65"/>
      <c r="B193" s="25" t="s">
        <v>250</v>
      </c>
      <c r="C193" s="36" t="n">
        <v>902</v>
      </c>
      <c r="D193" s="55" t="s">
        <v>26</v>
      </c>
      <c r="E193" s="55" t="s">
        <v>44</v>
      </c>
      <c r="F193" s="55" t="s">
        <v>70</v>
      </c>
      <c r="G193" s="55" t="s">
        <v>103</v>
      </c>
      <c r="H193" s="55" t="s">
        <v>19</v>
      </c>
      <c r="I193" s="55" t="s">
        <v>101</v>
      </c>
      <c r="J193" s="55"/>
      <c r="K193" s="86" t="n">
        <f aca="false">K194</f>
        <v>3482.7</v>
      </c>
      <c r="L193" s="87" t="n">
        <f aca="false">L194</f>
        <v>0</v>
      </c>
      <c r="M193" s="89" t="n">
        <f aca="false">K193+L193</f>
        <v>3482.7</v>
      </c>
      <c r="N193" s="87" t="n">
        <f aca="false">N194</f>
        <v>0</v>
      </c>
      <c r="O193" s="89" t="n">
        <f aca="false">M193+N193</f>
        <v>3482.7</v>
      </c>
      <c r="P193" s="87" t="n">
        <f aca="false">P194</f>
        <v>-1132.6</v>
      </c>
      <c r="Q193" s="89" t="n">
        <f aca="false">O193+P193</f>
        <v>2350.1</v>
      </c>
      <c r="R193" s="87" t="n">
        <f aca="false">R194</f>
        <v>0</v>
      </c>
      <c r="S193" s="89" t="n">
        <f aca="false">Q193+R193</f>
        <v>2350.1</v>
      </c>
    </row>
    <row r="194" customFormat="false" ht="47.25" hidden="false" customHeight="false" outlineLevel="0" collapsed="false">
      <c r="A194" s="65"/>
      <c r="B194" s="25" t="s">
        <v>251</v>
      </c>
      <c r="C194" s="36" t="n">
        <v>902</v>
      </c>
      <c r="D194" s="55" t="s">
        <v>26</v>
      </c>
      <c r="E194" s="55" t="s">
        <v>44</v>
      </c>
      <c r="F194" s="55" t="s">
        <v>70</v>
      </c>
      <c r="G194" s="55" t="s">
        <v>103</v>
      </c>
      <c r="H194" s="55" t="s">
        <v>19</v>
      </c>
      <c r="I194" s="55" t="s">
        <v>252</v>
      </c>
      <c r="J194" s="55"/>
      <c r="K194" s="86" t="n">
        <f aca="false">K195</f>
        <v>3482.7</v>
      </c>
      <c r="L194" s="87" t="n">
        <f aca="false">L195</f>
        <v>0</v>
      </c>
      <c r="M194" s="89" t="n">
        <f aca="false">K194+L194</f>
        <v>3482.7</v>
      </c>
      <c r="N194" s="87" t="n">
        <f aca="false">N195</f>
        <v>0</v>
      </c>
      <c r="O194" s="89" t="n">
        <f aca="false">M194+N194</f>
        <v>3482.7</v>
      </c>
      <c r="P194" s="87" t="n">
        <f aca="false">P195</f>
        <v>-1132.6</v>
      </c>
      <c r="Q194" s="89" t="n">
        <f aca="false">O194+P194</f>
        <v>2350.1</v>
      </c>
      <c r="R194" s="87" t="n">
        <f aca="false">R195</f>
        <v>0</v>
      </c>
      <c r="S194" s="89" t="n">
        <f aca="false">Q194+R194</f>
        <v>2350.1</v>
      </c>
    </row>
    <row r="195" customFormat="false" ht="31.5" hidden="false" customHeight="false" outlineLevel="0" collapsed="false">
      <c r="A195" s="65"/>
      <c r="B195" s="25" t="s">
        <v>109</v>
      </c>
      <c r="C195" s="36" t="n">
        <v>902</v>
      </c>
      <c r="D195" s="55" t="s">
        <v>26</v>
      </c>
      <c r="E195" s="55" t="s">
        <v>44</v>
      </c>
      <c r="F195" s="55" t="s">
        <v>70</v>
      </c>
      <c r="G195" s="55" t="s">
        <v>103</v>
      </c>
      <c r="H195" s="55" t="s">
        <v>19</v>
      </c>
      <c r="I195" s="55" t="s">
        <v>252</v>
      </c>
      <c r="J195" s="55" t="s">
        <v>110</v>
      </c>
      <c r="K195" s="86" t="n">
        <v>3482.7</v>
      </c>
      <c r="L195" s="87"/>
      <c r="M195" s="89" t="n">
        <f aca="false">K195+L195</f>
        <v>3482.7</v>
      </c>
      <c r="N195" s="87"/>
      <c r="O195" s="89" t="n">
        <f aca="false">M195+N195</f>
        <v>3482.7</v>
      </c>
      <c r="P195" s="87" t="n">
        <v>-1132.6</v>
      </c>
      <c r="Q195" s="89" t="n">
        <f aca="false">O195+P195</f>
        <v>2350.1</v>
      </c>
      <c r="R195" s="87"/>
      <c r="S195" s="89" t="n">
        <f aca="false">Q195+R195</f>
        <v>2350.1</v>
      </c>
    </row>
    <row r="196" customFormat="false" ht="31.5" hidden="false" customHeight="false" outlineLevel="0" collapsed="false">
      <c r="A196" s="65"/>
      <c r="B196" s="25" t="s">
        <v>253</v>
      </c>
      <c r="C196" s="36" t="n">
        <v>902</v>
      </c>
      <c r="D196" s="55" t="s">
        <v>26</v>
      </c>
      <c r="E196" s="55" t="s">
        <v>44</v>
      </c>
      <c r="F196" s="55" t="s">
        <v>70</v>
      </c>
      <c r="G196" s="55" t="s">
        <v>103</v>
      </c>
      <c r="H196" s="55" t="s">
        <v>22</v>
      </c>
      <c r="I196" s="55" t="s">
        <v>101</v>
      </c>
      <c r="J196" s="55"/>
      <c r="K196" s="86" t="n">
        <f aca="false">K197</f>
        <v>2350.1</v>
      </c>
      <c r="L196" s="87" t="n">
        <f aca="false">L197</f>
        <v>0</v>
      </c>
      <c r="M196" s="89" t="n">
        <f aca="false">K196+L196</f>
        <v>2350.1</v>
      </c>
      <c r="N196" s="87" t="n">
        <f aca="false">N197</f>
        <v>0</v>
      </c>
      <c r="O196" s="89" t="n">
        <f aca="false">M196+N196</f>
        <v>2350.1</v>
      </c>
      <c r="P196" s="87" t="n">
        <f aca="false">P197</f>
        <v>0</v>
      </c>
      <c r="Q196" s="89" t="n">
        <f aca="false">O196+P196</f>
        <v>2350.1</v>
      </c>
      <c r="R196" s="87" t="n">
        <f aca="false">R197</f>
        <v>0</v>
      </c>
      <c r="S196" s="89" t="n">
        <f aca="false">Q196+R196</f>
        <v>2350.1</v>
      </c>
    </row>
    <row r="197" customFormat="false" ht="47.25" hidden="false" customHeight="false" outlineLevel="0" collapsed="false">
      <c r="A197" s="65"/>
      <c r="B197" s="25" t="s">
        <v>251</v>
      </c>
      <c r="C197" s="36" t="n">
        <v>902</v>
      </c>
      <c r="D197" s="55" t="s">
        <v>26</v>
      </c>
      <c r="E197" s="55" t="s">
        <v>44</v>
      </c>
      <c r="F197" s="55" t="s">
        <v>70</v>
      </c>
      <c r="G197" s="55" t="s">
        <v>103</v>
      </c>
      <c r="H197" s="55" t="s">
        <v>22</v>
      </c>
      <c r="I197" s="55" t="s">
        <v>252</v>
      </c>
      <c r="J197" s="55"/>
      <c r="K197" s="86" t="n">
        <f aca="false">K198</f>
        <v>2350.1</v>
      </c>
      <c r="L197" s="87" t="n">
        <f aca="false">L198</f>
        <v>0</v>
      </c>
      <c r="M197" s="89" t="n">
        <f aca="false">K197+L197</f>
        <v>2350.1</v>
      </c>
      <c r="N197" s="87" t="n">
        <f aca="false">N198</f>
        <v>0</v>
      </c>
      <c r="O197" s="89" t="n">
        <f aca="false">M197+N197</f>
        <v>2350.1</v>
      </c>
      <c r="P197" s="87" t="n">
        <f aca="false">P198</f>
        <v>0</v>
      </c>
      <c r="Q197" s="89" t="n">
        <f aca="false">O197+P197</f>
        <v>2350.1</v>
      </c>
      <c r="R197" s="87" t="n">
        <f aca="false">R198</f>
        <v>0</v>
      </c>
      <c r="S197" s="89" t="n">
        <f aca="false">Q197+R197</f>
        <v>2350.1</v>
      </c>
    </row>
    <row r="198" customFormat="false" ht="31.5" hidden="false" customHeight="false" outlineLevel="0" collapsed="false">
      <c r="A198" s="65"/>
      <c r="B198" s="25" t="s">
        <v>109</v>
      </c>
      <c r="C198" s="36" t="n">
        <v>902</v>
      </c>
      <c r="D198" s="55" t="s">
        <v>26</v>
      </c>
      <c r="E198" s="55" t="s">
        <v>44</v>
      </c>
      <c r="F198" s="55" t="s">
        <v>70</v>
      </c>
      <c r="G198" s="55" t="s">
        <v>103</v>
      </c>
      <c r="H198" s="55" t="s">
        <v>22</v>
      </c>
      <c r="I198" s="55" t="s">
        <v>252</v>
      </c>
      <c r="J198" s="55" t="s">
        <v>110</v>
      </c>
      <c r="K198" s="86" t="n">
        <v>2350.1</v>
      </c>
      <c r="L198" s="87"/>
      <c r="M198" s="89" t="n">
        <f aca="false">K198+L198</f>
        <v>2350.1</v>
      </c>
      <c r="N198" s="87"/>
      <c r="O198" s="89" t="n">
        <f aca="false">M198+N198</f>
        <v>2350.1</v>
      </c>
      <c r="P198" s="87"/>
      <c r="Q198" s="89" t="n">
        <f aca="false">O198+P198</f>
        <v>2350.1</v>
      </c>
      <c r="R198" s="87"/>
      <c r="S198" s="89" t="n">
        <f aca="false">Q198+R198</f>
        <v>2350.1</v>
      </c>
    </row>
    <row r="199" customFormat="false" ht="47.25" hidden="false" customHeight="false" outlineLevel="0" collapsed="false">
      <c r="A199" s="65"/>
      <c r="B199" s="25" t="s">
        <v>344</v>
      </c>
      <c r="C199" s="36" t="n">
        <v>902</v>
      </c>
      <c r="D199" s="55" t="s">
        <v>26</v>
      </c>
      <c r="E199" s="55" t="s">
        <v>44</v>
      </c>
      <c r="F199" s="55" t="s">
        <v>345</v>
      </c>
      <c r="G199" s="55" t="s">
        <v>100</v>
      </c>
      <c r="H199" s="55" t="s">
        <v>20</v>
      </c>
      <c r="I199" s="55" t="s">
        <v>101</v>
      </c>
      <c r="J199" s="55"/>
      <c r="K199" s="86" t="n">
        <f aca="false">K200</f>
        <v>300</v>
      </c>
      <c r="L199" s="87" t="n">
        <f aca="false">L200</f>
        <v>0</v>
      </c>
      <c r="M199" s="89" t="n">
        <f aca="false">K199+L199</f>
        <v>300</v>
      </c>
      <c r="N199" s="87" t="n">
        <f aca="false">N200</f>
        <v>0</v>
      </c>
      <c r="O199" s="89" t="n">
        <f aca="false">M199+N199</f>
        <v>300</v>
      </c>
      <c r="P199" s="87" t="n">
        <f aca="false">P200</f>
        <v>0</v>
      </c>
      <c r="Q199" s="89" t="n">
        <f aca="false">O199+P199</f>
        <v>300</v>
      </c>
      <c r="R199" s="87" t="n">
        <f aca="false">R200</f>
        <v>0</v>
      </c>
      <c r="S199" s="89" t="n">
        <f aca="false">Q199+R199</f>
        <v>300</v>
      </c>
    </row>
    <row r="200" customFormat="false" ht="63" hidden="false" customHeight="false" outlineLevel="0" collapsed="false">
      <c r="A200" s="65"/>
      <c r="B200" s="25" t="s">
        <v>346</v>
      </c>
      <c r="C200" s="36" t="n">
        <v>902</v>
      </c>
      <c r="D200" s="55" t="s">
        <v>26</v>
      </c>
      <c r="E200" s="55" t="s">
        <v>44</v>
      </c>
      <c r="F200" s="55" t="s">
        <v>345</v>
      </c>
      <c r="G200" s="55" t="s">
        <v>103</v>
      </c>
      <c r="H200" s="55" t="s">
        <v>20</v>
      </c>
      <c r="I200" s="55" t="s">
        <v>101</v>
      </c>
      <c r="J200" s="55"/>
      <c r="K200" s="86" t="n">
        <f aca="false">K201</f>
        <v>300</v>
      </c>
      <c r="L200" s="87" t="n">
        <f aca="false">L201</f>
        <v>0</v>
      </c>
      <c r="M200" s="89" t="n">
        <f aca="false">K200+L200</f>
        <v>300</v>
      </c>
      <c r="N200" s="87" t="n">
        <f aca="false">N201</f>
        <v>0</v>
      </c>
      <c r="O200" s="89" t="n">
        <f aca="false">M200+N200</f>
        <v>300</v>
      </c>
      <c r="P200" s="87" t="n">
        <f aca="false">P201</f>
        <v>0</v>
      </c>
      <c r="Q200" s="89" t="n">
        <f aca="false">O200+P200</f>
        <v>300</v>
      </c>
      <c r="R200" s="87" t="n">
        <f aca="false">R201</f>
        <v>0</v>
      </c>
      <c r="S200" s="89" t="n">
        <f aca="false">Q200+R200</f>
        <v>300</v>
      </c>
    </row>
    <row r="201" customFormat="false" ht="31.5" hidden="false" customHeight="false" outlineLevel="0" collapsed="false">
      <c r="A201" s="65"/>
      <c r="B201" s="25" t="s">
        <v>347</v>
      </c>
      <c r="C201" s="36" t="n">
        <v>902</v>
      </c>
      <c r="D201" s="55" t="s">
        <v>26</v>
      </c>
      <c r="E201" s="55" t="s">
        <v>44</v>
      </c>
      <c r="F201" s="55" t="s">
        <v>345</v>
      </c>
      <c r="G201" s="55" t="s">
        <v>103</v>
      </c>
      <c r="H201" s="55" t="s">
        <v>19</v>
      </c>
      <c r="I201" s="55" t="s">
        <v>101</v>
      </c>
      <c r="J201" s="55"/>
      <c r="K201" s="86" t="n">
        <f aca="false">K202</f>
        <v>300</v>
      </c>
      <c r="L201" s="87" t="n">
        <f aca="false">L202</f>
        <v>0</v>
      </c>
      <c r="M201" s="89" t="n">
        <f aca="false">K201+L201</f>
        <v>300</v>
      </c>
      <c r="N201" s="87" t="n">
        <f aca="false">N202</f>
        <v>0</v>
      </c>
      <c r="O201" s="89" t="n">
        <f aca="false">M201+N201</f>
        <v>300</v>
      </c>
      <c r="P201" s="87" t="n">
        <f aca="false">P202</f>
        <v>0</v>
      </c>
      <c r="Q201" s="89" t="n">
        <f aca="false">O201+P201</f>
        <v>300</v>
      </c>
      <c r="R201" s="87" t="n">
        <f aca="false">R202</f>
        <v>0</v>
      </c>
      <c r="S201" s="89" t="n">
        <f aca="false">Q201+R201</f>
        <v>300</v>
      </c>
    </row>
    <row r="202" customFormat="false" ht="63" hidden="false" customHeight="false" outlineLevel="0" collapsed="false">
      <c r="A202" s="65"/>
      <c r="B202" s="25" t="s">
        <v>348</v>
      </c>
      <c r="C202" s="36" t="n">
        <v>902</v>
      </c>
      <c r="D202" s="55" t="s">
        <v>26</v>
      </c>
      <c r="E202" s="55" t="s">
        <v>44</v>
      </c>
      <c r="F202" s="55" t="s">
        <v>345</v>
      </c>
      <c r="G202" s="55" t="s">
        <v>103</v>
      </c>
      <c r="H202" s="55" t="s">
        <v>19</v>
      </c>
      <c r="I202" s="55" t="s">
        <v>349</v>
      </c>
      <c r="J202" s="55"/>
      <c r="K202" s="86" t="n">
        <f aca="false">K203</f>
        <v>300</v>
      </c>
      <c r="L202" s="87" t="n">
        <f aca="false">L203</f>
        <v>0</v>
      </c>
      <c r="M202" s="89" t="n">
        <f aca="false">K202+L202</f>
        <v>300</v>
      </c>
      <c r="N202" s="87" t="n">
        <f aca="false">N203</f>
        <v>0</v>
      </c>
      <c r="O202" s="89" t="n">
        <f aca="false">M202+N202</f>
        <v>300</v>
      </c>
      <c r="P202" s="87" t="n">
        <f aca="false">P203</f>
        <v>0</v>
      </c>
      <c r="Q202" s="89" t="n">
        <f aca="false">O202+P202</f>
        <v>300</v>
      </c>
      <c r="R202" s="87" t="n">
        <f aca="false">R203</f>
        <v>0</v>
      </c>
      <c r="S202" s="89" t="n">
        <f aca="false">Q202+R202</f>
        <v>300</v>
      </c>
    </row>
    <row r="203" customFormat="false" ht="31.5" hidden="false" customHeight="false" outlineLevel="0" collapsed="false">
      <c r="A203" s="65"/>
      <c r="B203" s="25" t="s">
        <v>109</v>
      </c>
      <c r="C203" s="36" t="n">
        <v>902</v>
      </c>
      <c r="D203" s="55" t="s">
        <v>26</v>
      </c>
      <c r="E203" s="55" t="s">
        <v>44</v>
      </c>
      <c r="F203" s="55" t="s">
        <v>345</v>
      </c>
      <c r="G203" s="55" t="s">
        <v>103</v>
      </c>
      <c r="H203" s="55" t="s">
        <v>19</v>
      </c>
      <c r="I203" s="55" t="s">
        <v>349</v>
      </c>
      <c r="J203" s="55" t="s">
        <v>110</v>
      </c>
      <c r="K203" s="86" t="n">
        <v>300</v>
      </c>
      <c r="L203" s="87"/>
      <c r="M203" s="89" t="n">
        <f aca="false">K203+L203</f>
        <v>300</v>
      </c>
      <c r="N203" s="87"/>
      <c r="O203" s="89" t="n">
        <f aca="false">M203+N203</f>
        <v>300</v>
      </c>
      <c r="P203" s="87"/>
      <c r="Q203" s="89" t="n">
        <f aca="false">O203+P203</f>
        <v>300</v>
      </c>
      <c r="R203" s="87"/>
      <c r="S203" s="89" t="n">
        <f aca="false">Q203+R203</f>
        <v>300</v>
      </c>
    </row>
    <row r="204" customFormat="false" ht="15.75" hidden="false" customHeight="false" outlineLevel="0" collapsed="false">
      <c r="A204" s="65"/>
      <c r="B204" s="25" t="s">
        <v>46</v>
      </c>
      <c r="C204" s="36" t="n">
        <v>902</v>
      </c>
      <c r="D204" s="55" t="s">
        <v>28</v>
      </c>
      <c r="E204" s="55"/>
      <c r="F204" s="55"/>
      <c r="G204" s="55"/>
      <c r="H204" s="55"/>
      <c r="I204" s="55"/>
      <c r="J204" s="55"/>
      <c r="K204" s="86" t="n">
        <f aca="false">K205</f>
        <v>5417.4</v>
      </c>
      <c r="L204" s="87" t="n">
        <f aca="false">L205+L215</f>
        <v>7965</v>
      </c>
      <c r="M204" s="89" t="n">
        <f aca="false">K204+L204</f>
        <v>13382.4</v>
      </c>
      <c r="N204" s="87" t="n">
        <f aca="false">N205+N215</f>
        <v>0</v>
      </c>
      <c r="O204" s="89" t="n">
        <f aca="false">M204+N204</f>
        <v>13382.4</v>
      </c>
      <c r="P204" s="87" t="n">
        <f aca="false">P205+P215</f>
        <v>6250</v>
      </c>
      <c r="Q204" s="89" t="n">
        <f aca="false">O204+P204</f>
        <v>19632.4</v>
      </c>
      <c r="R204" s="87" t="n">
        <f aca="false">R205+R215</f>
        <v>0</v>
      </c>
      <c r="S204" s="89" t="n">
        <f aca="false">Q204+R204</f>
        <v>19632.4</v>
      </c>
    </row>
    <row r="205" customFormat="false" ht="15.75" hidden="false" customHeight="false" outlineLevel="0" collapsed="false">
      <c r="A205" s="65"/>
      <c r="B205" s="25" t="s">
        <v>47</v>
      </c>
      <c r="C205" s="36" t="n">
        <v>902</v>
      </c>
      <c r="D205" s="55" t="s">
        <v>28</v>
      </c>
      <c r="E205" s="55" t="s">
        <v>19</v>
      </c>
      <c r="F205" s="55"/>
      <c r="G205" s="55"/>
      <c r="H205" s="55"/>
      <c r="I205" s="55"/>
      <c r="J205" s="55"/>
      <c r="K205" s="86" t="n">
        <f aca="false">K206</f>
        <v>5417.4</v>
      </c>
      <c r="L205" s="87" t="n">
        <f aca="false">L206</f>
        <v>0</v>
      </c>
      <c r="M205" s="89" t="n">
        <f aca="false">K205+L205</f>
        <v>5417.4</v>
      </c>
      <c r="N205" s="87" t="n">
        <f aca="false">N206</f>
        <v>0</v>
      </c>
      <c r="O205" s="89" t="n">
        <f aca="false">M205+N205</f>
        <v>5417.4</v>
      </c>
      <c r="P205" s="87" t="n">
        <f aca="false">P206</f>
        <v>-1750</v>
      </c>
      <c r="Q205" s="89" t="n">
        <f aca="false">O205+P205</f>
        <v>3667.4</v>
      </c>
      <c r="R205" s="87" t="n">
        <f aca="false">R206</f>
        <v>0</v>
      </c>
      <c r="S205" s="89" t="n">
        <f aca="false">Q205+R205</f>
        <v>3667.4</v>
      </c>
    </row>
    <row r="206" customFormat="false" ht="46.35" hidden="false" customHeight="true" outlineLevel="0" collapsed="false">
      <c r="A206" s="65"/>
      <c r="B206" s="25" t="s">
        <v>254</v>
      </c>
      <c r="C206" s="36" t="n">
        <v>902</v>
      </c>
      <c r="D206" s="55" t="s">
        <v>28</v>
      </c>
      <c r="E206" s="55" t="s">
        <v>19</v>
      </c>
      <c r="F206" s="55" t="s">
        <v>32</v>
      </c>
      <c r="G206" s="55" t="s">
        <v>100</v>
      </c>
      <c r="H206" s="55" t="s">
        <v>20</v>
      </c>
      <c r="I206" s="55" t="s">
        <v>101</v>
      </c>
      <c r="J206" s="55"/>
      <c r="K206" s="86" t="n">
        <f aca="false">K207+K211</f>
        <v>5417.4</v>
      </c>
      <c r="L206" s="87" t="n">
        <f aca="false">L207+L211</f>
        <v>0</v>
      </c>
      <c r="M206" s="89" t="n">
        <f aca="false">K206+L206</f>
        <v>5417.4</v>
      </c>
      <c r="N206" s="87" t="n">
        <f aca="false">N207+N211</f>
        <v>0</v>
      </c>
      <c r="O206" s="89" t="n">
        <f aca="false">M206+N206</f>
        <v>5417.4</v>
      </c>
      <c r="P206" s="87" t="n">
        <f aca="false">P207+P211</f>
        <v>-1750</v>
      </c>
      <c r="Q206" s="89" t="n">
        <f aca="false">O206+P206</f>
        <v>3667.4</v>
      </c>
      <c r="R206" s="87" t="n">
        <f aca="false">R207+R211</f>
        <v>0</v>
      </c>
      <c r="S206" s="89" t="n">
        <f aca="false">Q206+R206</f>
        <v>3667.4</v>
      </c>
    </row>
    <row r="207" customFormat="false" ht="47.25" hidden="true" customHeight="false" outlineLevel="0" collapsed="false">
      <c r="A207" s="65"/>
      <c r="B207" s="25" t="s">
        <v>259</v>
      </c>
      <c r="C207" s="36" t="n">
        <v>902</v>
      </c>
      <c r="D207" s="55" t="s">
        <v>28</v>
      </c>
      <c r="E207" s="55" t="s">
        <v>19</v>
      </c>
      <c r="F207" s="55" t="s">
        <v>32</v>
      </c>
      <c r="G207" s="55" t="s">
        <v>212</v>
      </c>
      <c r="H207" s="55" t="s">
        <v>20</v>
      </c>
      <c r="I207" s="55" t="s">
        <v>101</v>
      </c>
      <c r="J207" s="55"/>
      <c r="K207" s="86" t="n">
        <f aca="false">K208</f>
        <v>1750</v>
      </c>
      <c r="L207" s="87" t="n">
        <f aca="false">L208</f>
        <v>0</v>
      </c>
      <c r="M207" s="89" t="n">
        <f aca="false">K207+L207</f>
        <v>1750</v>
      </c>
      <c r="N207" s="87" t="n">
        <f aca="false">N208</f>
        <v>0</v>
      </c>
      <c r="O207" s="89" t="n">
        <f aca="false">M207+N207</f>
        <v>1750</v>
      </c>
      <c r="P207" s="87" t="n">
        <f aca="false">P208</f>
        <v>-1750</v>
      </c>
      <c r="Q207" s="89" t="n">
        <f aca="false">O207+P207</f>
        <v>0</v>
      </c>
      <c r="R207" s="87" t="n">
        <f aca="false">R208</f>
        <v>0</v>
      </c>
      <c r="S207" s="89" t="n">
        <f aca="false">Q207+R207</f>
        <v>0</v>
      </c>
    </row>
    <row r="208" customFormat="false" ht="47.25" hidden="true" customHeight="false" outlineLevel="0" collapsed="false">
      <c r="A208" s="65"/>
      <c r="B208" s="25" t="s">
        <v>260</v>
      </c>
      <c r="C208" s="36" t="n">
        <v>902</v>
      </c>
      <c r="D208" s="55" t="s">
        <v>28</v>
      </c>
      <c r="E208" s="55" t="s">
        <v>19</v>
      </c>
      <c r="F208" s="55" t="s">
        <v>32</v>
      </c>
      <c r="G208" s="55" t="s">
        <v>212</v>
      </c>
      <c r="H208" s="55" t="s">
        <v>19</v>
      </c>
      <c r="I208" s="55" t="s">
        <v>101</v>
      </c>
      <c r="J208" s="55"/>
      <c r="K208" s="86" t="n">
        <f aca="false">K209</f>
        <v>1750</v>
      </c>
      <c r="L208" s="87" t="n">
        <f aca="false">L209</f>
        <v>0</v>
      </c>
      <c r="M208" s="89" t="n">
        <f aca="false">K208+L208</f>
        <v>1750</v>
      </c>
      <c r="N208" s="87" t="n">
        <f aca="false">N209</f>
        <v>0</v>
      </c>
      <c r="O208" s="89" t="n">
        <f aca="false">M208+N208</f>
        <v>1750</v>
      </c>
      <c r="P208" s="87" t="n">
        <f aca="false">P209</f>
        <v>-1750</v>
      </c>
      <c r="Q208" s="89" t="n">
        <f aca="false">O208+P208</f>
        <v>0</v>
      </c>
      <c r="R208" s="87" t="n">
        <f aca="false">R209</f>
        <v>0</v>
      </c>
      <c r="S208" s="89" t="n">
        <f aca="false">Q208+R208</f>
        <v>0</v>
      </c>
    </row>
    <row r="209" customFormat="false" ht="47.25" hidden="true" customHeight="false" outlineLevel="0" collapsed="false">
      <c r="A209" s="65"/>
      <c r="B209" s="25" t="s">
        <v>257</v>
      </c>
      <c r="C209" s="36" t="n">
        <v>902</v>
      </c>
      <c r="D209" s="55" t="s">
        <v>28</v>
      </c>
      <c r="E209" s="55" t="s">
        <v>19</v>
      </c>
      <c r="F209" s="55" t="s">
        <v>32</v>
      </c>
      <c r="G209" s="55" t="s">
        <v>212</v>
      </c>
      <c r="H209" s="55" t="s">
        <v>19</v>
      </c>
      <c r="I209" s="55" t="s">
        <v>258</v>
      </c>
      <c r="J209" s="55"/>
      <c r="K209" s="86" t="n">
        <f aca="false">K210</f>
        <v>1750</v>
      </c>
      <c r="L209" s="87" t="n">
        <f aca="false">L210</f>
        <v>0</v>
      </c>
      <c r="M209" s="89" t="n">
        <f aca="false">K209+L209</f>
        <v>1750</v>
      </c>
      <c r="N209" s="87" t="n">
        <f aca="false">N210</f>
        <v>0</v>
      </c>
      <c r="O209" s="89" t="n">
        <f aca="false">M209+N209</f>
        <v>1750</v>
      </c>
      <c r="P209" s="87" t="n">
        <f aca="false">P210</f>
        <v>-1750</v>
      </c>
      <c r="Q209" s="89" t="n">
        <f aca="false">O209+P209</f>
        <v>0</v>
      </c>
      <c r="R209" s="87" t="n">
        <f aca="false">R210</f>
        <v>0</v>
      </c>
      <c r="S209" s="89" t="n">
        <f aca="false">Q209+R209</f>
        <v>0</v>
      </c>
    </row>
    <row r="210" customFormat="false" ht="47.25" hidden="true" customHeight="false" outlineLevel="0" collapsed="false">
      <c r="A210" s="65"/>
      <c r="B210" s="25" t="s">
        <v>261</v>
      </c>
      <c r="C210" s="36" t="n">
        <v>902</v>
      </c>
      <c r="D210" s="55" t="s">
        <v>28</v>
      </c>
      <c r="E210" s="55" t="s">
        <v>19</v>
      </c>
      <c r="F210" s="55" t="s">
        <v>32</v>
      </c>
      <c r="G210" s="55" t="s">
        <v>212</v>
      </c>
      <c r="H210" s="55" t="s">
        <v>19</v>
      </c>
      <c r="I210" s="55" t="s">
        <v>258</v>
      </c>
      <c r="J210" s="55" t="s">
        <v>262</v>
      </c>
      <c r="K210" s="86" t="n">
        <v>1750</v>
      </c>
      <c r="L210" s="87"/>
      <c r="M210" s="89" t="n">
        <f aca="false">K210+L210</f>
        <v>1750</v>
      </c>
      <c r="N210" s="87"/>
      <c r="O210" s="89" t="n">
        <f aca="false">M210+N210</f>
        <v>1750</v>
      </c>
      <c r="P210" s="87" t="n">
        <v>-1750</v>
      </c>
      <c r="Q210" s="89" t="n">
        <f aca="false">O210+P210</f>
        <v>0</v>
      </c>
      <c r="R210" s="87"/>
      <c r="S210" s="89" t="n">
        <f aca="false">Q210+R210</f>
        <v>0</v>
      </c>
    </row>
    <row r="211" customFormat="false" ht="126" hidden="false" customHeight="false" outlineLevel="0" collapsed="false">
      <c r="A211" s="65"/>
      <c r="B211" s="25" t="s">
        <v>274</v>
      </c>
      <c r="C211" s="36" t="n">
        <v>902</v>
      </c>
      <c r="D211" s="55" t="s">
        <v>28</v>
      </c>
      <c r="E211" s="55" t="s">
        <v>19</v>
      </c>
      <c r="F211" s="55" t="s">
        <v>32</v>
      </c>
      <c r="G211" s="55" t="s">
        <v>275</v>
      </c>
      <c r="H211" s="55" t="s">
        <v>20</v>
      </c>
      <c r="I211" s="55" t="s">
        <v>101</v>
      </c>
      <c r="J211" s="55"/>
      <c r="K211" s="86" t="n">
        <f aca="false">K212</f>
        <v>3667.4</v>
      </c>
      <c r="L211" s="87" t="n">
        <f aca="false">L212</f>
        <v>0</v>
      </c>
      <c r="M211" s="89" t="n">
        <f aca="false">K211+L211</f>
        <v>3667.4</v>
      </c>
      <c r="N211" s="87" t="n">
        <f aca="false">N212</f>
        <v>0</v>
      </c>
      <c r="O211" s="89" t="n">
        <f aca="false">M211+N211</f>
        <v>3667.4</v>
      </c>
      <c r="P211" s="87" t="n">
        <f aca="false">P212</f>
        <v>0</v>
      </c>
      <c r="Q211" s="89" t="n">
        <f aca="false">O211+P211</f>
        <v>3667.4</v>
      </c>
      <c r="R211" s="87" t="n">
        <f aca="false">R212</f>
        <v>0</v>
      </c>
      <c r="S211" s="89" t="n">
        <f aca="false">Q211+R211</f>
        <v>3667.4</v>
      </c>
    </row>
    <row r="212" customFormat="false" ht="78.75" hidden="false" customHeight="false" outlineLevel="0" collapsed="false">
      <c r="A212" s="65"/>
      <c r="B212" s="25" t="s">
        <v>276</v>
      </c>
      <c r="C212" s="36" t="n">
        <v>902</v>
      </c>
      <c r="D212" s="55" t="s">
        <v>28</v>
      </c>
      <c r="E212" s="55" t="s">
        <v>19</v>
      </c>
      <c r="F212" s="55" t="s">
        <v>32</v>
      </c>
      <c r="G212" s="55" t="s">
        <v>275</v>
      </c>
      <c r="H212" s="55" t="s">
        <v>19</v>
      </c>
      <c r="I212" s="55" t="s">
        <v>101</v>
      </c>
      <c r="J212" s="55"/>
      <c r="K212" s="86" t="n">
        <f aca="false">K213</f>
        <v>3667.4</v>
      </c>
      <c r="L212" s="87" t="n">
        <f aca="false">L213</f>
        <v>0</v>
      </c>
      <c r="M212" s="89" t="n">
        <f aca="false">K212+L212</f>
        <v>3667.4</v>
      </c>
      <c r="N212" s="87" t="n">
        <f aca="false">N213</f>
        <v>0</v>
      </c>
      <c r="O212" s="89" t="n">
        <f aca="false">M212+N212</f>
        <v>3667.4</v>
      </c>
      <c r="P212" s="87" t="n">
        <f aca="false">P213</f>
        <v>0</v>
      </c>
      <c r="Q212" s="89" t="n">
        <f aca="false">O212+P212</f>
        <v>3667.4</v>
      </c>
      <c r="R212" s="87" t="n">
        <f aca="false">R213</f>
        <v>0</v>
      </c>
      <c r="S212" s="89" t="n">
        <f aca="false">Q212+R212</f>
        <v>3667.4</v>
      </c>
    </row>
    <row r="213" customFormat="false" ht="47.25" hidden="false" customHeight="false" outlineLevel="0" collapsed="false">
      <c r="A213" s="65"/>
      <c r="B213" s="25" t="s">
        <v>257</v>
      </c>
      <c r="C213" s="36" t="n">
        <v>902</v>
      </c>
      <c r="D213" s="55" t="s">
        <v>28</v>
      </c>
      <c r="E213" s="55" t="s">
        <v>19</v>
      </c>
      <c r="F213" s="55" t="s">
        <v>32</v>
      </c>
      <c r="G213" s="55" t="s">
        <v>275</v>
      </c>
      <c r="H213" s="55" t="s">
        <v>19</v>
      </c>
      <c r="I213" s="55" t="s">
        <v>258</v>
      </c>
      <c r="J213" s="55"/>
      <c r="K213" s="86" t="n">
        <f aca="false">K214</f>
        <v>3667.4</v>
      </c>
      <c r="L213" s="87" t="n">
        <f aca="false">L214</f>
        <v>0</v>
      </c>
      <c r="M213" s="89" t="n">
        <f aca="false">K213+L213</f>
        <v>3667.4</v>
      </c>
      <c r="N213" s="87" t="n">
        <f aca="false">N214</f>
        <v>0</v>
      </c>
      <c r="O213" s="89" t="n">
        <f aca="false">M213+N213</f>
        <v>3667.4</v>
      </c>
      <c r="P213" s="87" t="n">
        <f aca="false">P214</f>
        <v>0</v>
      </c>
      <c r="Q213" s="89" t="n">
        <f aca="false">O213+P213</f>
        <v>3667.4</v>
      </c>
      <c r="R213" s="87" t="n">
        <f aca="false">R214</f>
        <v>0</v>
      </c>
      <c r="S213" s="89" t="n">
        <f aca="false">Q213+R213</f>
        <v>3667.4</v>
      </c>
    </row>
    <row r="214" customFormat="false" ht="47.25" hidden="false" customHeight="false" outlineLevel="0" collapsed="false">
      <c r="A214" s="65"/>
      <c r="B214" s="25" t="s">
        <v>261</v>
      </c>
      <c r="C214" s="36" t="n">
        <v>902</v>
      </c>
      <c r="D214" s="55" t="s">
        <v>28</v>
      </c>
      <c r="E214" s="55" t="s">
        <v>19</v>
      </c>
      <c r="F214" s="55" t="s">
        <v>32</v>
      </c>
      <c r="G214" s="55" t="s">
        <v>275</v>
      </c>
      <c r="H214" s="55" t="s">
        <v>19</v>
      </c>
      <c r="I214" s="55" t="s">
        <v>258</v>
      </c>
      <c r="J214" s="55" t="s">
        <v>262</v>
      </c>
      <c r="K214" s="86" t="n">
        <v>3667.4</v>
      </c>
      <c r="L214" s="87"/>
      <c r="M214" s="89" t="n">
        <f aca="false">K214+L214</f>
        <v>3667.4</v>
      </c>
      <c r="N214" s="87"/>
      <c r="O214" s="89" t="n">
        <f aca="false">M214+N214</f>
        <v>3667.4</v>
      </c>
      <c r="P214" s="87"/>
      <c r="Q214" s="89" t="n">
        <f aca="false">O214+P214</f>
        <v>3667.4</v>
      </c>
      <c r="R214" s="87"/>
      <c r="S214" s="89" t="n">
        <f aca="false">Q214+R214</f>
        <v>3667.4</v>
      </c>
    </row>
    <row r="215" customFormat="false" ht="15.75" hidden="false" customHeight="false" outlineLevel="0" collapsed="false">
      <c r="A215" s="65"/>
      <c r="B215" s="25" t="s">
        <v>48</v>
      </c>
      <c r="C215" s="36" t="n">
        <v>902</v>
      </c>
      <c r="D215" s="55" t="s">
        <v>28</v>
      </c>
      <c r="E215" s="55" t="s">
        <v>22</v>
      </c>
      <c r="F215" s="55"/>
      <c r="G215" s="55"/>
      <c r="H215" s="55"/>
      <c r="I215" s="55"/>
      <c r="J215" s="55"/>
      <c r="K215" s="86"/>
      <c r="L215" s="87" t="n">
        <f aca="false">L216</f>
        <v>7965</v>
      </c>
      <c r="M215" s="89" t="n">
        <f aca="false">K215+L215</f>
        <v>7965</v>
      </c>
      <c r="N215" s="87" t="n">
        <f aca="false">N216</f>
        <v>0</v>
      </c>
      <c r="O215" s="89" t="n">
        <f aca="false">M215+N215</f>
        <v>7965</v>
      </c>
      <c r="P215" s="87" t="n">
        <f aca="false">P216</f>
        <v>8000</v>
      </c>
      <c r="Q215" s="89" t="n">
        <f aca="false">O215+P215</f>
        <v>15965</v>
      </c>
      <c r="R215" s="87" t="n">
        <f aca="false">R216</f>
        <v>0</v>
      </c>
      <c r="S215" s="89" t="n">
        <f aca="false">Q215+R215</f>
        <v>15965</v>
      </c>
    </row>
    <row r="216" customFormat="false" ht="47.25" hidden="false" customHeight="false" outlineLevel="0" collapsed="false">
      <c r="A216" s="65"/>
      <c r="B216" s="25" t="s">
        <v>344</v>
      </c>
      <c r="C216" s="36" t="n">
        <v>902</v>
      </c>
      <c r="D216" s="55" t="s">
        <v>28</v>
      </c>
      <c r="E216" s="55" t="s">
        <v>22</v>
      </c>
      <c r="F216" s="55" t="s">
        <v>345</v>
      </c>
      <c r="G216" s="55" t="s">
        <v>100</v>
      </c>
      <c r="H216" s="55" t="s">
        <v>20</v>
      </c>
      <c r="I216" s="55" t="s">
        <v>101</v>
      </c>
      <c r="J216" s="55"/>
      <c r="K216" s="86"/>
      <c r="L216" s="87" t="n">
        <f aca="false">L217</f>
        <v>7965</v>
      </c>
      <c r="M216" s="89" t="n">
        <f aca="false">K216+L216</f>
        <v>7965</v>
      </c>
      <c r="N216" s="87" t="n">
        <f aca="false">N217</f>
        <v>0</v>
      </c>
      <c r="O216" s="89" t="n">
        <f aca="false">M216+N216</f>
        <v>7965</v>
      </c>
      <c r="P216" s="87" t="n">
        <f aca="false">P217</f>
        <v>8000</v>
      </c>
      <c r="Q216" s="89" t="n">
        <f aca="false">O216+P216</f>
        <v>15965</v>
      </c>
      <c r="R216" s="87" t="n">
        <f aca="false">R217</f>
        <v>0</v>
      </c>
      <c r="S216" s="89" t="n">
        <f aca="false">Q216+R216</f>
        <v>15965</v>
      </c>
    </row>
    <row r="217" customFormat="false" ht="47.25" hidden="false" customHeight="false" outlineLevel="0" collapsed="false">
      <c r="A217" s="65"/>
      <c r="B217" s="25" t="s">
        <v>350</v>
      </c>
      <c r="C217" s="36" t="n">
        <v>902</v>
      </c>
      <c r="D217" s="55" t="s">
        <v>28</v>
      </c>
      <c r="E217" s="55" t="s">
        <v>22</v>
      </c>
      <c r="F217" s="55" t="s">
        <v>345</v>
      </c>
      <c r="G217" s="55" t="s">
        <v>212</v>
      </c>
      <c r="H217" s="55" t="s">
        <v>20</v>
      </c>
      <c r="I217" s="55" t="s">
        <v>101</v>
      </c>
      <c r="J217" s="55"/>
      <c r="K217" s="86"/>
      <c r="L217" s="87" t="n">
        <f aca="false">L218</f>
        <v>7965</v>
      </c>
      <c r="M217" s="89" t="n">
        <f aca="false">K217+L217</f>
        <v>7965</v>
      </c>
      <c r="N217" s="87" t="n">
        <f aca="false">N218</f>
        <v>0</v>
      </c>
      <c r="O217" s="89" t="n">
        <f aca="false">M217+N217</f>
        <v>7965</v>
      </c>
      <c r="P217" s="87" t="n">
        <f aca="false">P218</f>
        <v>8000</v>
      </c>
      <c r="Q217" s="89" t="n">
        <f aca="false">O217+P217</f>
        <v>15965</v>
      </c>
      <c r="R217" s="87" t="n">
        <f aca="false">R218</f>
        <v>0</v>
      </c>
      <c r="S217" s="89" t="n">
        <f aca="false">Q217+R217</f>
        <v>15965</v>
      </c>
    </row>
    <row r="218" customFormat="false" ht="47.25" hidden="false" customHeight="false" outlineLevel="0" collapsed="false">
      <c r="A218" s="65"/>
      <c r="B218" s="25" t="s">
        <v>351</v>
      </c>
      <c r="C218" s="36" t="n">
        <v>902</v>
      </c>
      <c r="D218" s="55" t="s">
        <v>28</v>
      </c>
      <c r="E218" s="55" t="s">
        <v>22</v>
      </c>
      <c r="F218" s="55" t="s">
        <v>345</v>
      </c>
      <c r="G218" s="55" t="s">
        <v>212</v>
      </c>
      <c r="H218" s="55" t="s">
        <v>19</v>
      </c>
      <c r="I218" s="55" t="s">
        <v>101</v>
      </c>
      <c r="J218" s="55"/>
      <c r="K218" s="86"/>
      <c r="L218" s="87" t="n">
        <f aca="false">L219</f>
        <v>7965</v>
      </c>
      <c r="M218" s="89" t="n">
        <f aca="false">K218+L218</f>
        <v>7965</v>
      </c>
      <c r="N218" s="87" t="n">
        <f aca="false">N219</f>
        <v>0</v>
      </c>
      <c r="O218" s="89" t="n">
        <f aca="false">M218+N218</f>
        <v>7965</v>
      </c>
      <c r="P218" s="87" t="n">
        <f aca="false">P219</f>
        <v>8000</v>
      </c>
      <c r="Q218" s="89" t="n">
        <f aca="false">O218+P218</f>
        <v>15965</v>
      </c>
      <c r="R218" s="87" t="n">
        <f aca="false">R219</f>
        <v>0</v>
      </c>
      <c r="S218" s="89" t="n">
        <f aca="false">Q218+R218</f>
        <v>15965</v>
      </c>
    </row>
    <row r="219" customFormat="false" ht="47.25" hidden="false" customHeight="false" outlineLevel="0" collapsed="false">
      <c r="A219" s="65"/>
      <c r="B219" s="1" t="s">
        <v>352</v>
      </c>
      <c r="C219" s="36" t="n">
        <v>902</v>
      </c>
      <c r="D219" s="55" t="s">
        <v>28</v>
      </c>
      <c r="E219" s="55" t="s">
        <v>22</v>
      </c>
      <c r="F219" s="55" t="s">
        <v>345</v>
      </c>
      <c r="G219" s="55" t="s">
        <v>212</v>
      </c>
      <c r="H219" s="55" t="s">
        <v>19</v>
      </c>
      <c r="I219" s="55" t="s">
        <v>353</v>
      </c>
      <c r="J219" s="55"/>
      <c r="K219" s="86"/>
      <c r="L219" s="87" t="n">
        <f aca="false">L220</f>
        <v>7965</v>
      </c>
      <c r="M219" s="89" t="n">
        <f aca="false">K219+L219</f>
        <v>7965</v>
      </c>
      <c r="N219" s="87" t="n">
        <f aca="false">N220</f>
        <v>0</v>
      </c>
      <c r="O219" s="89" t="n">
        <f aca="false">M219+N219</f>
        <v>7965</v>
      </c>
      <c r="P219" s="87" t="n">
        <f aca="false">P220</f>
        <v>8000</v>
      </c>
      <c r="Q219" s="89" t="n">
        <f aca="false">O219+P219</f>
        <v>15965</v>
      </c>
      <c r="R219" s="87" t="n">
        <f aca="false">R220</f>
        <v>0</v>
      </c>
      <c r="S219" s="89" t="n">
        <f aca="false">Q219+R219</f>
        <v>15965</v>
      </c>
    </row>
    <row r="220" customFormat="false" ht="47.25" hidden="false" customHeight="false" outlineLevel="0" collapsed="false">
      <c r="A220" s="65"/>
      <c r="B220" s="25" t="s">
        <v>261</v>
      </c>
      <c r="C220" s="36" t="n">
        <v>902</v>
      </c>
      <c r="D220" s="55" t="s">
        <v>28</v>
      </c>
      <c r="E220" s="55" t="s">
        <v>22</v>
      </c>
      <c r="F220" s="55" t="s">
        <v>345</v>
      </c>
      <c r="G220" s="55" t="s">
        <v>212</v>
      </c>
      <c r="H220" s="55" t="s">
        <v>19</v>
      </c>
      <c r="I220" s="55" t="s">
        <v>353</v>
      </c>
      <c r="J220" s="55" t="s">
        <v>262</v>
      </c>
      <c r="K220" s="86"/>
      <c r="L220" s="87" t="n">
        <v>7965</v>
      </c>
      <c r="M220" s="89" t="n">
        <f aca="false">K220+L220</f>
        <v>7965</v>
      </c>
      <c r="N220" s="87"/>
      <c r="O220" s="89" t="n">
        <f aca="false">M220+N220</f>
        <v>7965</v>
      </c>
      <c r="P220" s="87" t="n">
        <v>8000</v>
      </c>
      <c r="Q220" s="89" t="n">
        <f aca="false">O220+P220</f>
        <v>15965</v>
      </c>
      <c r="R220" s="87"/>
      <c r="S220" s="89" t="n">
        <f aca="false">Q220+R220</f>
        <v>15965</v>
      </c>
    </row>
    <row r="221" customFormat="false" ht="23.25" hidden="false" customHeight="true" outlineLevel="0" collapsed="false">
      <c r="A221" s="65"/>
      <c r="B221" s="25" t="s">
        <v>50</v>
      </c>
      <c r="C221" s="36" t="n">
        <v>902</v>
      </c>
      <c r="D221" s="55" t="s">
        <v>30</v>
      </c>
      <c r="E221" s="55"/>
      <c r="F221" s="55"/>
      <c r="G221" s="55"/>
      <c r="H221" s="55"/>
      <c r="I221" s="55"/>
      <c r="J221" s="55"/>
      <c r="K221" s="50"/>
      <c r="L221" s="92"/>
      <c r="M221" s="89"/>
      <c r="N221" s="92"/>
      <c r="O221" s="89"/>
      <c r="P221" s="92"/>
      <c r="Q221" s="89"/>
      <c r="R221" s="92" t="n">
        <f aca="false">R222</f>
        <v>2500</v>
      </c>
      <c r="S221" s="89" t="n">
        <f aca="false">Q221+R221</f>
        <v>2500</v>
      </c>
    </row>
    <row r="222" customFormat="false" ht="30.75" hidden="false" customHeight="true" outlineLevel="0" collapsed="false">
      <c r="A222" s="65"/>
      <c r="B222" s="25" t="s">
        <v>51</v>
      </c>
      <c r="C222" s="36" t="n">
        <v>902</v>
      </c>
      <c r="D222" s="55" t="s">
        <v>30</v>
      </c>
      <c r="E222" s="55" t="s">
        <v>28</v>
      </c>
      <c r="F222" s="55"/>
      <c r="G222" s="55"/>
      <c r="H222" s="55"/>
      <c r="I222" s="55"/>
      <c r="J222" s="55"/>
      <c r="K222" s="50"/>
      <c r="L222" s="92"/>
      <c r="M222" s="89"/>
      <c r="N222" s="92"/>
      <c r="O222" s="89"/>
      <c r="P222" s="92"/>
      <c r="Q222" s="89"/>
      <c r="R222" s="92" t="n">
        <f aca="false">R223</f>
        <v>2500</v>
      </c>
      <c r="S222" s="89" t="n">
        <f aca="false">Q222+R222</f>
        <v>2500</v>
      </c>
    </row>
    <row r="223" customFormat="false" ht="58.35" hidden="false" customHeight="true" outlineLevel="0" collapsed="false">
      <c r="A223" s="65"/>
      <c r="B223" s="25" t="s">
        <v>335</v>
      </c>
      <c r="C223" s="36" t="n">
        <v>902</v>
      </c>
      <c r="D223" s="55" t="s">
        <v>30</v>
      </c>
      <c r="E223" s="55" t="s">
        <v>28</v>
      </c>
      <c r="F223" s="55" t="s">
        <v>336</v>
      </c>
      <c r="G223" s="55" t="s">
        <v>100</v>
      </c>
      <c r="H223" s="55" t="s">
        <v>20</v>
      </c>
      <c r="I223" s="55" t="s">
        <v>101</v>
      </c>
      <c r="J223" s="55"/>
      <c r="K223" s="50"/>
      <c r="L223" s="92"/>
      <c r="M223" s="89"/>
      <c r="N223" s="92"/>
      <c r="O223" s="89"/>
      <c r="P223" s="92"/>
      <c r="Q223" s="89"/>
      <c r="R223" s="92" t="n">
        <f aca="false">R224</f>
        <v>2500</v>
      </c>
      <c r="S223" s="89" t="n">
        <f aca="false">Q223+R223</f>
        <v>2500</v>
      </c>
    </row>
    <row r="224" customFormat="false" ht="51.95" hidden="false" customHeight="true" outlineLevel="0" collapsed="false">
      <c r="A224" s="65"/>
      <c r="B224" s="14" t="s">
        <v>337</v>
      </c>
      <c r="C224" s="36" t="n">
        <v>902</v>
      </c>
      <c r="D224" s="55" t="s">
        <v>30</v>
      </c>
      <c r="E224" s="55" t="s">
        <v>28</v>
      </c>
      <c r="F224" s="55" t="s">
        <v>336</v>
      </c>
      <c r="G224" s="55" t="s">
        <v>103</v>
      </c>
      <c r="H224" s="55" t="s">
        <v>20</v>
      </c>
      <c r="I224" s="55" t="s">
        <v>101</v>
      </c>
      <c r="J224" s="55"/>
      <c r="K224" s="50"/>
      <c r="L224" s="92"/>
      <c r="M224" s="89"/>
      <c r="N224" s="92"/>
      <c r="O224" s="89"/>
      <c r="P224" s="92"/>
      <c r="Q224" s="89"/>
      <c r="R224" s="92" t="n">
        <f aca="false">R225</f>
        <v>2500</v>
      </c>
      <c r="S224" s="89" t="n">
        <f aca="false">Q224+R224</f>
        <v>2500</v>
      </c>
    </row>
    <row r="225" customFormat="false" ht="34.5" hidden="false" customHeight="true" outlineLevel="0" collapsed="false">
      <c r="A225" s="65"/>
      <c r="B225" s="1" t="s">
        <v>341</v>
      </c>
      <c r="C225" s="36" t="n">
        <v>902</v>
      </c>
      <c r="D225" s="55" t="s">
        <v>30</v>
      </c>
      <c r="E225" s="55" t="s">
        <v>28</v>
      </c>
      <c r="F225" s="55" t="s">
        <v>336</v>
      </c>
      <c r="G225" s="55" t="s">
        <v>103</v>
      </c>
      <c r="H225" s="55" t="s">
        <v>22</v>
      </c>
      <c r="I225" s="55" t="s">
        <v>101</v>
      </c>
      <c r="J225" s="55"/>
      <c r="K225" s="50"/>
      <c r="L225" s="92"/>
      <c r="M225" s="89"/>
      <c r="N225" s="92"/>
      <c r="O225" s="89"/>
      <c r="P225" s="92"/>
      <c r="Q225" s="89"/>
      <c r="R225" s="92" t="n">
        <f aca="false">R226</f>
        <v>2500</v>
      </c>
      <c r="S225" s="89" t="n">
        <f aca="false">Q225+R225</f>
        <v>2500</v>
      </c>
    </row>
    <row r="226" customFormat="false" ht="33.95" hidden="false" customHeight="true" outlineLevel="0" collapsed="false">
      <c r="A226" s="65"/>
      <c r="B226" s="1" t="s">
        <v>339</v>
      </c>
      <c r="C226" s="36" t="n">
        <v>902</v>
      </c>
      <c r="D226" s="55" t="s">
        <v>30</v>
      </c>
      <c r="E226" s="55" t="s">
        <v>28</v>
      </c>
      <c r="F226" s="55" t="s">
        <v>336</v>
      </c>
      <c r="G226" s="55" t="s">
        <v>103</v>
      </c>
      <c r="H226" s="55" t="s">
        <v>22</v>
      </c>
      <c r="I226" s="55" t="s">
        <v>340</v>
      </c>
      <c r="J226" s="55"/>
      <c r="K226" s="50"/>
      <c r="L226" s="92"/>
      <c r="M226" s="89"/>
      <c r="N226" s="92"/>
      <c r="O226" s="89"/>
      <c r="P226" s="92"/>
      <c r="Q226" s="89"/>
      <c r="R226" s="92" t="n">
        <f aca="false">R227</f>
        <v>2500</v>
      </c>
      <c r="S226" s="89" t="n">
        <f aca="false">Q226+R226</f>
        <v>2500</v>
      </c>
    </row>
    <row r="227" customFormat="false" ht="31.5" hidden="false" customHeight="false" outlineLevel="0" collapsed="false">
      <c r="A227" s="65"/>
      <c r="B227" s="25" t="s">
        <v>109</v>
      </c>
      <c r="C227" s="36" t="n">
        <v>902</v>
      </c>
      <c r="D227" s="55" t="s">
        <v>30</v>
      </c>
      <c r="E227" s="55" t="s">
        <v>28</v>
      </c>
      <c r="F227" s="55" t="s">
        <v>336</v>
      </c>
      <c r="G227" s="55" t="s">
        <v>103</v>
      </c>
      <c r="H227" s="55" t="s">
        <v>22</v>
      </c>
      <c r="I227" s="55" t="s">
        <v>340</v>
      </c>
      <c r="J227" s="55" t="s">
        <v>110</v>
      </c>
      <c r="K227" s="50"/>
      <c r="L227" s="92"/>
      <c r="M227" s="89"/>
      <c r="N227" s="92"/>
      <c r="O227" s="89"/>
      <c r="P227" s="92"/>
      <c r="Q227" s="89"/>
      <c r="R227" s="92" t="n">
        <v>2500</v>
      </c>
      <c r="S227" s="89" t="n">
        <f aca="false">Q227+R227</f>
        <v>2500</v>
      </c>
    </row>
    <row r="228" customFormat="false" ht="15.75" hidden="false" customHeight="false" outlineLevel="0" collapsed="false">
      <c r="A228" s="65"/>
      <c r="B228" s="2" t="s">
        <v>53</v>
      </c>
      <c r="C228" s="36" t="n">
        <v>902</v>
      </c>
      <c r="D228" s="55" t="s">
        <v>54</v>
      </c>
      <c r="E228" s="55"/>
      <c r="F228" s="55"/>
      <c r="G228" s="55"/>
      <c r="H228" s="55"/>
      <c r="I228" s="55"/>
      <c r="J228" s="93"/>
      <c r="K228" s="50" t="n">
        <f aca="false">K229</f>
        <v>9074.7</v>
      </c>
      <c r="L228" s="92" t="n">
        <f aca="false">L229</f>
        <v>0</v>
      </c>
      <c r="M228" s="89" t="n">
        <f aca="false">K228+L228</f>
        <v>9074.7</v>
      </c>
      <c r="N228" s="92" t="n">
        <f aca="false">N229</f>
        <v>0</v>
      </c>
      <c r="O228" s="89" t="n">
        <f aca="false">M228+N228</f>
        <v>9074.7</v>
      </c>
      <c r="P228" s="92" t="n">
        <f aca="false">P229</f>
        <v>0</v>
      </c>
      <c r="Q228" s="89" t="n">
        <f aca="false">O228+P228</f>
        <v>9074.7</v>
      </c>
      <c r="R228" s="92" t="n">
        <f aca="false">R229</f>
        <v>0</v>
      </c>
      <c r="S228" s="89" t="n">
        <f aca="false">Q228+R228</f>
        <v>9074.7</v>
      </c>
    </row>
    <row r="229" customFormat="false" ht="15.75" hidden="false" customHeight="false" outlineLevel="0" collapsed="false">
      <c r="A229" s="65"/>
      <c r="B229" s="2" t="s">
        <v>56</v>
      </c>
      <c r="C229" s="36" t="n">
        <v>902</v>
      </c>
      <c r="D229" s="55" t="s">
        <v>54</v>
      </c>
      <c r="E229" s="55" t="s">
        <v>22</v>
      </c>
      <c r="F229" s="55"/>
      <c r="G229" s="55"/>
      <c r="H229" s="55"/>
      <c r="I229" s="55"/>
      <c r="J229" s="93"/>
      <c r="K229" s="50" t="n">
        <f aca="false">K230</f>
        <v>9074.7</v>
      </c>
      <c r="L229" s="92" t="n">
        <f aca="false">L230</f>
        <v>0</v>
      </c>
      <c r="M229" s="89" t="n">
        <f aca="false">K229+L229</f>
        <v>9074.7</v>
      </c>
      <c r="N229" s="92" t="n">
        <f aca="false">N230</f>
        <v>0</v>
      </c>
      <c r="O229" s="89" t="n">
        <f aca="false">M229+N229</f>
        <v>9074.7</v>
      </c>
      <c r="P229" s="92" t="n">
        <f aca="false">P230</f>
        <v>0</v>
      </c>
      <c r="Q229" s="89" t="n">
        <f aca="false">O229+P229</f>
        <v>9074.7</v>
      </c>
      <c r="R229" s="92" t="n">
        <f aca="false">R230</f>
        <v>0</v>
      </c>
      <c r="S229" s="89" t="n">
        <f aca="false">Q229+R229</f>
        <v>9074.7</v>
      </c>
    </row>
    <row r="230" customFormat="false" ht="47.25" hidden="false" customHeight="false" outlineLevel="0" collapsed="false">
      <c r="A230" s="65"/>
      <c r="B230" s="25" t="s">
        <v>350</v>
      </c>
      <c r="C230" s="36" t="n">
        <v>902</v>
      </c>
      <c r="D230" s="55" t="s">
        <v>54</v>
      </c>
      <c r="E230" s="55" t="s">
        <v>22</v>
      </c>
      <c r="F230" s="55" t="s">
        <v>345</v>
      </c>
      <c r="G230" s="55" t="s">
        <v>212</v>
      </c>
      <c r="H230" s="55" t="s">
        <v>20</v>
      </c>
      <c r="I230" s="55" t="s">
        <v>101</v>
      </c>
      <c r="J230" s="55"/>
      <c r="K230" s="50" t="n">
        <f aca="false">K231</f>
        <v>9074.7</v>
      </c>
      <c r="L230" s="92" t="n">
        <f aca="false">L231</f>
        <v>0</v>
      </c>
      <c r="M230" s="89" t="n">
        <f aca="false">K230+L230</f>
        <v>9074.7</v>
      </c>
      <c r="N230" s="92" t="n">
        <f aca="false">N231</f>
        <v>0</v>
      </c>
      <c r="O230" s="89" t="n">
        <f aca="false">M230+N230</f>
        <v>9074.7</v>
      </c>
      <c r="P230" s="92" t="n">
        <f aca="false">P231</f>
        <v>0</v>
      </c>
      <c r="Q230" s="89" t="n">
        <f aca="false">O230+P230</f>
        <v>9074.7</v>
      </c>
      <c r="R230" s="92" t="n">
        <f aca="false">R231</f>
        <v>0</v>
      </c>
      <c r="S230" s="89" t="n">
        <f aca="false">Q230+R230</f>
        <v>9074.7</v>
      </c>
    </row>
    <row r="231" customFormat="false" ht="47.25" hidden="false" customHeight="false" outlineLevel="0" collapsed="false">
      <c r="A231" s="65"/>
      <c r="B231" s="25" t="s">
        <v>351</v>
      </c>
      <c r="C231" s="36" t="n">
        <v>902</v>
      </c>
      <c r="D231" s="55" t="s">
        <v>54</v>
      </c>
      <c r="E231" s="55" t="s">
        <v>22</v>
      </c>
      <c r="F231" s="55" t="s">
        <v>345</v>
      </c>
      <c r="G231" s="55" t="s">
        <v>212</v>
      </c>
      <c r="H231" s="55" t="s">
        <v>19</v>
      </c>
      <c r="I231" s="55" t="s">
        <v>101</v>
      </c>
      <c r="J231" s="55"/>
      <c r="K231" s="50" t="n">
        <f aca="false">K232</f>
        <v>9074.7</v>
      </c>
      <c r="L231" s="92" t="n">
        <f aca="false">L232</f>
        <v>0</v>
      </c>
      <c r="M231" s="89" t="n">
        <f aca="false">K231+L231</f>
        <v>9074.7</v>
      </c>
      <c r="N231" s="92" t="n">
        <f aca="false">N232</f>
        <v>0</v>
      </c>
      <c r="O231" s="89" t="n">
        <f aca="false">M231+N231</f>
        <v>9074.7</v>
      </c>
      <c r="P231" s="92" t="n">
        <f aca="false">P232</f>
        <v>0</v>
      </c>
      <c r="Q231" s="89" t="n">
        <f aca="false">O231+P231</f>
        <v>9074.7</v>
      </c>
      <c r="R231" s="92" t="n">
        <f aca="false">R232</f>
        <v>0</v>
      </c>
      <c r="S231" s="89" t="n">
        <f aca="false">Q231+R231</f>
        <v>9074.7</v>
      </c>
    </row>
    <row r="232" customFormat="false" ht="47.25" hidden="false" customHeight="false" outlineLevel="0" collapsed="false">
      <c r="A232" s="65"/>
      <c r="B232" s="1" t="s">
        <v>352</v>
      </c>
      <c r="C232" s="36" t="n">
        <v>902</v>
      </c>
      <c r="D232" s="55" t="s">
        <v>54</v>
      </c>
      <c r="E232" s="55" t="s">
        <v>22</v>
      </c>
      <c r="F232" s="55" t="s">
        <v>345</v>
      </c>
      <c r="G232" s="55" t="s">
        <v>212</v>
      </c>
      <c r="H232" s="55" t="s">
        <v>19</v>
      </c>
      <c r="I232" s="55" t="s">
        <v>353</v>
      </c>
      <c r="J232" s="55"/>
      <c r="K232" s="50" t="n">
        <f aca="false">K233</f>
        <v>9074.7</v>
      </c>
      <c r="L232" s="92" t="n">
        <f aca="false">L233</f>
        <v>0</v>
      </c>
      <c r="M232" s="89" t="n">
        <f aca="false">K232+L232</f>
        <v>9074.7</v>
      </c>
      <c r="N232" s="92" t="n">
        <f aca="false">N233</f>
        <v>0</v>
      </c>
      <c r="O232" s="89" t="n">
        <f aca="false">M232+N232</f>
        <v>9074.7</v>
      </c>
      <c r="P232" s="92" t="n">
        <f aca="false">P233</f>
        <v>0</v>
      </c>
      <c r="Q232" s="89" t="n">
        <f aca="false">O232+P232</f>
        <v>9074.7</v>
      </c>
      <c r="R232" s="92" t="n">
        <f aca="false">R233</f>
        <v>0</v>
      </c>
      <c r="S232" s="89" t="n">
        <f aca="false">Q232+R232</f>
        <v>9074.7</v>
      </c>
    </row>
    <row r="233" customFormat="false" ht="47.25" hidden="false" customHeight="false" outlineLevel="0" collapsed="false">
      <c r="A233" s="65"/>
      <c r="B233" s="25" t="s">
        <v>261</v>
      </c>
      <c r="C233" s="36" t="n">
        <v>902</v>
      </c>
      <c r="D233" s="55" t="s">
        <v>54</v>
      </c>
      <c r="E233" s="55" t="s">
        <v>22</v>
      </c>
      <c r="F233" s="55" t="s">
        <v>345</v>
      </c>
      <c r="G233" s="55" t="s">
        <v>212</v>
      </c>
      <c r="H233" s="55" t="s">
        <v>19</v>
      </c>
      <c r="I233" s="55" t="s">
        <v>353</v>
      </c>
      <c r="J233" s="55" t="s">
        <v>262</v>
      </c>
      <c r="K233" s="50" t="n">
        <v>9074.7</v>
      </c>
      <c r="L233" s="92"/>
      <c r="M233" s="89" t="n">
        <f aca="false">K233+L233</f>
        <v>9074.7</v>
      </c>
      <c r="N233" s="92"/>
      <c r="O233" s="89" t="n">
        <f aca="false">M233+N233</f>
        <v>9074.7</v>
      </c>
      <c r="P233" s="92"/>
      <c r="Q233" s="89" t="n">
        <f aca="false">O233+P233</f>
        <v>9074.7</v>
      </c>
      <c r="R233" s="92"/>
      <c r="S233" s="89" t="n">
        <f aca="false">Q233+R233</f>
        <v>9074.7</v>
      </c>
    </row>
    <row r="234" customFormat="false" ht="15.75" hidden="false" customHeight="false" outlineLevel="0" collapsed="false">
      <c r="A234" s="65"/>
      <c r="B234" s="2" t="s">
        <v>66</v>
      </c>
      <c r="C234" s="36" t="n">
        <v>902</v>
      </c>
      <c r="D234" s="55" t="s">
        <v>38</v>
      </c>
      <c r="E234" s="55"/>
      <c r="F234" s="55"/>
      <c r="G234" s="55"/>
      <c r="H234" s="55"/>
      <c r="I234" s="55"/>
      <c r="J234" s="93"/>
      <c r="K234" s="50" t="n">
        <f aca="false">K235</f>
        <v>13000</v>
      </c>
      <c r="L234" s="92" t="n">
        <f aca="false">L235</f>
        <v>0</v>
      </c>
      <c r="M234" s="89" t="n">
        <f aca="false">K234+L234</f>
        <v>13000</v>
      </c>
      <c r="N234" s="92" t="n">
        <f aca="false">N235</f>
        <v>0</v>
      </c>
      <c r="O234" s="89" t="n">
        <f aca="false">M234+N234</f>
        <v>13000</v>
      </c>
      <c r="P234" s="92" t="n">
        <f aca="false">P235</f>
        <v>3639.4</v>
      </c>
      <c r="Q234" s="89" t="n">
        <f aca="false">O234+P234</f>
        <v>16639.4</v>
      </c>
      <c r="R234" s="92" t="n">
        <f aca="false">R235</f>
        <v>0</v>
      </c>
      <c r="S234" s="89" t="n">
        <f aca="false">Q234+R234</f>
        <v>16639.4</v>
      </c>
    </row>
    <row r="235" customFormat="false" ht="15.75" hidden="false" customHeight="false" outlineLevel="0" collapsed="false">
      <c r="A235" s="65"/>
      <c r="B235" s="2" t="s">
        <v>67</v>
      </c>
      <c r="C235" s="36" t="n">
        <v>902</v>
      </c>
      <c r="D235" s="55" t="s">
        <v>38</v>
      </c>
      <c r="E235" s="55" t="s">
        <v>22</v>
      </c>
      <c r="F235" s="55"/>
      <c r="G235" s="55"/>
      <c r="H235" s="55"/>
      <c r="I235" s="55"/>
      <c r="J235" s="93"/>
      <c r="K235" s="50" t="n">
        <f aca="false">K236</f>
        <v>13000</v>
      </c>
      <c r="L235" s="92" t="n">
        <f aca="false">L236</f>
        <v>0</v>
      </c>
      <c r="M235" s="89" t="n">
        <f aca="false">K235+L235</f>
        <v>13000</v>
      </c>
      <c r="N235" s="92" t="n">
        <f aca="false">N236</f>
        <v>0</v>
      </c>
      <c r="O235" s="89" t="n">
        <f aca="false">M235+N235</f>
        <v>13000</v>
      </c>
      <c r="P235" s="92" t="n">
        <f aca="false">P236</f>
        <v>3639.4</v>
      </c>
      <c r="Q235" s="89" t="n">
        <f aca="false">O235+P235</f>
        <v>16639.4</v>
      </c>
      <c r="R235" s="92" t="n">
        <f aca="false">R236</f>
        <v>0</v>
      </c>
      <c r="S235" s="89" t="n">
        <f aca="false">Q235+R235</f>
        <v>16639.4</v>
      </c>
    </row>
    <row r="236" customFormat="false" ht="47.25" hidden="false" customHeight="false" outlineLevel="0" collapsed="false">
      <c r="A236" s="65"/>
      <c r="B236" s="25" t="s">
        <v>344</v>
      </c>
      <c r="C236" s="36" t="n">
        <v>902</v>
      </c>
      <c r="D236" s="55" t="s">
        <v>38</v>
      </c>
      <c r="E236" s="55" t="s">
        <v>22</v>
      </c>
      <c r="F236" s="55" t="s">
        <v>345</v>
      </c>
      <c r="G236" s="55" t="s">
        <v>100</v>
      </c>
      <c r="H236" s="55" t="s">
        <v>20</v>
      </c>
      <c r="I236" s="55" t="s">
        <v>101</v>
      </c>
      <c r="J236" s="93"/>
      <c r="K236" s="50" t="n">
        <f aca="false">K237</f>
        <v>13000</v>
      </c>
      <c r="L236" s="92" t="n">
        <f aca="false">L237</f>
        <v>0</v>
      </c>
      <c r="M236" s="89" t="n">
        <f aca="false">K236+L236</f>
        <v>13000</v>
      </c>
      <c r="N236" s="92" t="n">
        <f aca="false">N237</f>
        <v>0</v>
      </c>
      <c r="O236" s="89" t="n">
        <f aca="false">M236+N236</f>
        <v>13000</v>
      </c>
      <c r="P236" s="92" t="n">
        <f aca="false">P237</f>
        <v>3639.4</v>
      </c>
      <c r="Q236" s="89" t="n">
        <f aca="false">O236+P236</f>
        <v>16639.4</v>
      </c>
      <c r="R236" s="92" t="n">
        <f aca="false">R237</f>
        <v>0</v>
      </c>
      <c r="S236" s="89" t="n">
        <f aca="false">Q236+R236</f>
        <v>16639.4</v>
      </c>
    </row>
    <row r="237" customFormat="false" ht="47.25" hidden="false" customHeight="false" outlineLevel="0" collapsed="false">
      <c r="A237" s="65"/>
      <c r="B237" s="25" t="s">
        <v>350</v>
      </c>
      <c r="C237" s="36" t="n">
        <v>902</v>
      </c>
      <c r="D237" s="55" t="s">
        <v>38</v>
      </c>
      <c r="E237" s="55" t="s">
        <v>22</v>
      </c>
      <c r="F237" s="55" t="s">
        <v>345</v>
      </c>
      <c r="G237" s="55" t="s">
        <v>212</v>
      </c>
      <c r="H237" s="55" t="s">
        <v>20</v>
      </c>
      <c r="I237" s="55" t="s">
        <v>101</v>
      </c>
      <c r="J237" s="93"/>
      <c r="K237" s="50" t="n">
        <f aca="false">K238</f>
        <v>13000</v>
      </c>
      <c r="L237" s="92" t="n">
        <f aca="false">L238</f>
        <v>0</v>
      </c>
      <c r="M237" s="89" t="n">
        <f aca="false">K237+L237</f>
        <v>13000</v>
      </c>
      <c r="N237" s="92" t="n">
        <f aca="false">N238</f>
        <v>0</v>
      </c>
      <c r="O237" s="89" t="n">
        <f aca="false">M237+N237</f>
        <v>13000</v>
      </c>
      <c r="P237" s="92" t="n">
        <f aca="false">P238</f>
        <v>3639.4</v>
      </c>
      <c r="Q237" s="89" t="n">
        <f aca="false">O237+P237</f>
        <v>16639.4</v>
      </c>
      <c r="R237" s="92" t="n">
        <f aca="false">R238</f>
        <v>0</v>
      </c>
      <c r="S237" s="89" t="n">
        <f aca="false">Q237+R237</f>
        <v>16639.4</v>
      </c>
    </row>
    <row r="238" customFormat="false" ht="47.25" hidden="false" customHeight="false" outlineLevel="0" collapsed="false">
      <c r="A238" s="65"/>
      <c r="B238" s="25" t="s">
        <v>351</v>
      </c>
      <c r="C238" s="36" t="n">
        <v>902</v>
      </c>
      <c r="D238" s="55" t="s">
        <v>38</v>
      </c>
      <c r="E238" s="55" t="s">
        <v>22</v>
      </c>
      <c r="F238" s="55" t="s">
        <v>345</v>
      </c>
      <c r="G238" s="55" t="s">
        <v>212</v>
      </c>
      <c r="H238" s="55" t="s">
        <v>19</v>
      </c>
      <c r="I238" s="55" t="s">
        <v>101</v>
      </c>
      <c r="J238" s="93"/>
      <c r="K238" s="50" t="n">
        <f aca="false">K239</f>
        <v>13000</v>
      </c>
      <c r="L238" s="92" t="n">
        <f aca="false">L239</f>
        <v>0</v>
      </c>
      <c r="M238" s="89" t="n">
        <f aca="false">K238+L238</f>
        <v>13000</v>
      </c>
      <c r="N238" s="92" t="n">
        <f aca="false">N239</f>
        <v>0</v>
      </c>
      <c r="O238" s="89" t="n">
        <f aca="false">M238+N238</f>
        <v>13000</v>
      </c>
      <c r="P238" s="92" t="n">
        <f aca="false">P239</f>
        <v>3639.4</v>
      </c>
      <c r="Q238" s="89" t="n">
        <f aca="false">O238+P238</f>
        <v>16639.4</v>
      </c>
      <c r="R238" s="92" t="n">
        <f aca="false">R239</f>
        <v>0</v>
      </c>
      <c r="S238" s="89" t="n">
        <f aca="false">Q238+R238</f>
        <v>16639.4</v>
      </c>
    </row>
    <row r="239" customFormat="false" ht="141.75" hidden="false" customHeight="false" outlineLevel="0" collapsed="false">
      <c r="A239" s="65"/>
      <c r="B239" s="25" t="s">
        <v>414</v>
      </c>
      <c r="C239" s="36" t="n">
        <v>902</v>
      </c>
      <c r="D239" s="55" t="s">
        <v>38</v>
      </c>
      <c r="E239" s="55" t="s">
        <v>22</v>
      </c>
      <c r="F239" s="55" t="s">
        <v>345</v>
      </c>
      <c r="G239" s="55" t="s">
        <v>212</v>
      </c>
      <c r="H239" s="55" t="s">
        <v>19</v>
      </c>
      <c r="I239" s="55" t="s">
        <v>354</v>
      </c>
      <c r="J239" s="55"/>
      <c r="K239" s="50" t="n">
        <f aca="false">K240</f>
        <v>13000</v>
      </c>
      <c r="L239" s="92" t="n">
        <f aca="false">L240</f>
        <v>0</v>
      </c>
      <c r="M239" s="89" t="n">
        <f aca="false">K239+L239</f>
        <v>13000</v>
      </c>
      <c r="N239" s="92" t="n">
        <f aca="false">N240</f>
        <v>0</v>
      </c>
      <c r="O239" s="89" t="n">
        <f aca="false">M239+N239</f>
        <v>13000</v>
      </c>
      <c r="P239" s="92" t="n">
        <f aca="false">P240</f>
        <v>3639.4</v>
      </c>
      <c r="Q239" s="89" t="n">
        <f aca="false">O239+P239</f>
        <v>16639.4</v>
      </c>
      <c r="R239" s="92" t="n">
        <f aca="false">R240</f>
        <v>0</v>
      </c>
      <c r="S239" s="89" t="n">
        <f aca="false">Q239+R239</f>
        <v>16639.4</v>
      </c>
    </row>
    <row r="240" customFormat="false" ht="47.25" hidden="false" customHeight="false" outlineLevel="0" collapsed="false">
      <c r="A240" s="65"/>
      <c r="B240" s="25" t="s">
        <v>261</v>
      </c>
      <c r="C240" s="36" t="n">
        <v>902</v>
      </c>
      <c r="D240" s="55" t="s">
        <v>38</v>
      </c>
      <c r="E240" s="55" t="s">
        <v>22</v>
      </c>
      <c r="F240" s="55" t="s">
        <v>345</v>
      </c>
      <c r="G240" s="55" t="s">
        <v>212</v>
      </c>
      <c r="H240" s="55" t="s">
        <v>19</v>
      </c>
      <c r="I240" s="55" t="s">
        <v>354</v>
      </c>
      <c r="J240" s="55" t="s">
        <v>262</v>
      </c>
      <c r="K240" s="50" t="n">
        <v>13000</v>
      </c>
      <c r="L240" s="92"/>
      <c r="M240" s="89" t="n">
        <f aca="false">K240+L240</f>
        <v>13000</v>
      </c>
      <c r="N240" s="92"/>
      <c r="O240" s="89" t="n">
        <f aca="false">M240+N240</f>
        <v>13000</v>
      </c>
      <c r="P240" s="92" t="n">
        <v>3639.4</v>
      </c>
      <c r="Q240" s="89" t="n">
        <f aca="false">O240+P240</f>
        <v>16639.4</v>
      </c>
      <c r="R240" s="92"/>
      <c r="S240" s="89" t="n">
        <f aca="false">Q240+R240</f>
        <v>16639.4</v>
      </c>
    </row>
    <row r="241" customFormat="false" ht="15.75" hidden="false" customHeight="false" outlineLevel="0" collapsed="false">
      <c r="A241" s="65"/>
      <c r="B241" s="25" t="s">
        <v>69</v>
      </c>
      <c r="C241" s="36" t="n">
        <v>902</v>
      </c>
      <c r="D241" s="55" t="s">
        <v>70</v>
      </c>
      <c r="E241" s="60"/>
      <c r="F241" s="55"/>
      <c r="G241" s="55"/>
      <c r="H241" s="55"/>
      <c r="I241" s="55"/>
      <c r="J241" s="55"/>
      <c r="K241" s="86" t="n">
        <f aca="false">K248+K242+K256</f>
        <v>44447.6</v>
      </c>
      <c r="L241" s="87" t="n">
        <f aca="false">L248+L242+L256</f>
        <v>16827.5</v>
      </c>
      <c r="M241" s="89" t="n">
        <f aca="false">K241+L241</f>
        <v>61275.1</v>
      </c>
      <c r="N241" s="87" t="n">
        <f aca="false">N248+N242+N256</f>
        <v>0</v>
      </c>
      <c r="O241" s="89" t="n">
        <f aca="false">M241+N241</f>
        <v>61275.1</v>
      </c>
      <c r="P241" s="87" t="n">
        <f aca="false">P248+P242+P256</f>
        <v>9572.9</v>
      </c>
      <c r="Q241" s="89" t="n">
        <f aca="false">O241+P241</f>
        <v>70848</v>
      </c>
      <c r="R241" s="87" t="n">
        <f aca="false">R248+R242+R256</f>
        <v>-1225.4</v>
      </c>
      <c r="S241" s="89" t="n">
        <f aca="false">Q241+R241</f>
        <v>69622.6</v>
      </c>
    </row>
    <row r="242" customFormat="false" ht="15.75" hidden="false" customHeight="false" outlineLevel="0" collapsed="false">
      <c r="A242" s="65"/>
      <c r="B242" s="25" t="s">
        <v>71</v>
      </c>
      <c r="C242" s="36" t="n">
        <v>902</v>
      </c>
      <c r="D242" s="55" t="s">
        <v>70</v>
      </c>
      <c r="E242" s="55" t="s">
        <v>19</v>
      </c>
      <c r="F242" s="55"/>
      <c r="G242" s="55"/>
      <c r="H242" s="55"/>
      <c r="I242" s="55"/>
      <c r="J242" s="55"/>
      <c r="K242" s="86" t="n">
        <f aca="false">K243</f>
        <v>1226</v>
      </c>
      <c r="L242" s="87" t="n">
        <f aca="false">L243</f>
        <v>0</v>
      </c>
      <c r="M242" s="89" t="n">
        <f aca="false">K242+L242</f>
        <v>1226</v>
      </c>
      <c r="N242" s="87" t="n">
        <f aca="false">N243</f>
        <v>0</v>
      </c>
      <c r="O242" s="89" t="n">
        <f aca="false">M242+N242</f>
        <v>1226</v>
      </c>
      <c r="P242" s="87" t="n">
        <f aca="false">P243</f>
        <v>7248</v>
      </c>
      <c r="Q242" s="89" t="n">
        <f aca="false">O242+P242</f>
        <v>8474</v>
      </c>
      <c r="R242" s="87" t="n">
        <f aca="false">R243</f>
        <v>-1225.4</v>
      </c>
      <c r="S242" s="89" t="n">
        <f aca="false">Q242+R242</f>
        <v>7248.6</v>
      </c>
    </row>
    <row r="243" customFormat="false" ht="47.25" hidden="false" customHeight="false" outlineLevel="0" collapsed="false">
      <c r="A243" s="65"/>
      <c r="B243" s="25" t="s">
        <v>328</v>
      </c>
      <c r="C243" s="36" t="n">
        <v>902</v>
      </c>
      <c r="D243" s="55" t="s">
        <v>70</v>
      </c>
      <c r="E243" s="55" t="s">
        <v>19</v>
      </c>
      <c r="F243" s="55" t="s">
        <v>329</v>
      </c>
      <c r="G243" s="55" t="s">
        <v>100</v>
      </c>
      <c r="H243" s="55" t="s">
        <v>20</v>
      </c>
      <c r="I243" s="55" t="s">
        <v>101</v>
      </c>
      <c r="J243" s="54"/>
      <c r="K243" s="86" t="n">
        <f aca="false">K244</f>
        <v>1226</v>
      </c>
      <c r="L243" s="87" t="n">
        <f aca="false">L244</f>
        <v>0</v>
      </c>
      <c r="M243" s="89" t="n">
        <f aca="false">K243+L243</f>
        <v>1226</v>
      </c>
      <c r="N243" s="87" t="n">
        <f aca="false">N244</f>
        <v>0</v>
      </c>
      <c r="O243" s="89" t="n">
        <f aca="false">M243+N243</f>
        <v>1226</v>
      </c>
      <c r="P243" s="87" t="n">
        <f aca="false">P244</f>
        <v>7248</v>
      </c>
      <c r="Q243" s="89" t="n">
        <f aca="false">O243+P243</f>
        <v>8474</v>
      </c>
      <c r="R243" s="87" t="n">
        <f aca="false">R244</f>
        <v>-1225.4</v>
      </c>
      <c r="S243" s="89" t="n">
        <f aca="false">Q243+R243</f>
        <v>7248.6</v>
      </c>
    </row>
    <row r="244" customFormat="false" ht="31.5" hidden="false" customHeight="false" outlineLevel="0" collapsed="false">
      <c r="A244" s="65"/>
      <c r="B244" s="14" t="s">
        <v>330</v>
      </c>
      <c r="C244" s="36" t="n">
        <v>902</v>
      </c>
      <c r="D244" s="55" t="s">
        <v>70</v>
      </c>
      <c r="E244" s="55" t="s">
        <v>19</v>
      </c>
      <c r="F244" s="55" t="s">
        <v>329</v>
      </c>
      <c r="G244" s="55" t="s">
        <v>103</v>
      </c>
      <c r="H244" s="55" t="s">
        <v>20</v>
      </c>
      <c r="I244" s="55" t="s">
        <v>101</v>
      </c>
      <c r="J244" s="55"/>
      <c r="K244" s="86" t="n">
        <f aca="false">K245</f>
        <v>1226</v>
      </c>
      <c r="L244" s="87" t="n">
        <f aca="false">L245</f>
        <v>0</v>
      </c>
      <c r="M244" s="89" t="n">
        <f aca="false">K244+L244</f>
        <v>1226</v>
      </c>
      <c r="N244" s="87" t="n">
        <f aca="false">N245</f>
        <v>0</v>
      </c>
      <c r="O244" s="89" t="n">
        <f aca="false">M244+N244</f>
        <v>1226</v>
      </c>
      <c r="P244" s="87" t="n">
        <f aca="false">P245</f>
        <v>7248</v>
      </c>
      <c r="Q244" s="89" t="n">
        <f aca="false">O244+P244</f>
        <v>8474</v>
      </c>
      <c r="R244" s="87" t="n">
        <f aca="false">R245</f>
        <v>-1225.4</v>
      </c>
      <c r="S244" s="89" t="n">
        <f aca="false">Q244+R244</f>
        <v>7248.6</v>
      </c>
    </row>
    <row r="245" customFormat="false" ht="63" hidden="false" customHeight="false" outlineLevel="0" collapsed="false">
      <c r="A245" s="65"/>
      <c r="B245" s="25" t="s">
        <v>331</v>
      </c>
      <c r="C245" s="36" t="n">
        <v>902</v>
      </c>
      <c r="D245" s="55" t="s">
        <v>70</v>
      </c>
      <c r="E245" s="55" t="s">
        <v>19</v>
      </c>
      <c r="F245" s="55" t="s">
        <v>329</v>
      </c>
      <c r="G245" s="55" t="s">
        <v>103</v>
      </c>
      <c r="H245" s="55" t="s">
        <v>19</v>
      </c>
      <c r="I245" s="55" t="s">
        <v>101</v>
      </c>
      <c r="J245" s="55"/>
      <c r="K245" s="86" t="n">
        <f aca="false">K246</f>
        <v>1226</v>
      </c>
      <c r="L245" s="87" t="n">
        <f aca="false">L246</f>
        <v>0</v>
      </c>
      <c r="M245" s="89" t="n">
        <f aca="false">K245+L245</f>
        <v>1226</v>
      </c>
      <c r="N245" s="87" t="n">
        <f aca="false">N246</f>
        <v>0</v>
      </c>
      <c r="O245" s="89" t="n">
        <f aca="false">M245+N245</f>
        <v>1226</v>
      </c>
      <c r="P245" s="87" t="n">
        <f aca="false">P246</f>
        <v>7248</v>
      </c>
      <c r="Q245" s="89" t="n">
        <f aca="false">O245+P245</f>
        <v>8474</v>
      </c>
      <c r="R245" s="87" t="n">
        <f aca="false">R246</f>
        <v>-1225.4</v>
      </c>
      <c r="S245" s="89" t="n">
        <f aca="false">Q245+R245</f>
        <v>7248.6</v>
      </c>
    </row>
    <row r="246" customFormat="false" ht="63" hidden="false" customHeight="false" outlineLevel="0" collapsed="false">
      <c r="A246" s="65"/>
      <c r="B246" s="1" t="s">
        <v>332</v>
      </c>
      <c r="C246" s="36" t="n">
        <v>902</v>
      </c>
      <c r="D246" s="55" t="s">
        <v>70</v>
      </c>
      <c r="E246" s="55" t="s">
        <v>19</v>
      </c>
      <c r="F246" s="55" t="s">
        <v>329</v>
      </c>
      <c r="G246" s="55" t="s">
        <v>103</v>
      </c>
      <c r="H246" s="55" t="s">
        <v>19</v>
      </c>
      <c r="I246" s="55" t="s">
        <v>333</v>
      </c>
      <c r="J246" s="55"/>
      <c r="K246" s="86" t="n">
        <f aca="false">K247</f>
        <v>1226</v>
      </c>
      <c r="L246" s="87" t="n">
        <f aca="false">L247</f>
        <v>0</v>
      </c>
      <c r="M246" s="89" t="n">
        <f aca="false">K246+L246</f>
        <v>1226</v>
      </c>
      <c r="N246" s="87" t="n">
        <f aca="false">N247</f>
        <v>0</v>
      </c>
      <c r="O246" s="89" t="n">
        <f aca="false">M246+N246</f>
        <v>1226</v>
      </c>
      <c r="P246" s="87" t="n">
        <f aca="false">P247</f>
        <v>7248</v>
      </c>
      <c r="Q246" s="89" t="n">
        <f aca="false">O246+P246</f>
        <v>8474</v>
      </c>
      <c r="R246" s="87" t="n">
        <f aca="false">R247</f>
        <v>-1225.4</v>
      </c>
      <c r="S246" s="89" t="n">
        <f aca="false">Q246+R246</f>
        <v>7248.6</v>
      </c>
    </row>
    <row r="247" customFormat="false" ht="31.5" hidden="false" customHeight="false" outlineLevel="0" collapsed="false">
      <c r="A247" s="65"/>
      <c r="B247" s="25" t="s">
        <v>118</v>
      </c>
      <c r="C247" s="36" t="n">
        <v>902</v>
      </c>
      <c r="D247" s="55" t="s">
        <v>70</v>
      </c>
      <c r="E247" s="55" t="s">
        <v>19</v>
      </c>
      <c r="F247" s="55" t="s">
        <v>329</v>
      </c>
      <c r="G247" s="55" t="s">
        <v>103</v>
      </c>
      <c r="H247" s="55" t="s">
        <v>19</v>
      </c>
      <c r="I247" s="55" t="s">
        <v>333</v>
      </c>
      <c r="J247" s="55" t="s">
        <v>119</v>
      </c>
      <c r="K247" s="86" t="n">
        <v>1226</v>
      </c>
      <c r="L247" s="87"/>
      <c r="M247" s="89" t="n">
        <f aca="false">K247+L247</f>
        <v>1226</v>
      </c>
      <c r="N247" s="87"/>
      <c r="O247" s="89" t="n">
        <f aca="false">M247+N247</f>
        <v>1226</v>
      </c>
      <c r="P247" s="87" t="n">
        <v>7248</v>
      </c>
      <c r="Q247" s="89" t="n">
        <f aca="false">O247+P247</f>
        <v>8474</v>
      </c>
      <c r="R247" s="87" t="n">
        <v>-1225.4</v>
      </c>
      <c r="S247" s="89" t="n">
        <f aca="false">Q247+R247</f>
        <v>7248.6</v>
      </c>
    </row>
    <row r="248" customFormat="false" ht="15.75" hidden="false" customHeight="false" outlineLevel="0" collapsed="false">
      <c r="A248" s="65"/>
      <c r="B248" s="25" t="s">
        <v>72</v>
      </c>
      <c r="C248" s="36" t="n">
        <v>902</v>
      </c>
      <c r="D248" s="55" t="s">
        <v>70</v>
      </c>
      <c r="E248" s="55" t="s">
        <v>24</v>
      </c>
      <c r="F248" s="55"/>
      <c r="G248" s="55"/>
      <c r="H248" s="55"/>
      <c r="I248" s="55"/>
      <c r="J248" s="55"/>
      <c r="K248" s="86" t="n">
        <f aca="false">K249</f>
        <v>1800.1</v>
      </c>
      <c r="L248" s="87" t="n">
        <f aca="false">L249</f>
        <v>0</v>
      </c>
      <c r="M248" s="89" t="n">
        <f aca="false">K248+L248</f>
        <v>1800.1</v>
      </c>
      <c r="N248" s="87" t="n">
        <f aca="false">N249</f>
        <v>0</v>
      </c>
      <c r="O248" s="89" t="n">
        <f aca="false">M248+N248</f>
        <v>1800.1</v>
      </c>
      <c r="P248" s="87" t="n">
        <f aca="false">P249</f>
        <v>1797.4</v>
      </c>
      <c r="Q248" s="89" t="n">
        <f aca="false">O248+P248</f>
        <v>3597.5</v>
      </c>
      <c r="R248" s="87" t="n">
        <f aca="false">R249</f>
        <v>0</v>
      </c>
      <c r="S248" s="89" t="n">
        <f aca="false">Q248+R248</f>
        <v>3597.5</v>
      </c>
    </row>
    <row r="249" customFormat="false" ht="47.25" hidden="false" customHeight="false" outlineLevel="0" collapsed="false">
      <c r="A249" s="65"/>
      <c r="B249" s="25" t="s">
        <v>319</v>
      </c>
      <c r="C249" s="36" t="n">
        <v>902</v>
      </c>
      <c r="D249" s="55" t="s">
        <v>70</v>
      </c>
      <c r="E249" s="55" t="s">
        <v>24</v>
      </c>
      <c r="F249" s="55" t="s">
        <v>320</v>
      </c>
      <c r="G249" s="55" t="s">
        <v>100</v>
      </c>
      <c r="H249" s="55" t="s">
        <v>20</v>
      </c>
      <c r="I249" s="55" t="s">
        <v>101</v>
      </c>
      <c r="J249" s="55"/>
      <c r="K249" s="86" t="n">
        <f aca="false">K250</f>
        <v>1800.1</v>
      </c>
      <c r="L249" s="87" t="n">
        <f aca="false">L250</f>
        <v>0</v>
      </c>
      <c r="M249" s="89" t="n">
        <f aca="false">K249+L249</f>
        <v>1800.1</v>
      </c>
      <c r="N249" s="87" t="n">
        <f aca="false">N250</f>
        <v>0</v>
      </c>
      <c r="O249" s="89" t="n">
        <f aca="false">M249+N249</f>
        <v>1800.1</v>
      </c>
      <c r="P249" s="87" t="n">
        <f aca="false">P250</f>
        <v>1797.4</v>
      </c>
      <c r="Q249" s="89" t="n">
        <f aca="false">O249+P249</f>
        <v>3597.5</v>
      </c>
      <c r="R249" s="87" t="n">
        <f aca="false">R250</f>
        <v>0</v>
      </c>
      <c r="S249" s="89" t="n">
        <f aca="false">Q249+R249</f>
        <v>3597.5</v>
      </c>
    </row>
    <row r="250" customFormat="false" ht="63" hidden="false" customHeight="false" outlineLevel="0" collapsed="false">
      <c r="A250" s="65"/>
      <c r="B250" s="14" t="s">
        <v>321</v>
      </c>
      <c r="C250" s="36" t="n">
        <v>902</v>
      </c>
      <c r="D250" s="55" t="s">
        <v>70</v>
      </c>
      <c r="E250" s="55" t="s">
        <v>24</v>
      </c>
      <c r="F250" s="55" t="s">
        <v>320</v>
      </c>
      <c r="G250" s="55" t="s">
        <v>103</v>
      </c>
      <c r="H250" s="55" t="s">
        <v>20</v>
      </c>
      <c r="I250" s="55" t="s">
        <v>101</v>
      </c>
      <c r="J250" s="55"/>
      <c r="K250" s="86" t="n">
        <f aca="false">K251</f>
        <v>1800.1</v>
      </c>
      <c r="L250" s="87" t="n">
        <f aca="false">L251</f>
        <v>0</v>
      </c>
      <c r="M250" s="89" t="n">
        <f aca="false">K250+L250</f>
        <v>1800.1</v>
      </c>
      <c r="N250" s="87" t="n">
        <f aca="false">N251</f>
        <v>0</v>
      </c>
      <c r="O250" s="89" t="n">
        <f aca="false">M250+N250</f>
        <v>1800.1</v>
      </c>
      <c r="P250" s="87" t="n">
        <f aca="false">P251</f>
        <v>1797.4</v>
      </c>
      <c r="Q250" s="89" t="n">
        <f aca="false">O250+P250</f>
        <v>3597.5</v>
      </c>
      <c r="R250" s="87" t="n">
        <f aca="false">R251</f>
        <v>0</v>
      </c>
      <c r="S250" s="89" t="n">
        <f aca="false">Q250+R250</f>
        <v>3597.5</v>
      </c>
    </row>
    <row r="251" customFormat="false" ht="47.25" hidden="false" customHeight="false" outlineLevel="0" collapsed="false">
      <c r="A251" s="65"/>
      <c r="B251" s="14" t="s">
        <v>322</v>
      </c>
      <c r="C251" s="36" t="n">
        <v>902</v>
      </c>
      <c r="D251" s="55" t="s">
        <v>70</v>
      </c>
      <c r="E251" s="55" t="s">
        <v>24</v>
      </c>
      <c r="F251" s="55" t="s">
        <v>320</v>
      </c>
      <c r="G251" s="55" t="s">
        <v>103</v>
      </c>
      <c r="H251" s="55" t="s">
        <v>19</v>
      </c>
      <c r="I251" s="55" t="s">
        <v>101</v>
      </c>
      <c r="J251" s="55"/>
      <c r="K251" s="86" t="n">
        <f aca="false">K252+K254</f>
        <v>1800.1</v>
      </c>
      <c r="L251" s="87" t="n">
        <f aca="false">L252+L254</f>
        <v>0</v>
      </c>
      <c r="M251" s="89" t="n">
        <f aca="false">K251+L251</f>
        <v>1800.1</v>
      </c>
      <c r="N251" s="87" t="n">
        <f aca="false">N252+N254</f>
        <v>0</v>
      </c>
      <c r="O251" s="89" t="n">
        <f aca="false">M251+N251</f>
        <v>1800.1</v>
      </c>
      <c r="P251" s="87" t="n">
        <f aca="false">P252+P254</f>
        <v>1797.4</v>
      </c>
      <c r="Q251" s="89" t="n">
        <f aca="false">O251+P251</f>
        <v>3597.5</v>
      </c>
      <c r="R251" s="87" t="n">
        <f aca="false">R252+R254</f>
        <v>0</v>
      </c>
      <c r="S251" s="89" t="n">
        <f aca="false">Q251+R251</f>
        <v>3597.5</v>
      </c>
    </row>
    <row r="252" customFormat="false" ht="47.25" hidden="false" customHeight="false" outlineLevel="0" collapsed="false">
      <c r="A252" s="65"/>
      <c r="B252" s="14" t="s">
        <v>323</v>
      </c>
      <c r="C252" s="36" t="n">
        <v>902</v>
      </c>
      <c r="D252" s="55" t="s">
        <v>70</v>
      </c>
      <c r="E252" s="55" t="s">
        <v>24</v>
      </c>
      <c r="F252" s="55" t="s">
        <v>320</v>
      </c>
      <c r="G252" s="55" t="s">
        <v>103</v>
      </c>
      <c r="H252" s="55" t="s">
        <v>19</v>
      </c>
      <c r="I252" s="55" t="s">
        <v>324</v>
      </c>
      <c r="J252" s="55"/>
      <c r="K252" s="86" t="n">
        <f aca="false">K253</f>
        <v>141</v>
      </c>
      <c r="L252" s="87" t="n">
        <f aca="false">L253</f>
        <v>0</v>
      </c>
      <c r="M252" s="89" t="n">
        <f aca="false">K252+L252</f>
        <v>141</v>
      </c>
      <c r="N252" s="87" t="n">
        <f aca="false">N253</f>
        <v>0</v>
      </c>
      <c r="O252" s="89" t="n">
        <f aca="false">M252+N252</f>
        <v>141</v>
      </c>
      <c r="P252" s="87" t="n">
        <f aca="false">P253</f>
        <v>0</v>
      </c>
      <c r="Q252" s="89" t="n">
        <f aca="false">O252+P252</f>
        <v>141</v>
      </c>
      <c r="R252" s="87" t="n">
        <f aca="false">R253</f>
        <v>0</v>
      </c>
      <c r="S252" s="89" t="n">
        <f aca="false">Q252+R252</f>
        <v>141</v>
      </c>
    </row>
    <row r="253" customFormat="false" ht="31.5" hidden="false" customHeight="false" outlineLevel="0" collapsed="false">
      <c r="A253" s="65"/>
      <c r="B253" s="25" t="s">
        <v>118</v>
      </c>
      <c r="C253" s="60" t="n">
        <v>902</v>
      </c>
      <c r="D253" s="55" t="s">
        <v>70</v>
      </c>
      <c r="E253" s="55" t="s">
        <v>24</v>
      </c>
      <c r="F253" s="55" t="s">
        <v>320</v>
      </c>
      <c r="G253" s="55" t="s">
        <v>103</v>
      </c>
      <c r="H253" s="55" t="s">
        <v>19</v>
      </c>
      <c r="I253" s="55" t="s">
        <v>324</v>
      </c>
      <c r="J253" s="55" t="s">
        <v>119</v>
      </c>
      <c r="K253" s="86" t="n">
        <v>141</v>
      </c>
      <c r="L253" s="87"/>
      <c r="M253" s="89" t="n">
        <f aca="false">K253+L253</f>
        <v>141</v>
      </c>
      <c r="N253" s="87"/>
      <c r="O253" s="89" t="n">
        <f aca="false">M253+N253</f>
        <v>141</v>
      </c>
      <c r="P253" s="87"/>
      <c r="Q253" s="89" t="n">
        <f aca="false">O253+P253</f>
        <v>141</v>
      </c>
      <c r="R253" s="87"/>
      <c r="S253" s="89" t="n">
        <f aca="false">Q253+R253</f>
        <v>141</v>
      </c>
    </row>
    <row r="254" customFormat="false" ht="31.5" hidden="false" customHeight="false" outlineLevel="0" collapsed="false">
      <c r="A254" s="65"/>
      <c r="B254" s="25" t="s">
        <v>325</v>
      </c>
      <c r="C254" s="36" t="n">
        <v>902</v>
      </c>
      <c r="D254" s="55" t="s">
        <v>70</v>
      </c>
      <c r="E254" s="55" t="s">
        <v>24</v>
      </c>
      <c r="F254" s="55" t="s">
        <v>320</v>
      </c>
      <c r="G254" s="55" t="s">
        <v>103</v>
      </c>
      <c r="H254" s="55" t="s">
        <v>19</v>
      </c>
      <c r="I254" s="55" t="s">
        <v>326</v>
      </c>
      <c r="J254" s="55"/>
      <c r="K254" s="86" t="n">
        <f aca="false">K255</f>
        <v>1659.1</v>
      </c>
      <c r="L254" s="87" t="n">
        <f aca="false">L255</f>
        <v>0</v>
      </c>
      <c r="M254" s="89" t="n">
        <f aca="false">K254+L254</f>
        <v>1659.1</v>
      </c>
      <c r="N254" s="87" t="n">
        <f aca="false">N255</f>
        <v>0</v>
      </c>
      <c r="O254" s="89" t="n">
        <f aca="false">M254+N254</f>
        <v>1659.1</v>
      </c>
      <c r="P254" s="87" t="n">
        <f aca="false">P255</f>
        <v>1797.4</v>
      </c>
      <c r="Q254" s="89" t="n">
        <f aca="false">O254+P254</f>
        <v>3456.5</v>
      </c>
      <c r="R254" s="87" t="n">
        <f aca="false">R255</f>
        <v>0</v>
      </c>
      <c r="S254" s="89" t="n">
        <f aca="false">Q254+R254</f>
        <v>3456.5</v>
      </c>
    </row>
    <row r="255" customFormat="false" ht="31.5" hidden="false" customHeight="false" outlineLevel="0" collapsed="false">
      <c r="A255" s="65"/>
      <c r="B255" s="25" t="s">
        <v>118</v>
      </c>
      <c r="C255" s="60" t="n">
        <v>902</v>
      </c>
      <c r="D255" s="55" t="s">
        <v>70</v>
      </c>
      <c r="E255" s="55" t="s">
        <v>24</v>
      </c>
      <c r="F255" s="55" t="s">
        <v>320</v>
      </c>
      <c r="G255" s="55" t="s">
        <v>103</v>
      </c>
      <c r="H255" s="55" t="s">
        <v>19</v>
      </c>
      <c r="I255" s="55" t="s">
        <v>326</v>
      </c>
      <c r="J255" s="55" t="s">
        <v>119</v>
      </c>
      <c r="K255" s="86" t="n">
        <v>1659.1</v>
      </c>
      <c r="L255" s="87"/>
      <c r="M255" s="89" t="n">
        <f aca="false">K255+L255</f>
        <v>1659.1</v>
      </c>
      <c r="N255" s="87"/>
      <c r="O255" s="89" t="n">
        <f aca="false">M255+N255</f>
        <v>1659.1</v>
      </c>
      <c r="P255" s="87" t="n">
        <v>1797.4</v>
      </c>
      <c r="Q255" s="89" t="n">
        <f aca="false">O255+P255</f>
        <v>3456.5</v>
      </c>
      <c r="R255" s="87"/>
      <c r="S255" s="89" t="n">
        <f aca="false">Q255+R255</f>
        <v>3456.5</v>
      </c>
    </row>
    <row r="256" customFormat="false" ht="15.75" hidden="false" customHeight="false" outlineLevel="0" collapsed="false">
      <c r="A256" s="65"/>
      <c r="B256" s="2" t="s">
        <v>73</v>
      </c>
      <c r="C256" s="60" t="n">
        <v>902</v>
      </c>
      <c r="D256" s="55" t="s">
        <v>70</v>
      </c>
      <c r="E256" s="55" t="s">
        <v>26</v>
      </c>
      <c r="F256" s="55"/>
      <c r="G256" s="55"/>
      <c r="H256" s="55"/>
      <c r="I256" s="55"/>
      <c r="J256" s="55"/>
      <c r="K256" s="86" t="n">
        <f aca="false">K257</f>
        <v>41421.5</v>
      </c>
      <c r="L256" s="87" t="n">
        <f aca="false">L257</f>
        <v>16827.5</v>
      </c>
      <c r="M256" s="89" t="n">
        <f aca="false">K256+L256</f>
        <v>58249</v>
      </c>
      <c r="N256" s="87" t="n">
        <f aca="false">N257</f>
        <v>0</v>
      </c>
      <c r="O256" s="89" t="n">
        <f aca="false">M256+N256</f>
        <v>58249</v>
      </c>
      <c r="P256" s="87" t="n">
        <f aca="false">P257</f>
        <v>527.5</v>
      </c>
      <c r="Q256" s="89" t="n">
        <f aca="false">O256+P256</f>
        <v>58776.5</v>
      </c>
      <c r="R256" s="87" t="n">
        <f aca="false">R257</f>
        <v>0</v>
      </c>
      <c r="S256" s="89" t="n">
        <f aca="false">Q256+R256</f>
        <v>58776.5</v>
      </c>
    </row>
    <row r="257" customFormat="false" ht="63" hidden="false" customHeight="false" outlineLevel="0" collapsed="false">
      <c r="A257" s="65"/>
      <c r="B257" s="25" t="s">
        <v>254</v>
      </c>
      <c r="C257" s="60" t="n">
        <v>902</v>
      </c>
      <c r="D257" s="55" t="s">
        <v>70</v>
      </c>
      <c r="E257" s="55" t="s">
        <v>26</v>
      </c>
      <c r="F257" s="55" t="s">
        <v>32</v>
      </c>
      <c r="G257" s="55" t="s">
        <v>100</v>
      </c>
      <c r="H257" s="55" t="s">
        <v>20</v>
      </c>
      <c r="I257" s="55" t="s">
        <v>101</v>
      </c>
      <c r="J257" s="55"/>
      <c r="K257" s="86" t="n">
        <f aca="false">K258</f>
        <v>41421.5</v>
      </c>
      <c r="L257" s="87" t="n">
        <f aca="false">L258</f>
        <v>16827.5</v>
      </c>
      <c r="M257" s="89" t="n">
        <f aca="false">K257+L257</f>
        <v>58249</v>
      </c>
      <c r="N257" s="87" t="n">
        <f aca="false">N258</f>
        <v>0</v>
      </c>
      <c r="O257" s="89" t="n">
        <f aca="false">M257+N257</f>
        <v>58249</v>
      </c>
      <c r="P257" s="87" t="n">
        <f aca="false">P258</f>
        <v>527.5</v>
      </c>
      <c r="Q257" s="89" t="n">
        <f aca="false">O257+P257</f>
        <v>58776.5</v>
      </c>
      <c r="R257" s="87" t="n">
        <f aca="false">R258</f>
        <v>0</v>
      </c>
      <c r="S257" s="89" t="n">
        <f aca="false">Q257+R257</f>
        <v>58776.5</v>
      </c>
    </row>
    <row r="258" customFormat="false" ht="94.5" hidden="false" customHeight="false" outlineLevel="0" collapsed="false">
      <c r="A258" s="65"/>
      <c r="B258" s="25" t="s">
        <v>267</v>
      </c>
      <c r="C258" s="60" t="n">
        <v>902</v>
      </c>
      <c r="D258" s="55" t="s">
        <v>70</v>
      </c>
      <c r="E258" s="55" t="s">
        <v>26</v>
      </c>
      <c r="F258" s="55" t="s">
        <v>32</v>
      </c>
      <c r="G258" s="55" t="s">
        <v>235</v>
      </c>
      <c r="H258" s="55" t="s">
        <v>20</v>
      </c>
      <c r="I258" s="55" t="s">
        <v>101</v>
      </c>
      <c r="J258" s="55"/>
      <c r="K258" s="86" t="n">
        <f aca="false">K259</f>
        <v>41421.5</v>
      </c>
      <c r="L258" s="87" t="n">
        <f aca="false">L259</f>
        <v>16827.5</v>
      </c>
      <c r="M258" s="89" t="n">
        <f aca="false">K258+L258</f>
        <v>58249</v>
      </c>
      <c r="N258" s="87" t="n">
        <f aca="false">N259</f>
        <v>0</v>
      </c>
      <c r="O258" s="89" t="n">
        <f aca="false">M258+N258</f>
        <v>58249</v>
      </c>
      <c r="P258" s="87" t="n">
        <f aca="false">P259</f>
        <v>527.5</v>
      </c>
      <c r="Q258" s="89" t="n">
        <f aca="false">O258+P258</f>
        <v>58776.5</v>
      </c>
      <c r="R258" s="87" t="n">
        <f aca="false">R259</f>
        <v>0</v>
      </c>
      <c r="S258" s="89" t="n">
        <f aca="false">Q258+R258</f>
        <v>58776.5</v>
      </c>
    </row>
    <row r="259" customFormat="false" ht="63" hidden="false" customHeight="false" outlineLevel="0" collapsed="false">
      <c r="A259" s="65"/>
      <c r="B259" s="25" t="s">
        <v>268</v>
      </c>
      <c r="C259" s="60" t="n">
        <v>902</v>
      </c>
      <c r="D259" s="55" t="s">
        <v>70</v>
      </c>
      <c r="E259" s="55" t="s">
        <v>26</v>
      </c>
      <c r="F259" s="55" t="s">
        <v>32</v>
      </c>
      <c r="G259" s="55" t="s">
        <v>235</v>
      </c>
      <c r="H259" s="55" t="s">
        <v>19</v>
      </c>
      <c r="I259" s="55" t="s">
        <v>101</v>
      </c>
      <c r="J259" s="55"/>
      <c r="K259" s="86" t="n">
        <f aca="false">K265</f>
        <v>41421.5</v>
      </c>
      <c r="L259" s="87" t="n">
        <f aca="false">L265+L260</f>
        <v>16827.5</v>
      </c>
      <c r="M259" s="89" t="n">
        <f aca="false">K259+L259</f>
        <v>58249</v>
      </c>
      <c r="N259" s="87" t="n">
        <f aca="false">N265+N260+N263</f>
        <v>0</v>
      </c>
      <c r="O259" s="89" t="n">
        <f aca="false">M259+N259</f>
        <v>58249</v>
      </c>
      <c r="P259" s="87" t="n">
        <f aca="false">P265+P260+P263</f>
        <v>527.5</v>
      </c>
      <c r="Q259" s="89" t="n">
        <f aca="false">O259+P259</f>
        <v>58776.5</v>
      </c>
      <c r="R259" s="87" t="n">
        <f aca="false">R265+R260+R263</f>
        <v>0</v>
      </c>
      <c r="S259" s="89" t="n">
        <f aca="false">Q259+R259</f>
        <v>58776.5</v>
      </c>
    </row>
    <row r="260" customFormat="false" ht="63" hidden="false" customHeight="false" outlineLevel="0" collapsed="false">
      <c r="A260" s="65"/>
      <c r="B260" s="25" t="s">
        <v>269</v>
      </c>
      <c r="C260" s="60" t="n">
        <v>902</v>
      </c>
      <c r="D260" s="55" t="s">
        <v>70</v>
      </c>
      <c r="E260" s="55" t="s">
        <v>26</v>
      </c>
      <c r="F260" s="55" t="s">
        <v>32</v>
      </c>
      <c r="G260" s="55" t="s">
        <v>235</v>
      </c>
      <c r="H260" s="55" t="s">
        <v>19</v>
      </c>
      <c r="I260" s="55" t="s">
        <v>270</v>
      </c>
      <c r="J260" s="55"/>
      <c r="K260" s="86"/>
      <c r="L260" s="87" t="n">
        <f aca="false">L262</f>
        <v>9052.2</v>
      </c>
      <c r="M260" s="89" t="n">
        <f aca="false">K260+L260</f>
        <v>9052.2</v>
      </c>
      <c r="N260" s="87" t="n">
        <f aca="false">N262+N261</f>
        <v>40144.6</v>
      </c>
      <c r="O260" s="89" t="n">
        <f aca="false">M260+N260</f>
        <v>49196.8</v>
      </c>
      <c r="P260" s="87" t="n">
        <f aca="false">P262+P261</f>
        <v>-1344.9</v>
      </c>
      <c r="Q260" s="89" t="n">
        <f aca="false">O260+P260</f>
        <v>47851.9</v>
      </c>
      <c r="R260" s="87" t="n">
        <f aca="false">R262+R261</f>
        <v>0</v>
      </c>
      <c r="S260" s="89" t="n">
        <f aca="false">Q260+R260</f>
        <v>47851.9</v>
      </c>
    </row>
    <row r="261" customFormat="false" ht="31.5" hidden="false" customHeight="false" outlineLevel="0" collapsed="false">
      <c r="A261" s="65"/>
      <c r="B261" s="25" t="s">
        <v>109</v>
      </c>
      <c r="C261" s="60" t="n">
        <v>902</v>
      </c>
      <c r="D261" s="55" t="s">
        <v>70</v>
      </c>
      <c r="E261" s="55" t="s">
        <v>26</v>
      </c>
      <c r="F261" s="55" t="s">
        <v>32</v>
      </c>
      <c r="G261" s="55" t="s">
        <v>235</v>
      </c>
      <c r="H261" s="55" t="s">
        <v>19</v>
      </c>
      <c r="I261" s="55" t="s">
        <v>270</v>
      </c>
      <c r="J261" s="55" t="s">
        <v>110</v>
      </c>
      <c r="K261" s="86"/>
      <c r="L261" s="87"/>
      <c r="M261" s="89"/>
      <c r="N261" s="87" t="n">
        <v>56.3</v>
      </c>
      <c r="O261" s="89" t="n">
        <f aca="false">M261+N261</f>
        <v>56.3</v>
      </c>
      <c r="P261" s="87" t="n">
        <v>0.5</v>
      </c>
      <c r="Q261" s="89" t="n">
        <f aca="false">O261+P261</f>
        <v>56.8</v>
      </c>
      <c r="R261" s="87"/>
      <c r="S261" s="89" t="n">
        <f aca="false">Q261+R261</f>
        <v>56.8</v>
      </c>
    </row>
    <row r="262" customFormat="false" ht="47.25" hidden="false" customHeight="false" outlineLevel="0" collapsed="false">
      <c r="A262" s="65"/>
      <c r="B262" s="25" t="s">
        <v>261</v>
      </c>
      <c r="C262" s="60" t="n">
        <v>902</v>
      </c>
      <c r="D262" s="55" t="s">
        <v>70</v>
      </c>
      <c r="E262" s="55" t="s">
        <v>26</v>
      </c>
      <c r="F262" s="55" t="s">
        <v>32</v>
      </c>
      <c r="G262" s="55" t="s">
        <v>235</v>
      </c>
      <c r="H262" s="55" t="s">
        <v>19</v>
      </c>
      <c r="I262" s="55" t="s">
        <v>270</v>
      </c>
      <c r="J262" s="55" t="s">
        <v>262</v>
      </c>
      <c r="K262" s="86"/>
      <c r="L262" s="87" t="n">
        <v>9052.2</v>
      </c>
      <c r="M262" s="89" t="n">
        <f aca="false">K262+L262</f>
        <v>9052.2</v>
      </c>
      <c r="N262" s="87" t="n">
        <v>40088.3</v>
      </c>
      <c r="O262" s="89" t="n">
        <f aca="false">M262+N262</f>
        <v>49140.5</v>
      </c>
      <c r="P262" s="87" t="n">
        <v>-1345.4</v>
      </c>
      <c r="Q262" s="89" t="n">
        <f aca="false">O262+P262</f>
        <v>47795.1</v>
      </c>
      <c r="R262" s="87"/>
      <c r="S262" s="89" t="n">
        <f aca="false">Q262+R262</f>
        <v>47795.1</v>
      </c>
    </row>
    <row r="263" customFormat="false" ht="94.5" hidden="false" customHeight="false" outlineLevel="0" collapsed="false">
      <c r="A263" s="65"/>
      <c r="B263" s="25" t="s">
        <v>271</v>
      </c>
      <c r="C263" s="60" t="n">
        <v>902</v>
      </c>
      <c r="D263" s="55" t="s">
        <v>70</v>
      </c>
      <c r="E263" s="55" t="s">
        <v>26</v>
      </c>
      <c r="F263" s="55" t="s">
        <v>32</v>
      </c>
      <c r="G263" s="55" t="s">
        <v>235</v>
      </c>
      <c r="H263" s="55" t="s">
        <v>19</v>
      </c>
      <c r="I263" s="55" t="s">
        <v>272</v>
      </c>
      <c r="J263" s="55"/>
      <c r="K263" s="86"/>
      <c r="L263" s="87"/>
      <c r="M263" s="89"/>
      <c r="N263" s="87" t="n">
        <f aca="false">N264</f>
        <v>9052.2</v>
      </c>
      <c r="O263" s="89" t="n">
        <f aca="false">O264</f>
        <v>9052.2</v>
      </c>
      <c r="P263" s="87" t="n">
        <f aca="false">P264</f>
        <v>1872.4</v>
      </c>
      <c r="Q263" s="89" t="n">
        <f aca="false">Q264</f>
        <v>10924.6</v>
      </c>
      <c r="R263" s="87" t="n">
        <f aca="false">R264</f>
        <v>0</v>
      </c>
      <c r="S263" s="89" t="n">
        <f aca="false">S264</f>
        <v>10924.6</v>
      </c>
    </row>
    <row r="264" customFormat="false" ht="47.25" hidden="false" customHeight="false" outlineLevel="0" collapsed="false">
      <c r="A264" s="65"/>
      <c r="B264" s="25" t="s">
        <v>261</v>
      </c>
      <c r="C264" s="60" t="n">
        <v>902</v>
      </c>
      <c r="D264" s="55" t="s">
        <v>70</v>
      </c>
      <c r="E264" s="55" t="s">
        <v>26</v>
      </c>
      <c r="F264" s="55" t="s">
        <v>32</v>
      </c>
      <c r="G264" s="55" t="s">
        <v>235</v>
      </c>
      <c r="H264" s="55" t="s">
        <v>19</v>
      </c>
      <c r="I264" s="55" t="s">
        <v>272</v>
      </c>
      <c r="J264" s="55" t="s">
        <v>262</v>
      </c>
      <c r="K264" s="86"/>
      <c r="L264" s="87"/>
      <c r="M264" s="89"/>
      <c r="N264" s="87" t="n">
        <v>9052.2</v>
      </c>
      <c r="O264" s="89" t="n">
        <f aca="false">M264+N264</f>
        <v>9052.2</v>
      </c>
      <c r="P264" s="87" t="n">
        <v>1872.4</v>
      </c>
      <c r="Q264" s="89" t="n">
        <f aca="false">O264+P264</f>
        <v>10924.6</v>
      </c>
      <c r="R264" s="87"/>
      <c r="S264" s="89" t="n">
        <f aca="false">Q264+R264</f>
        <v>10924.6</v>
      </c>
    </row>
    <row r="265" customFormat="false" ht="173.25" hidden="true" customHeight="false" outlineLevel="0" collapsed="false">
      <c r="A265" s="65"/>
      <c r="B265" s="25" t="s">
        <v>415</v>
      </c>
      <c r="C265" s="60" t="n">
        <v>902</v>
      </c>
      <c r="D265" s="55" t="s">
        <v>70</v>
      </c>
      <c r="E265" s="55" t="s">
        <v>26</v>
      </c>
      <c r="F265" s="55" t="s">
        <v>32</v>
      </c>
      <c r="G265" s="55" t="s">
        <v>235</v>
      </c>
      <c r="H265" s="55" t="s">
        <v>19</v>
      </c>
      <c r="I265" s="55" t="s">
        <v>273</v>
      </c>
      <c r="J265" s="55"/>
      <c r="K265" s="86" t="n">
        <f aca="false">K266</f>
        <v>41421.5</v>
      </c>
      <c r="L265" s="87" t="n">
        <f aca="false">L266</f>
        <v>7775.3</v>
      </c>
      <c r="M265" s="89" t="n">
        <f aca="false">K265+L265</f>
        <v>49196.8</v>
      </c>
      <c r="N265" s="87" t="n">
        <f aca="false">N266</f>
        <v>-49196.8</v>
      </c>
      <c r="O265" s="89" t="n">
        <f aca="false">M265+N265</f>
        <v>0</v>
      </c>
      <c r="P265" s="87" t="n">
        <f aca="false">P266</f>
        <v>0</v>
      </c>
      <c r="Q265" s="89" t="n">
        <f aca="false">O265+P265</f>
        <v>0</v>
      </c>
      <c r="R265" s="87" t="n">
        <f aca="false">R266</f>
        <v>0</v>
      </c>
      <c r="S265" s="89" t="n">
        <f aca="false">Q265+R265</f>
        <v>0</v>
      </c>
    </row>
    <row r="266" customFormat="false" ht="47.25" hidden="true" customHeight="false" outlineLevel="0" collapsed="false">
      <c r="A266" s="65"/>
      <c r="B266" s="25" t="s">
        <v>261</v>
      </c>
      <c r="C266" s="60" t="n">
        <v>902</v>
      </c>
      <c r="D266" s="55" t="s">
        <v>70</v>
      </c>
      <c r="E266" s="55" t="s">
        <v>26</v>
      </c>
      <c r="F266" s="55" t="s">
        <v>32</v>
      </c>
      <c r="G266" s="55" t="s">
        <v>235</v>
      </c>
      <c r="H266" s="55" t="s">
        <v>19</v>
      </c>
      <c r="I266" s="55" t="s">
        <v>273</v>
      </c>
      <c r="J266" s="55" t="s">
        <v>262</v>
      </c>
      <c r="K266" s="94" t="n">
        <v>41421.5</v>
      </c>
      <c r="L266" s="92" t="n">
        <v>7775.3</v>
      </c>
      <c r="M266" s="89" t="n">
        <f aca="false">K266+L266</f>
        <v>49196.8</v>
      </c>
      <c r="N266" s="92" t="n">
        <v>-49196.8</v>
      </c>
      <c r="O266" s="89" t="n">
        <f aca="false">M266+N266</f>
        <v>0</v>
      </c>
      <c r="P266" s="92"/>
      <c r="Q266" s="89" t="n">
        <f aca="false">O266+P266</f>
        <v>0</v>
      </c>
      <c r="R266" s="92"/>
      <c r="S266" s="89" t="n">
        <f aca="false">Q266+R266</f>
        <v>0</v>
      </c>
    </row>
    <row r="267" customFormat="false" ht="15.75" hidden="false" customHeight="false" outlineLevel="0" collapsed="false">
      <c r="A267" s="65"/>
      <c r="B267" s="2" t="s">
        <v>76</v>
      </c>
      <c r="C267" s="60" t="n">
        <v>902</v>
      </c>
      <c r="D267" s="55" t="s">
        <v>32</v>
      </c>
      <c r="E267" s="55"/>
      <c r="F267" s="55"/>
      <c r="G267" s="55"/>
      <c r="H267" s="55"/>
      <c r="I267" s="55"/>
      <c r="J267" s="55"/>
      <c r="K267" s="94"/>
      <c r="L267" s="92"/>
      <c r="M267" s="89"/>
      <c r="N267" s="92"/>
      <c r="O267" s="89"/>
      <c r="P267" s="92" t="n">
        <f aca="false">P268</f>
        <v>402.7</v>
      </c>
      <c r="Q267" s="89" t="n">
        <f aca="false">O267+P267</f>
        <v>402.7</v>
      </c>
      <c r="R267" s="92" t="n">
        <f aca="false">R268</f>
        <v>86.1</v>
      </c>
      <c r="S267" s="89" t="n">
        <f aca="false">Q267+R267</f>
        <v>488.8</v>
      </c>
    </row>
    <row r="268" customFormat="false" ht="15.75" hidden="false" customHeight="false" outlineLevel="0" collapsed="false">
      <c r="A268" s="65"/>
      <c r="B268" s="2" t="s">
        <v>77</v>
      </c>
      <c r="C268" s="60" t="n">
        <v>902</v>
      </c>
      <c r="D268" s="55" t="s">
        <v>32</v>
      </c>
      <c r="E268" s="55" t="s">
        <v>19</v>
      </c>
      <c r="F268" s="55"/>
      <c r="G268" s="55"/>
      <c r="H268" s="55"/>
      <c r="I268" s="55"/>
      <c r="J268" s="55"/>
      <c r="K268" s="94"/>
      <c r="L268" s="92"/>
      <c r="M268" s="89"/>
      <c r="N268" s="92"/>
      <c r="O268" s="89"/>
      <c r="P268" s="92" t="n">
        <f aca="false">P269</f>
        <v>402.7</v>
      </c>
      <c r="Q268" s="89" t="n">
        <f aca="false">O268+P268</f>
        <v>402.7</v>
      </c>
      <c r="R268" s="92" t="n">
        <f aca="false">R269</f>
        <v>86.1</v>
      </c>
      <c r="S268" s="89" t="n">
        <f aca="false">Q268+R268</f>
        <v>488.8</v>
      </c>
    </row>
    <row r="269" customFormat="false" ht="47.25" hidden="false" customHeight="false" outlineLevel="0" collapsed="false">
      <c r="A269" s="65"/>
      <c r="B269" s="2" t="s">
        <v>344</v>
      </c>
      <c r="C269" s="60" t="n">
        <v>902</v>
      </c>
      <c r="D269" s="55" t="s">
        <v>32</v>
      </c>
      <c r="E269" s="55" t="s">
        <v>19</v>
      </c>
      <c r="F269" s="55" t="s">
        <v>345</v>
      </c>
      <c r="G269" s="55" t="s">
        <v>100</v>
      </c>
      <c r="H269" s="55" t="s">
        <v>20</v>
      </c>
      <c r="I269" s="55" t="s">
        <v>101</v>
      </c>
      <c r="J269" s="55"/>
      <c r="K269" s="94"/>
      <c r="L269" s="92"/>
      <c r="M269" s="89"/>
      <c r="N269" s="92"/>
      <c r="O269" s="89"/>
      <c r="P269" s="92" t="n">
        <f aca="false">P270</f>
        <v>402.7</v>
      </c>
      <c r="Q269" s="89" t="n">
        <f aca="false">O269+P269</f>
        <v>402.7</v>
      </c>
      <c r="R269" s="92" t="n">
        <f aca="false">R270</f>
        <v>86.1</v>
      </c>
      <c r="S269" s="89" t="n">
        <f aca="false">Q269+R269</f>
        <v>488.8</v>
      </c>
    </row>
    <row r="270" customFormat="false" ht="47.25" hidden="false" customHeight="false" outlineLevel="0" collapsed="false">
      <c r="A270" s="65"/>
      <c r="B270" s="25" t="s">
        <v>350</v>
      </c>
      <c r="C270" s="60" t="n">
        <v>902</v>
      </c>
      <c r="D270" s="55" t="s">
        <v>32</v>
      </c>
      <c r="E270" s="55" t="s">
        <v>19</v>
      </c>
      <c r="F270" s="55" t="s">
        <v>345</v>
      </c>
      <c r="G270" s="55" t="s">
        <v>212</v>
      </c>
      <c r="H270" s="55" t="s">
        <v>20</v>
      </c>
      <c r="I270" s="55" t="s">
        <v>101</v>
      </c>
      <c r="J270" s="55"/>
      <c r="K270" s="94"/>
      <c r="L270" s="92"/>
      <c r="M270" s="89"/>
      <c r="N270" s="92"/>
      <c r="O270" s="89"/>
      <c r="P270" s="92" t="n">
        <f aca="false">P271</f>
        <v>402.7</v>
      </c>
      <c r="Q270" s="89" t="n">
        <f aca="false">O270+P270</f>
        <v>402.7</v>
      </c>
      <c r="R270" s="92" t="n">
        <f aca="false">R271</f>
        <v>86.1</v>
      </c>
      <c r="S270" s="89" t="n">
        <f aca="false">Q270+R270</f>
        <v>488.8</v>
      </c>
    </row>
    <row r="271" customFormat="false" ht="47.25" hidden="false" customHeight="false" outlineLevel="0" collapsed="false">
      <c r="A271" s="65"/>
      <c r="B271" s="25" t="s">
        <v>351</v>
      </c>
      <c r="C271" s="60" t="n">
        <v>902</v>
      </c>
      <c r="D271" s="55" t="s">
        <v>32</v>
      </c>
      <c r="E271" s="55" t="s">
        <v>19</v>
      </c>
      <c r="F271" s="55" t="s">
        <v>345</v>
      </c>
      <c r="G271" s="55" t="s">
        <v>212</v>
      </c>
      <c r="H271" s="55" t="s">
        <v>19</v>
      </c>
      <c r="I271" s="55" t="s">
        <v>101</v>
      </c>
      <c r="J271" s="55"/>
      <c r="K271" s="94"/>
      <c r="L271" s="92"/>
      <c r="M271" s="89"/>
      <c r="N271" s="92"/>
      <c r="O271" s="89"/>
      <c r="P271" s="92" t="n">
        <f aca="false">P272</f>
        <v>402.7</v>
      </c>
      <c r="Q271" s="89" t="n">
        <f aca="false">O271+P271</f>
        <v>402.7</v>
      </c>
      <c r="R271" s="92" t="n">
        <f aca="false">R272</f>
        <v>86.1</v>
      </c>
      <c r="S271" s="89" t="n">
        <f aca="false">Q271+R271</f>
        <v>488.8</v>
      </c>
    </row>
    <row r="272" customFormat="false" ht="47.25" hidden="false" customHeight="false" outlineLevel="0" collapsed="false">
      <c r="A272" s="65"/>
      <c r="B272" s="1" t="s">
        <v>352</v>
      </c>
      <c r="C272" s="60" t="n">
        <v>902</v>
      </c>
      <c r="D272" s="55" t="s">
        <v>32</v>
      </c>
      <c r="E272" s="55" t="s">
        <v>19</v>
      </c>
      <c r="F272" s="55" t="s">
        <v>345</v>
      </c>
      <c r="G272" s="55" t="s">
        <v>212</v>
      </c>
      <c r="H272" s="55" t="s">
        <v>19</v>
      </c>
      <c r="I272" s="55" t="s">
        <v>353</v>
      </c>
      <c r="J272" s="55"/>
      <c r="K272" s="94"/>
      <c r="L272" s="92"/>
      <c r="M272" s="89"/>
      <c r="N272" s="92"/>
      <c r="O272" s="89"/>
      <c r="P272" s="92" t="n">
        <f aca="false">P273</f>
        <v>402.7</v>
      </c>
      <c r="Q272" s="89" t="n">
        <f aca="false">O272+P272</f>
        <v>402.7</v>
      </c>
      <c r="R272" s="92" t="n">
        <f aca="false">R273</f>
        <v>86.1</v>
      </c>
      <c r="S272" s="89" t="n">
        <f aca="false">Q272+R272</f>
        <v>488.8</v>
      </c>
    </row>
    <row r="273" customFormat="false" ht="47.25" hidden="false" customHeight="false" outlineLevel="0" collapsed="false">
      <c r="A273" s="65"/>
      <c r="B273" s="25" t="s">
        <v>261</v>
      </c>
      <c r="C273" s="60" t="n">
        <v>902</v>
      </c>
      <c r="D273" s="55" t="s">
        <v>32</v>
      </c>
      <c r="E273" s="55" t="s">
        <v>19</v>
      </c>
      <c r="F273" s="55" t="s">
        <v>345</v>
      </c>
      <c r="G273" s="55" t="s">
        <v>212</v>
      </c>
      <c r="H273" s="55" t="s">
        <v>19</v>
      </c>
      <c r="I273" s="55" t="s">
        <v>353</v>
      </c>
      <c r="J273" s="55" t="s">
        <v>262</v>
      </c>
      <c r="K273" s="94"/>
      <c r="L273" s="92"/>
      <c r="M273" s="89"/>
      <c r="N273" s="92"/>
      <c r="O273" s="89"/>
      <c r="P273" s="92" t="n">
        <v>402.7</v>
      </c>
      <c r="Q273" s="89" t="n">
        <f aca="false">O273+P273</f>
        <v>402.7</v>
      </c>
      <c r="R273" s="92" t="n">
        <v>86.1</v>
      </c>
      <c r="S273" s="89" t="n">
        <f aca="false">Q273+R273</f>
        <v>488.8</v>
      </c>
    </row>
    <row r="274" customFormat="false" ht="31.5" hidden="false" customHeight="false" outlineLevel="0" collapsed="false">
      <c r="A274" s="65"/>
      <c r="B274" s="62" t="s">
        <v>80</v>
      </c>
      <c r="C274" s="60" t="n">
        <v>902</v>
      </c>
      <c r="D274" s="55" t="s">
        <v>34</v>
      </c>
      <c r="E274" s="55"/>
      <c r="F274" s="49"/>
      <c r="G274" s="49"/>
      <c r="H274" s="49"/>
      <c r="I274" s="49"/>
      <c r="J274" s="49"/>
      <c r="K274" s="86" t="n">
        <f aca="false">K275</f>
        <v>5635.5</v>
      </c>
      <c r="L274" s="87" t="n">
        <f aca="false">L275</f>
        <v>0</v>
      </c>
      <c r="M274" s="89" t="n">
        <f aca="false">K274+L274</f>
        <v>5635.5</v>
      </c>
      <c r="N274" s="87" t="n">
        <f aca="false">N275</f>
        <v>0</v>
      </c>
      <c r="O274" s="89" t="n">
        <f aca="false">M274+N274</f>
        <v>5635.5</v>
      </c>
      <c r="P274" s="87" t="n">
        <f aca="false">P275</f>
        <v>-3767.3</v>
      </c>
      <c r="Q274" s="89" t="n">
        <f aca="false">O274+P274</f>
        <v>1868.2</v>
      </c>
      <c r="R274" s="87" t="n">
        <f aca="false">R275</f>
        <v>0</v>
      </c>
      <c r="S274" s="89" t="n">
        <f aca="false">Q274+R274</f>
        <v>1868.2</v>
      </c>
    </row>
    <row r="275" customFormat="false" ht="31.5" hidden="false" customHeight="false" outlineLevel="0" collapsed="false">
      <c r="A275" s="65"/>
      <c r="B275" s="62" t="s">
        <v>81</v>
      </c>
      <c r="C275" s="60" t="n">
        <v>902</v>
      </c>
      <c r="D275" s="55" t="s">
        <v>34</v>
      </c>
      <c r="E275" s="55" t="s">
        <v>19</v>
      </c>
      <c r="F275" s="49"/>
      <c r="G275" s="49"/>
      <c r="H275" s="49"/>
      <c r="I275" s="49"/>
      <c r="J275" s="49"/>
      <c r="K275" s="86" t="n">
        <f aca="false">K276</f>
        <v>5635.5</v>
      </c>
      <c r="L275" s="87" t="n">
        <f aca="false">L276</f>
        <v>0</v>
      </c>
      <c r="M275" s="89" t="n">
        <f aca="false">K275+L275</f>
        <v>5635.5</v>
      </c>
      <c r="N275" s="87" t="n">
        <f aca="false">N276</f>
        <v>0</v>
      </c>
      <c r="O275" s="89" t="n">
        <f aca="false">M275+N275</f>
        <v>5635.5</v>
      </c>
      <c r="P275" s="87" t="n">
        <f aca="false">P276</f>
        <v>-3767.3</v>
      </c>
      <c r="Q275" s="89" t="n">
        <f aca="false">O275+P275</f>
        <v>1868.2</v>
      </c>
      <c r="R275" s="87" t="n">
        <f aca="false">R276</f>
        <v>0</v>
      </c>
      <c r="S275" s="89" t="n">
        <f aca="false">Q275+R275</f>
        <v>1868.2</v>
      </c>
    </row>
    <row r="276" customFormat="false" ht="78.75" hidden="false" customHeight="false" outlineLevel="0" collapsed="false">
      <c r="A276" s="65"/>
      <c r="B276" s="25" t="s">
        <v>301</v>
      </c>
      <c r="C276" s="60" t="n">
        <v>902</v>
      </c>
      <c r="D276" s="55" t="s">
        <v>34</v>
      </c>
      <c r="E276" s="55" t="s">
        <v>19</v>
      </c>
      <c r="F276" s="55" t="s">
        <v>302</v>
      </c>
      <c r="G276" s="55" t="s">
        <v>100</v>
      </c>
      <c r="H276" s="55" t="s">
        <v>20</v>
      </c>
      <c r="I276" s="55" t="s">
        <v>101</v>
      </c>
      <c r="J276" s="49"/>
      <c r="K276" s="86" t="n">
        <f aca="false">K277</f>
        <v>5635.5</v>
      </c>
      <c r="L276" s="87" t="n">
        <f aca="false">L277</f>
        <v>0</v>
      </c>
      <c r="M276" s="89" t="n">
        <f aca="false">K276+L276</f>
        <v>5635.5</v>
      </c>
      <c r="N276" s="87" t="n">
        <f aca="false">N277</f>
        <v>0</v>
      </c>
      <c r="O276" s="89" t="n">
        <f aca="false">M276+N276</f>
        <v>5635.5</v>
      </c>
      <c r="P276" s="87" t="n">
        <f aca="false">P277</f>
        <v>-3767.3</v>
      </c>
      <c r="Q276" s="89" t="n">
        <f aca="false">O276+P276</f>
        <v>1868.2</v>
      </c>
      <c r="R276" s="87" t="n">
        <f aca="false">R277</f>
        <v>0</v>
      </c>
      <c r="S276" s="89" t="n">
        <f aca="false">Q276+R276</f>
        <v>1868.2</v>
      </c>
    </row>
    <row r="277" customFormat="false" ht="47.25" hidden="false" customHeight="false" outlineLevel="0" collapsed="false">
      <c r="A277" s="65"/>
      <c r="B277" s="62" t="s">
        <v>312</v>
      </c>
      <c r="C277" s="60" t="n">
        <v>902</v>
      </c>
      <c r="D277" s="55" t="s">
        <v>34</v>
      </c>
      <c r="E277" s="55" t="s">
        <v>19</v>
      </c>
      <c r="F277" s="55" t="s">
        <v>302</v>
      </c>
      <c r="G277" s="55" t="s">
        <v>225</v>
      </c>
      <c r="H277" s="55" t="s">
        <v>20</v>
      </c>
      <c r="I277" s="55" t="s">
        <v>101</v>
      </c>
      <c r="J277" s="49"/>
      <c r="K277" s="86" t="n">
        <f aca="false">K278</f>
        <v>5635.5</v>
      </c>
      <c r="L277" s="87" t="n">
        <f aca="false">L278</f>
        <v>0</v>
      </c>
      <c r="M277" s="89" t="n">
        <f aca="false">K277+L277</f>
        <v>5635.5</v>
      </c>
      <c r="N277" s="87" t="n">
        <f aca="false">N278</f>
        <v>0</v>
      </c>
      <c r="O277" s="89" t="n">
        <f aca="false">M277+N277</f>
        <v>5635.5</v>
      </c>
      <c r="P277" s="87" t="n">
        <f aca="false">P278</f>
        <v>-3767.3</v>
      </c>
      <c r="Q277" s="89" t="n">
        <f aca="false">O277+P277</f>
        <v>1868.2</v>
      </c>
      <c r="R277" s="87" t="n">
        <f aca="false">R278</f>
        <v>0</v>
      </c>
      <c r="S277" s="89" t="n">
        <f aca="false">Q277+R277</f>
        <v>1868.2</v>
      </c>
    </row>
    <row r="278" customFormat="false" ht="63" hidden="false" customHeight="false" outlineLevel="0" collapsed="false">
      <c r="A278" s="65"/>
      <c r="B278" s="62" t="s">
        <v>313</v>
      </c>
      <c r="C278" s="60" t="n">
        <v>902</v>
      </c>
      <c r="D278" s="55" t="s">
        <v>34</v>
      </c>
      <c r="E278" s="55" t="s">
        <v>19</v>
      </c>
      <c r="F278" s="55" t="s">
        <v>302</v>
      </c>
      <c r="G278" s="55" t="s">
        <v>225</v>
      </c>
      <c r="H278" s="55" t="s">
        <v>19</v>
      </c>
      <c r="I278" s="55" t="s">
        <v>101</v>
      </c>
      <c r="J278" s="49"/>
      <c r="K278" s="86" t="n">
        <f aca="false">K279</f>
        <v>5635.5</v>
      </c>
      <c r="L278" s="87" t="n">
        <f aca="false">L279</f>
        <v>0</v>
      </c>
      <c r="M278" s="89" t="n">
        <f aca="false">K278+L278</f>
        <v>5635.5</v>
      </c>
      <c r="N278" s="87" t="n">
        <f aca="false">N279</f>
        <v>0</v>
      </c>
      <c r="O278" s="89" t="n">
        <f aca="false">M278+N278</f>
        <v>5635.5</v>
      </c>
      <c r="P278" s="87" t="n">
        <f aca="false">P279</f>
        <v>-3767.3</v>
      </c>
      <c r="Q278" s="89" t="n">
        <f aca="false">O278+P278</f>
        <v>1868.2</v>
      </c>
      <c r="R278" s="87" t="n">
        <f aca="false">R279</f>
        <v>0</v>
      </c>
      <c r="S278" s="89" t="n">
        <f aca="false">Q278+R278</f>
        <v>1868.2</v>
      </c>
    </row>
    <row r="279" customFormat="false" ht="31.5" hidden="false" customHeight="false" outlineLevel="0" collapsed="false">
      <c r="A279" s="65"/>
      <c r="B279" s="14" t="s">
        <v>314</v>
      </c>
      <c r="C279" s="60" t="n">
        <v>902</v>
      </c>
      <c r="D279" s="55" t="s">
        <v>34</v>
      </c>
      <c r="E279" s="55" t="s">
        <v>19</v>
      </c>
      <c r="F279" s="55" t="s">
        <v>302</v>
      </c>
      <c r="G279" s="55" t="s">
        <v>225</v>
      </c>
      <c r="H279" s="55" t="s">
        <v>19</v>
      </c>
      <c r="I279" s="55" t="s">
        <v>315</v>
      </c>
      <c r="J279" s="49"/>
      <c r="K279" s="86" t="n">
        <f aca="false">K280</f>
        <v>5635.5</v>
      </c>
      <c r="L279" s="87" t="n">
        <f aca="false">L280</f>
        <v>0</v>
      </c>
      <c r="M279" s="89" t="n">
        <f aca="false">K279+L279</f>
        <v>5635.5</v>
      </c>
      <c r="N279" s="87" t="n">
        <f aca="false">N280</f>
        <v>0</v>
      </c>
      <c r="O279" s="89" t="n">
        <f aca="false">M279+N279</f>
        <v>5635.5</v>
      </c>
      <c r="P279" s="87" t="n">
        <f aca="false">P280</f>
        <v>-3767.3</v>
      </c>
      <c r="Q279" s="89" t="n">
        <f aca="false">O279+P279</f>
        <v>1868.2</v>
      </c>
      <c r="R279" s="87" t="n">
        <f aca="false">R280</f>
        <v>0</v>
      </c>
      <c r="S279" s="89" t="n">
        <f aca="false">Q279+R279</f>
        <v>1868.2</v>
      </c>
    </row>
    <row r="280" customFormat="false" ht="31.5" hidden="false" customHeight="false" outlineLevel="0" collapsed="false">
      <c r="A280" s="65"/>
      <c r="B280" s="14" t="s">
        <v>316</v>
      </c>
      <c r="C280" s="60" t="n">
        <v>902</v>
      </c>
      <c r="D280" s="55" t="s">
        <v>34</v>
      </c>
      <c r="E280" s="55" t="s">
        <v>19</v>
      </c>
      <c r="F280" s="55" t="s">
        <v>302</v>
      </c>
      <c r="G280" s="55" t="s">
        <v>225</v>
      </c>
      <c r="H280" s="55" t="s">
        <v>19</v>
      </c>
      <c r="I280" s="55" t="s">
        <v>315</v>
      </c>
      <c r="J280" s="55" t="s">
        <v>317</v>
      </c>
      <c r="K280" s="86" t="n">
        <v>5635.5</v>
      </c>
      <c r="L280" s="87"/>
      <c r="M280" s="89" t="n">
        <f aca="false">K280+L280</f>
        <v>5635.5</v>
      </c>
      <c r="N280" s="87"/>
      <c r="O280" s="89" t="n">
        <f aca="false">M280+N280</f>
        <v>5635.5</v>
      </c>
      <c r="P280" s="87" t="n">
        <v>-3767.3</v>
      </c>
      <c r="Q280" s="89" t="n">
        <f aca="false">O280+P280</f>
        <v>1868.2</v>
      </c>
      <c r="R280" s="87"/>
      <c r="S280" s="89" t="n">
        <f aca="false">Q280+R280</f>
        <v>1868.2</v>
      </c>
    </row>
    <row r="281" customFormat="false" ht="15.75" hidden="false" customHeight="true" outlineLevel="0" collapsed="false">
      <c r="A281" s="65" t="s">
        <v>39</v>
      </c>
      <c r="B281" s="21" t="s">
        <v>416</v>
      </c>
      <c r="C281" s="41" t="n">
        <v>905</v>
      </c>
      <c r="D281" s="51"/>
      <c r="E281" s="54"/>
      <c r="F281" s="55"/>
      <c r="G281" s="55"/>
      <c r="H281" s="55"/>
      <c r="I281" s="55"/>
      <c r="J281" s="49"/>
      <c r="K281" s="83" t="n">
        <f aca="false">K282+K296</f>
        <v>15905.5</v>
      </c>
      <c r="L281" s="84" t="n">
        <f aca="false">L282+L296</f>
        <v>0</v>
      </c>
      <c r="M281" s="85" t="n">
        <f aca="false">K281+L281</f>
        <v>15905.5</v>
      </c>
      <c r="N281" s="84" t="n">
        <f aca="false">N282+N296</f>
        <v>573.5</v>
      </c>
      <c r="O281" s="85" t="n">
        <f aca="false">M281+N281</f>
        <v>16479</v>
      </c>
      <c r="P281" s="84" t="n">
        <f aca="false">P282+P296</f>
        <v>24573</v>
      </c>
      <c r="Q281" s="85" t="n">
        <f aca="false">O281+P281</f>
        <v>41052</v>
      </c>
      <c r="R281" s="84" t="n">
        <f aca="false">R282+R296</f>
        <v>6480</v>
      </c>
      <c r="S281" s="85" t="n">
        <f aca="false">Q281+R281</f>
        <v>47532</v>
      </c>
    </row>
    <row r="282" customFormat="false" ht="15.75" hidden="false" customHeight="false" outlineLevel="0" collapsed="false">
      <c r="A282" s="65"/>
      <c r="B282" s="25" t="s">
        <v>18</v>
      </c>
      <c r="C282" s="60" t="n">
        <v>905</v>
      </c>
      <c r="D282" s="55" t="s">
        <v>19</v>
      </c>
      <c r="E282" s="54"/>
      <c r="F282" s="55"/>
      <c r="G282" s="55"/>
      <c r="H282" s="55"/>
      <c r="I282" s="55"/>
      <c r="J282" s="49"/>
      <c r="K282" s="86" t="n">
        <f aca="false">K283</f>
        <v>13777.2</v>
      </c>
      <c r="L282" s="87" t="n">
        <f aca="false">L283</f>
        <v>0</v>
      </c>
      <c r="M282" s="89" t="n">
        <f aca="false">K282+L282</f>
        <v>13777.2</v>
      </c>
      <c r="N282" s="87" t="n">
        <f aca="false">N283</f>
        <v>573.5</v>
      </c>
      <c r="O282" s="89" t="n">
        <f aca="false">M282+N282</f>
        <v>14350.7</v>
      </c>
      <c r="P282" s="87" t="n">
        <f aca="false">P283</f>
        <v>0</v>
      </c>
      <c r="Q282" s="89" t="n">
        <f aca="false">O282+P282</f>
        <v>14350.7</v>
      </c>
      <c r="R282" s="87" t="n">
        <f aca="false">R283+R291</f>
        <v>6480</v>
      </c>
      <c r="S282" s="89" t="n">
        <f aca="false">Q282+R282</f>
        <v>20830.7</v>
      </c>
    </row>
    <row r="283" customFormat="false" ht="47.25" hidden="false" customHeight="false" outlineLevel="0" collapsed="false">
      <c r="A283" s="65"/>
      <c r="B283" s="25" t="s">
        <v>417</v>
      </c>
      <c r="C283" s="60" t="n">
        <v>905</v>
      </c>
      <c r="D283" s="55" t="s">
        <v>19</v>
      </c>
      <c r="E283" s="55" t="s">
        <v>30</v>
      </c>
      <c r="F283" s="55"/>
      <c r="G283" s="55"/>
      <c r="H283" s="55"/>
      <c r="I283" s="55"/>
      <c r="J283" s="49"/>
      <c r="K283" s="86" t="n">
        <f aca="false">K284</f>
        <v>13777.2</v>
      </c>
      <c r="L283" s="87" t="n">
        <f aca="false">L284</f>
        <v>0</v>
      </c>
      <c r="M283" s="89" t="n">
        <f aca="false">K283+L283</f>
        <v>13777.2</v>
      </c>
      <c r="N283" s="87" t="n">
        <f aca="false">N284</f>
        <v>573.5</v>
      </c>
      <c r="O283" s="89" t="n">
        <f aca="false">M283+N283</f>
        <v>14350.7</v>
      </c>
      <c r="P283" s="87" t="n">
        <f aca="false">P284</f>
        <v>0</v>
      </c>
      <c r="Q283" s="89" t="n">
        <f aca="false">O283+P283</f>
        <v>14350.7</v>
      </c>
      <c r="R283" s="87" t="n">
        <f aca="false">R284</f>
        <v>0</v>
      </c>
      <c r="S283" s="89" t="n">
        <f aca="false">Q283+R283</f>
        <v>14350.7</v>
      </c>
    </row>
    <row r="284" customFormat="false" ht="78.75" hidden="false" customHeight="false" outlineLevel="0" collapsed="false">
      <c r="A284" s="65"/>
      <c r="B284" s="25" t="s">
        <v>301</v>
      </c>
      <c r="C284" s="60" t="n">
        <v>905</v>
      </c>
      <c r="D284" s="55" t="s">
        <v>19</v>
      </c>
      <c r="E284" s="55" t="s">
        <v>30</v>
      </c>
      <c r="F284" s="55" t="s">
        <v>302</v>
      </c>
      <c r="G284" s="55" t="s">
        <v>100</v>
      </c>
      <c r="H284" s="55" t="s">
        <v>20</v>
      </c>
      <c r="I284" s="55" t="s">
        <v>101</v>
      </c>
      <c r="J284" s="55"/>
      <c r="K284" s="86" t="n">
        <f aca="false">K285</f>
        <v>13777.2</v>
      </c>
      <c r="L284" s="87" t="n">
        <f aca="false">L285</f>
        <v>0</v>
      </c>
      <c r="M284" s="89" t="n">
        <f aca="false">K284+L284</f>
        <v>13777.2</v>
      </c>
      <c r="N284" s="87" t="n">
        <f aca="false">N285</f>
        <v>573.5</v>
      </c>
      <c r="O284" s="89" t="n">
        <f aca="false">M284+N284</f>
        <v>14350.7</v>
      </c>
      <c r="P284" s="87" t="n">
        <f aca="false">P285</f>
        <v>0</v>
      </c>
      <c r="Q284" s="89" t="n">
        <f aca="false">O284+P284</f>
        <v>14350.7</v>
      </c>
      <c r="R284" s="87" t="n">
        <f aca="false">R285</f>
        <v>0</v>
      </c>
      <c r="S284" s="89" t="n">
        <f aca="false">Q284+R284</f>
        <v>14350.7</v>
      </c>
    </row>
    <row r="285" customFormat="false" ht="78.75" hidden="false" customHeight="false" outlineLevel="0" collapsed="false">
      <c r="A285" s="65"/>
      <c r="B285" s="14" t="s">
        <v>311</v>
      </c>
      <c r="C285" s="60" t="n">
        <v>905</v>
      </c>
      <c r="D285" s="55" t="s">
        <v>19</v>
      </c>
      <c r="E285" s="55" t="s">
        <v>30</v>
      </c>
      <c r="F285" s="55" t="s">
        <v>302</v>
      </c>
      <c r="G285" s="55" t="s">
        <v>212</v>
      </c>
      <c r="H285" s="55" t="s">
        <v>20</v>
      </c>
      <c r="I285" s="55" t="s">
        <v>101</v>
      </c>
      <c r="J285" s="55"/>
      <c r="K285" s="86" t="n">
        <f aca="false">K286</f>
        <v>13777.2</v>
      </c>
      <c r="L285" s="87" t="n">
        <f aca="false">L286</f>
        <v>0</v>
      </c>
      <c r="M285" s="89" t="n">
        <f aca="false">K285+L285</f>
        <v>13777.2</v>
      </c>
      <c r="N285" s="87" t="n">
        <f aca="false">N286</f>
        <v>573.5</v>
      </c>
      <c r="O285" s="89" t="n">
        <f aca="false">M285+N285</f>
        <v>14350.7</v>
      </c>
      <c r="P285" s="87" t="n">
        <f aca="false">P286</f>
        <v>0</v>
      </c>
      <c r="Q285" s="89" t="n">
        <f aca="false">O285+P285</f>
        <v>14350.7</v>
      </c>
      <c r="R285" s="87" t="n">
        <f aca="false">R286</f>
        <v>0</v>
      </c>
      <c r="S285" s="89" t="n">
        <f aca="false">Q285+R285</f>
        <v>14350.7</v>
      </c>
    </row>
    <row r="286" customFormat="false" ht="31.5" hidden="false" customHeight="false" outlineLevel="0" collapsed="false">
      <c r="A286" s="65"/>
      <c r="B286" s="14" t="s">
        <v>279</v>
      </c>
      <c r="C286" s="60" t="n">
        <v>905</v>
      </c>
      <c r="D286" s="55" t="s">
        <v>19</v>
      </c>
      <c r="E286" s="55" t="s">
        <v>30</v>
      </c>
      <c r="F286" s="55" t="s">
        <v>302</v>
      </c>
      <c r="G286" s="55" t="s">
        <v>212</v>
      </c>
      <c r="H286" s="55" t="s">
        <v>19</v>
      </c>
      <c r="I286" s="55" t="s">
        <v>101</v>
      </c>
      <c r="J286" s="55"/>
      <c r="K286" s="86" t="n">
        <f aca="false">K287</f>
        <v>13777.2</v>
      </c>
      <c r="L286" s="87" t="n">
        <f aca="false">L287</f>
        <v>0</v>
      </c>
      <c r="M286" s="89" t="n">
        <f aca="false">K286+L286</f>
        <v>13777.2</v>
      </c>
      <c r="N286" s="87" t="n">
        <f aca="false">N287</f>
        <v>573.5</v>
      </c>
      <c r="O286" s="89" t="n">
        <f aca="false">M286+N286</f>
        <v>14350.7</v>
      </c>
      <c r="P286" s="87" t="n">
        <f aca="false">P287</f>
        <v>0</v>
      </c>
      <c r="Q286" s="89" t="n">
        <f aca="false">O286+P286</f>
        <v>14350.7</v>
      </c>
      <c r="R286" s="87" t="n">
        <f aca="false">R287</f>
        <v>0</v>
      </c>
      <c r="S286" s="89" t="n">
        <f aca="false">Q286+R286</f>
        <v>14350.7</v>
      </c>
    </row>
    <row r="287" customFormat="false" ht="31.5" hidden="false" customHeight="false" outlineLevel="0" collapsed="false">
      <c r="A287" s="65"/>
      <c r="B287" s="14" t="s">
        <v>139</v>
      </c>
      <c r="C287" s="60" t="n">
        <v>905</v>
      </c>
      <c r="D287" s="55" t="s">
        <v>19</v>
      </c>
      <c r="E287" s="55" t="s">
        <v>30</v>
      </c>
      <c r="F287" s="55" t="s">
        <v>302</v>
      </c>
      <c r="G287" s="55" t="s">
        <v>212</v>
      </c>
      <c r="H287" s="55" t="s">
        <v>19</v>
      </c>
      <c r="I287" s="55" t="s">
        <v>140</v>
      </c>
      <c r="J287" s="55"/>
      <c r="K287" s="86" t="n">
        <f aca="false">K288+K289+K290</f>
        <v>13777.2</v>
      </c>
      <c r="L287" s="87" t="n">
        <f aca="false">L288+L289+L290</f>
        <v>0</v>
      </c>
      <c r="M287" s="89" t="n">
        <f aca="false">K287+L287</f>
        <v>13777.2</v>
      </c>
      <c r="N287" s="87" t="n">
        <f aca="false">N288+N289+N290</f>
        <v>573.5</v>
      </c>
      <c r="O287" s="89" t="n">
        <f aca="false">M287+N287</f>
        <v>14350.7</v>
      </c>
      <c r="P287" s="87" t="n">
        <f aca="false">P288+P289+P290</f>
        <v>0</v>
      </c>
      <c r="Q287" s="89" t="n">
        <f aca="false">O287+P287</f>
        <v>14350.7</v>
      </c>
      <c r="R287" s="87" t="n">
        <f aca="false">R288+R289+R290</f>
        <v>0</v>
      </c>
      <c r="S287" s="89" t="n">
        <f aca="false">Q287+R287</f>
        <v>14350.7</v>
      </c>
    </row>
    <row r="288" customFormat="false" ht="78.75" hidden="false" customHeight="false" outlineLevel="0" collapsed="false">
      <c r="A288" s="65"/>
      <c r="B288" s="25" t="s">
        <v>107</v>
      </c>
      <c r="C288" s="60" t="n">
        <v>905</v>
      </c>
      <c r="D288" s="55" t="s">
        <v>19</v>
      </c>
      <c r="E288" s="55" t="s">
        <v>30</v>
      </c>
      <c r="F288" s="55" t="s">
        <v>302</v>
      </c>
      <c r="G288" s="55" t="s">
        <v>212</v>
      </c>
      <c r="H288" s="55" t="s">
        <v>19</v>
      </c>
      <c r="I288" s="55" t="s">
        <v>140</v>
      </c>
      <c r="J288" s="55" t="s">
        <v>108</v>
      </c>
      <c r="K288" s="86" t="n">
        <v>11455.8</v>
      </c>
      <c r="L288" s="87"/>
      <c r="M288" s="89" t="n">
        <f aca="false">K288+L288</f>
        <v>11455.8</v>
      </c>
      <c r="N288" s="87" t="n">
        <v>573.5</v>
      </c>
      <c r="O288" s="89" t="n">
        <f aca="false">M288+N288</f>
        <v>12029.3</v>
      </c>
      <c r="P288" s="87" t="n">
        <v>-306.3</v>
      </c>
      <c r="Q288" s="89" t="n">
        <f aca="false">O288+P288</f>
        <v>11723</v>
      </c>
      <c r="R288" s="87"/>
      <c r="S288" s="89" t="n">
        <f aca="false">Q288+R288</f>
        <v>11723</v>
      </c>
    </row>
    <row r="289" customFormat="false" ht="31.5" hidden="false" customHeight="false" outlineLevel="0" collapsed="false">
      <c r="A289" s="65"/>
      <c r="B289" s="25" t="s">
        <v>109</v>
      </c>
      <c r="C289" s="60" t="n">
        <v>905</v>
      </c>
      <c r="D289" s="55" t="s">
        <v>19</v>
      </c>
      <c r="E289" s="55" t="s">
        <v>30</v>
      </c>
      <c r="F289" s="55" t="s">
        <v>302</v>
      </c>
      <c r="G289" s="55" t="s">
        <v>212</v>
      </c>
      <c r="H289" s="55" t="s">
        <v>19</v>
      </c>
      <c r="I289" s="55" t="s">
        <v>140</v>
      </c>
      <c r="J289" s="55" t="s">
        <v>110</v>
      </c>
      <c r="K289" s="86" t="n">
        <v>2309.6</v>
      </c>
      <c r="L289" s="87"/>
      <c r="M289" s="89" t="n">
        <f aca="false">K289+L289</f>
        <v>2309.6</v>
      </c>
      <c r="N289" s="87"/>
      <c r="O289" s="89" t="n">
        <f aca="false">M289+N289</f>
        <v>2309.6</v>
      </c>
      <c r="P289" s="87" t="n">
        <v>306.3</v>
      </c>
      <c r="Q289" s="89" t="n">
        <f aca="false">O289+P289</f>
        <v>2615.9</v>
      </c>
      <c r="R289" s="87"/>
      <c r="S289" s="89" t="n">
        <f aca="false">Q289+R289</f>
        <v>2615.9</v>
      </c>
    </row>
    <row r="290" customFormat="false" ht="21.95" hidden="false" customHeight="true" outlineLevel="0" collapsed="false">
      <c r="A290" s="65"/>
      <c r="B290" s="25" t="s">
        <v>113</v>
      </c>
      <c r="C290" s="60" t="n">
        <v>905</v>
      </c>
      <c r="D290" s="55" t="s">
        <v>19</v>
      </c>
      <c r="E290" s="55" t="s">
        <v>30</v>
      </c>
      <c r="F290" s="55" t="s">
        <v>302</v>
      </c>
      <c r="G290" s="55" t="s">
        <v>212</v>
      </c>
      <c r="H290" s="55" t="s">
        <v>19</v>
      </c>
      <c r="I290" s="55" t="s">
        <v>140</v>
      </c>
      <c r="J290" s="55" t="s">
        <v>114</v>
      </c>
      <c r="K290" s="86" t="n">
        <v>11.8</v>
      </c>
      <c r="L290" s="87"/>
      <c r="M290" s="89" t="n">
        <f aca="false">K290+L290</f>
        <v>11.8</v>
      </c>
      <c r="N290" s="87"/>
      <c r="O290" s="89" t="n">
        <f aca="false">M290+N290</f>
        <v>11.8</v>
      </c>
      <c r="P290" s="87"/>
      <c r="Q290" s="89" t="n">
        <f aca="false">O290+P290</f>
        <v>11.8</v>
      </c>
      <c r="R290" s="87"/>
      <c r="S290" s="89" t="n">
        <f aca="false">Q290+R290</f>
        <v>11.8</v>
      </c>
    </row>
    <row r="291" customFormat="false" ht="19.5" hidden="false" customHeight="true" outlineLevel="0" collapsed="false">
      <c r="A291" s="65"/>
      <c r="B291" s="25" t="s">
        <v>33</v>
      </c>
      <c r="C291" s="60" t="n">
        <v>905</v>
      </c>
      <c r="D291" s="55" t="s">
        <v>19</v>
      </c>
      <c r="E291" s="55" t="s">
        <v>34</v>
      </c>
      <c r="F291" s="55"/>
      <c r="G291" s="55"/>
      <c r="H291" s="55"/>
      <c r="I291" s="55"/>
      <c r="J291" s="55"/>
      <c r="K291" s="86"/>
      <c r="L291" s="87"/>
      <c r="M291" s="89"/>
      <c r="N291" s="87"/>
      <c r="O291" s="89"/>
      <c r="P291" s="87"/>
      <c r="Q291" s="89"/>
      <c r="R291" s="87" t="n">
        <f aca="false">R292</f>
        <v>6480</v>
      </c>
      <c r="S291" s="89" t="n">
        <f aca="false">Q291+R291</f>
        <v>6480</v>
      </c>
    </row>
    <row r="292" customFormat="false" ht="31.5" hidden="false" customHeight="false" outlineLevel="0" collapsed="false">
      <c r="A292" s="65"/>
      <c r="B292" s="25" t="s">
        <v>394</v>
      </c>
      <c r="C292" s="60" t="n">
        <v>905</v>
      </c>
      <c r="D292" s="55" t="s">
        <v>19</v>
      </c>
      <c r="E292" s="55" t="s">
        <v>34</v>
      </c>
      <c r="F292" s="55" t="s">
        <v>395</v>
      </c>
      <c r="G292" s="55" t="s">
        <v>100</v>
      </c>
      <c r="H292" s="55" t="s">
        <v>20</v>
      </c>
      <c r="I292" s="55" t="s">
        <v>101</v>
      </c>
      <c r="J292" s="37"/>
      <c r="K292" s="86"/>
      <c r="L292" s="87"/>
      <c r="M292" s="89"/>
      <c r="N292" s="87"/>
      <c r="O292" s="89"/>
      <c r="P292" s="87"/>
      <c r="Q292" s="89"/>
      <c r="R292" s="87" t="n">
        <f aca="false">R293</f>
        <v>6480</v>
      </c>
      <c r="S292" s="89" t="n">
        <f aca="false">Q292+R292</f>
        <v>6480</v>
      </c>
    </row>
    <row r="293" customFormat="false" ht="20.65" hidden="false" customHeight="true" outlineLevel="0" collapsed="false">
      <c r="A293" s="65"/>
      <c r="B293" s="25" t="s">
        <v>396</v>
      </c>
      <c r="C293" s="60" t="n">
        <v>905</v>
      </c>
      <c r="D293" s="55" t="s">
        <v>19</v>
      </c>
      <c r="E293" s="55" t="s">
        <v>34</v>
      </c>
      <c r="F293" s="36" t="n">
        <v>99</v>
      </c>
      <c r="G293" s="36" t="n">
        <v>9</v>
      </c>
      <c r="H293" s="55" t="s">
        <v>20</v>
      </c>
      <c r="I293" s="55" t="s">
        <v>101</v>
      </c>
      <c r="J293" s="37"/>
      <c r="K293" s="86"/>
      <c r="L293" s="87"/>
      <c r="M293" s="89"/>
      <c r="N293" s="87"/>
      <c r="O293" s="89"/>
      <c r="P293" s="87"/>
      <c r="Q293" s="89"/>
      <c r="R293" s="87" t="n">
        <f aca="false">R294</f>
        <v>6480</v>
      </c>
      <c r="S293" s="89" t="n">
        <f aca="false">Q293+R293</f>
        <v>6480</v>
      </c>
    </row>
    <row r="294" customFormat="false" ht="20.65" hidden="false" customHeight="true" outlineLevel="0" collapsed="false">
      <c r="A294" s="65"/>
      <c r="B294" s="66" t="s">
        <v>397</v>
      </c>
      <c r="C294" s="60" t="n">
        <v>905</v>
      </c>
      <c r="D294" s="55" t="s">
        <v>19</v>
      </c>
      <c r="E294" s="55" t="s">
        <v>34</v>
      </c>
      <c r="F294" s="36" t="n">
        <v>99</v>
      </c>
      <c r="G294" s="36" t="n">
        <v>9</v>
      </c>
      <c r="H294" s="55" t="s">
        <v>20</v>
      </c>
      <c r="I294" s="55" t="s">
        <v>398</v>
      </c>
      <c r="J294" s="37"/>
      <c r="K294" s="86"/>
      <c r="L294" s="87"/>
      <c r="M294" s="89"/>
      <c r="N294" s="87"/>
      <c r="O294" s="89"/>
      <c r="P294" s="87"/>
      <c r="Q294" s="89"/>
      <c r="R294" s="87" t="n">
        <f aca="false">R295</f>
        <v>6480</v>
      </c>
      <c r="S294" s="89" t="n">
        <f aca="false">Q294+R294</f>
        <v>6480</v>
      </c>
    </row>
    <row r="295" customFormat="false" ht="20.65" hidden="false" customHeight="true" outlineLevel="0" collapsed="false">
      <c r="A295" s="65"/>
      <c r="B295" s="25" t="s">
        <v>113</v>
      </c>
      <c r="C295" s="60" t="n">
        <v>905</v>
      </c>
      <c r="D295" s="55" t="s">
        <v>19</v>
      </c>
      <c r="E295" s="55" t="s">
        <v>34</v>
      </c>
      <c r="F295" s="36" t="n">
        <v>99</v>
      </c>
      <c r="G295" s="36" t="n">
        <v>9</v>
      </c>
      <c r="H295" s="55" t="s">
        <v>20</v>
      </c>
      <c r="I295" s="55" t="s">
        <v>398</v>
      </c>
      <c r="J295" s="36" t="n">
        <v>800</v>
      </c>
      <c r="K295" s="86"/>
      <c r="L295" s="87"/>
      <c r="M295" s="89"/>
      <c r="N295" s="87"/>
      <c r="O295" s="89"/>
      <c r="P295" s="87"/>
      <c r="Q295" s="89"/>
      <c r="R295" s="87" t="n">
        <v>6480</v>
      </c>
      <c r="S295" s="89" t="n">
        <f aca="false">Q295+R295</f>
        <v>6480</v>
      </c>
    </row>
    <row r="296" customFormat="false" ht="38.25" hidden="false" customHeight="true" outlineLevel="0" collapsed="false">
      <c r="A296" s="65"/>
      <c r="B296" s="25" t="s">
        <v>83</v>
      </c>
      <c r="C296" s="60" t="n">
        <v>905</v>
      </c>
      <c r="D296" s="55" t="s">
        <v>84</v>
      </c>
      <c r="E296" s="55"/>
      <c r="F296" s="55"/>
      <c r="G296" s="55"/>
      <c r="H296" s="55"/>
      <c r="I296" s="55"/>
      <c r="J296" s="55"/>
      <c r="K296" s="86" t="n">
        <f aca="false">K297</f>
        <v>2128.3</v>
      </c>
      <c r="L296" s="87" t="n">
        <f aca="false">L297</f>
        <v>0</v>
      </c>
      <c r="M296" s="89" t="n">
        <f aca="false">K296+L296</f>
        <v>2128.3</v>
      </c>
      <c r="N296" s="87" t="n">
        <f aca="false">N297</f>
        <v>0</v>
      </c>
      <c r="O296" s="89" t="n">
        <f aca="false">M296+N296</f>
        <v>2128.3</v>
      </c>
      <c r="P296" s="87" t="n">
        <f aca="false">P297+P303</f>
        <v>24573</v>
      </c>
      <c r="Q296" s="89" t="n">
        <f aca="false">O296+P296</f>
        <v>26701.3</v>
      </c>
      <c r="R296" s="87" t="n">
        <f aca="false">R297+R303</f>
        <v>0</v>
      </c>
      <c r="S296" s="89" t="n">
        <f aca="false">Q296+R296</f>
        <v>26701.3</v>
      </c>
    </row>
    <row r="297" customFormat="false" ht="47.25" hidden="false" customHeight="false" outlineLevel="0" collapsed="false">
      <c r="A297" s="65"/>
      <c r="B297" s="25" t="s">
        <v>85</v>
      </c>
      <c r="C297" s="60" t="n">
        <v>905</v>
      </c>
      <c r="D297" s="55" t="s">
        <v>84</v>
      </c>
      <c r="E297" s="55" t="s">
        <v>19</v>
      </c>
      <c r="F297" s="55"/>
      <c r="G297" s="55"/>
      <c r="H297" s="55"/>
      <c r="I297" s="55"/>
      <c r="J297" s="55"/>
      <c r="K297" s="86" t="n">
        <f aca="false">K298</f>
        <v>2128.3</v>
      </c>
      <c r="L297" s="87" t="n">
        <f aca="false">L298</f>
        <v>0</v>
      </c>
      <c r="M297" s="89" t="n">
        <f aca="false">K297+L297</f>
        <v>2128.3</v>
      </c>
      <c r="N297" s="87" t="n">
        <f aca="false">N298</f>
        <v>0</v>
      </c>
      <c r="O297" s="89" t="n">
        <f aca="false">M297+N297</f>
        <v>2128.3</v>
      </c>
      <c r="P297" s="87" t="n">
        <f aca="false">P298</f>
        <v>0</v>
      </c>
      <c r="Q297" s="89" t="n">
        <f aca="false">O297+P297</f>
        <v>2128.3</v>
      </c>
      <c r="R297" s="87" t="n">
        <f aca="false">R298</f>
        <v>0</v>
      </c>
      <c r="S297" s="89" t="n">
        <f aca="false">Q297+R297</f>
        <v>2128.3</v>
      </c>
    </row>
    <row r="298" customFormat="false" ht="78.75" hidden="false" customHeight="false" outlineLevel="0" collapsed="false">
      <c r="A298" s="65"/>
      <c r="B298" s="25" t="s">
        <v>301</v>
      </c>
      <c r="C298" s="60" t="n">
        <v>905</v>
      </c>
      <c r="D298" s="55" t="s">
        <v>84</v>
      </c>
      <c r="E298" s="55" t="s">
        <v>19</v>
      </c>
      <c r="F298" s="55" t="s">
        <v>302</v>
      </c>
      <c r="G298" s="55" t="s">
        <v>100</v>
      </c>
      <c r="H298" s="55" t="s">
        <v>20</v>
      </c>
      <c r="I298" s="55" t="s">
        <v>101</v>
      </c>
      <c r="J298" s="55"/>
      <c r="K298" s="86" t="n">
        <f aca="false">K299</f>
        <v>2128.3</v>
      </c>
      <c r="L298" s="87" t="n">
        <f aca="false">L299</f>
        <v>0</v>
      </c>
      <c r="M298" s="89" t="n">
        <f aca="false">K298+L298</f>
        <v>2128.3</v>
      </c>
      <c r="N298" s="87" t="n">
        <f aca="false">N299</f>
        <v>0</v>
      </c>
      <c r="O298" s="89" t="n">
        <f aca="false">M298+N298</f>
        <v>2128.3</v>
      </c>
      <c r="P298" s="87" t="n">
        <f aca="false">P299</f>
        <v>0</v>
      </c>
      <c r="Q298" s="89" t="n">
        <f aca="false">O298+P298</f>
        <v>2128.3</v>
      </c>
      <c r="R298" s="87" t="n">
        <f aca="false">R299</f>
        <v>0</v>
      </c>
      <c r="S298" s="89" t="n">
        <f aca="false">Q298+R298</f>
        <v>2128.3</v>
      </c>
    </row>
    <row r="299" customFormat="false" ht="47.25" hidden="false" customHeight="false" outlineLevel="0" collapsed="false">
      <c r="A299" s="65"/>
      <c r="B299" s="25" t="s">
        <v>303</v>
      </c>
      <c r="C299" s="60" t="n">
        <v>905</v>
      </c>
      <c r="D299" s="55" t="s">
        <v>84</v>
      </c>
      <c r="E299" s="55" t="s">
        <v>19</v>
      </c>
      <c r="F299" s="55" t="s">
        <v>302</v>
      </c>
      <c r="G299" s="55" t="s">
        <v>103</v>
      </c>
      <c r="H299" s="55" t="s">
        <v>20</v>
      </c>
      <c r="I299" s="55" t="s">
        <v>101</v>
      </c>
      <c r="J299" s="55"/>
      <c r="K299" s="86" t="n">
        <f aca="false">K300</f>
        <v>2128.3</v>
      </c>
      <c r="L299" s="87" t="n">
        <f aca="false">L300</f>
        <v>0</v>
      </c>
      <c r="M299" s="89" t="n">
        <f aca="false">K299+L299</f>
        <v>2128.3</v>
      </c>
      <c r="N299" s="87" t="n">
        <f aca="false">N300</f>
        <v>0</v>
      </c>
      <c r="O299" s="89" t="n">
        <f aca="false">M299+N299</f>
        <v>2128.3</v>
      </c>
      <c r="P299" s="87" t="n">
        <f aca="false">P300</f>
        <v>0</v>
      </c>
      <c r="Q299" s="89" t="n">
        <f aca="false">O299+P299</f>
        <v>2128.3</v>
      </c>
      <c r="R299" s="87" t="n">
        <f aca="false">R300</f>
        <v>0</v>
      </c>
      <c r="S299" s="89" t="n">
        <f aca="false">Q299+R299</f>
        <v>2128.3</v>
      </c>
    </row>
    <row r="300" customFormat="false" ht="31.5" hidden="false" customHeight="false" outlineLevel="0" collapsed="false">
      <c r="A300" s="65"/>
      <c r="B300" s="25" t="s">
        <v>304</v>
      </c>
      <c r="C300" s="60" t="n">
        <v>905</v>
      </c>
      <c r="D300" s="55" t="s">
        <v>84</v>
      </c>
      <c r="E300" s="55" t="s">
        <v>19</v>
      </c>
      <c r="F300" s="55" t="s">
        <v>302</v>
      </c>
      <c r="G300" s="55" t="s">
        <v>103</v>
      </c>
      <c r="H300" s="55" t="s">
        <v>19</v>
      </c>
      <c r="I300" s="55" t="s">
        <v>101</v>
      </c>
      <c r="J300" s="55"/>
      <c r="K300" s="86" t="n">
        <f aca="false">K301</f>
        <v>2128.3</v>
      </c>
      <c r="L300" s="87" t="n">
        <f aca="false">L301</f>
        <v>0</v>
      </c>
      <c r="M300" s="89" t="n">
        <f aca="false">K300+L300</f>
        <v>2128.3</v>
      </c>
      <c r="N300" s="87" t="n">
        <f aca="false">N301</f>
        <v>0</v>
      </c>
      <c r="O300" s="89" t="n">
        <f aca="false">M300+N300</f>
        <v>2128.3</v>
      </c>
      <c r="P300" s="87" t="n">
        <f aca="false">P301</f>
        <v>0</v>
      </c>
      <c r="Q300" s="89" t="n">
        <f aca="false">O300+P300</f>
        <v>2128.3</v>
      </c>
      <c r="R300" s="87" t="n">
        <f aca="false">R301</f>
        <v>0</v>
      </c>
      <c r="S300" s="89" t="n">
        <f aca="false">Q300+R300</f>
        <v>2128.3</v>
      </c>
    </row>
    <row r="301" customFormat="false" ht="31.5" hidden="false" customHeight="false" outlineLevel="0" collapsed="false">
      <c r="A301" s="65"/>
      <c r="B301" s="1" t="s">
        <v>418</v>
      </c>
      <c r="C301" s="60" t="n">
        <v>905</v>
      </c>
      <c r="D301" s="55" t="s">
        <v>84</v>
      </c>
      <c r="E301" s="55" t="s">
        <v>19</v>
      </c>
      <c r="F301" s="55" t="s">
        <v>302</v>
      </c>
      <c r="G301" s="55" t="s">
        <v>103</v>
      </c>
      <c r="H301" s="55" t="s">
        <v>19</v>
      </c>
      <c r="I301" s="55" t="s">
        <v>305</v>
      </c>
      <c r="J301" s="55"/>
      <c r="K301" s="86" t="n">
        <f aca="false">K302</f>
        <v>2128.3</v>
      </c>
      <c r="L301" s="87" t="n">
        <f aca="false">L302</f>
        <v>0</v>
      </c>
      <c r="M301" s="89" t="n">
        <f aca="false">K301+L301</f>
        <v>2128.3</v>
      </c>
      <c r="N301" s="87" t="n">
        <f aca="false">N302</f>
        <v>0</v>
      </c>
      <c r="O301" s="89" t="n">
        <f aca="false">M301+N301</f>
        <v>2128.3</v>
      </c>
      <c r="P301" s="87" t="n">
        <f aca="false">P302</f>
        <v>0</v>
      </c>
      <c r="Q301" s="89" t="n">
        <f aca="false">O301+P301</f>
        <v>2128.3</v>
      </c>
      <c r="R301" s="87" t="n">
        <f aca="false">R302</f>
        <v>0</v>
      </c>
      <c r="S301" s="89" t="n">
        <f aca="false">Q301+R301</f>
        <v>2128.3</v>
      </c>
    </row>
    <row r="302" customFormat="false" ht="15.75" hidden="false" customHeight="false" outlineLevel="0" collapsed="false">
      <c r="A302" s="65"/>
      <c r="B302" s="25" t="s">
        <v>306</v>
      </c>
      <c r="C302" s="60" t="n">
        <v>905</v>
      </c>
      <c r="D302" s="55" t="s">
        <v>84</v>
      </c>
      <c r="E302" s="55" t="s">
        <v>19</v>
      </c>
      <c r="F302" s="55" t="s">
        <v>302</v>
      </c>
      <c r="G302" s="55" t="s">
        <v>103</v>
      </c>
      <c r="H302" s="55" t="s">
        <v>19</v>
      </c>
      <c r="I302" s="55" t="s">
        <v>305</v>
      </c>
      <c r="J302" s="55" t="s">
        <v>307</v>
      </c>
      <c r="K302" s="86" t="n">
        <v>2128.3</v>
      </c>
      <c r="L302" s="87"/>
      <c r="M302" s="89" t="n">
        <f aca="false">K302+L302</f>
        <v>2128.3</v>
      </c>
      <c r="N302" s="87"/>
      <c r="O302" s="89" t="n">
        <f aca="false">M302+N302</f>
        <v>2128.3</v>
      </c>
      <c r="P302" s="87"/>
      <c r="Q302" s="89" t="n">
        <f aca="false">O302+P302</f>
        <v>2128.3</v>
      </c>
      <c r="R302" s="87"/>
      <c r="S302" s="89" t="n">
        <f aca="false">Q302+R302</f>
        <v>2128.3</v>
      </c>
    </row>
    <row r="303" customFormat="false" ht="15.75" hidden="false" customHeight="false" outlineLevel="0" collapsed="false">
      <c r="A303" s="65"/>
      <c r="B303" s="25" t="s">
        <v>86</v>
      </c>
      <c r="C303" s="60" t="n">
        <v>905</v>
      </c>
      <c r="D303" s="55" t="s">
        <v>84</v>
      </c>
      <c r="E303" s="55" t="s">
        <v>22</v>
      </c>
      <c r="F303" s="55"/>
      <c r="G303" s="55"/>
      <c r="H303" s="55"/>
      <c r="I303" s="55"/>
      <c r="J303" s="55"/>
      <c r="K303" s="86"/>
      <c r="L303" s="87"/>
      <c r="M303" s="89"/>
      <c r="N303" s="87"/>
      <c r="O303" s="89"/>
      <c r="P303" s="87" t="n">
        <f aca="false">P304</f>
        <v>24573</v>
      </c>
      <c r="Q303" s="89" t="n">
        <f aca="false">O303+P303</f>
        <v>24573</v>
      </c>
      <c r="R303" s="87" t="n">
        <f aca="false">R304</f>
        <v>0</v>
      </c>
      <c r="S303" s="89" t="n">
        <f aca="false">Q303+R303</f>
        <v>24573</v>
      </c>
    </row>
    <row r="304" customFormat="false" ht="31.5" hidden="false" customHeight="false" outlineLevel="0" collapsed="false">
      <c r="A304" s="65"/>
      <c r="B304" s="1" t="s">
        <v>308</v>
      </c>
      <c r="C304" s="60" t="n">
        <v>905</v>
      </c>
      <c r="D304" s="55" t="s">
        <v>84</v>
      </c>
      <c r="E304" s="55" t="s">
        <v>22</v>
      </c>
      <c r="F304" s="55" t="s">
        <v>302</v>
      </c>
      <c r="G304" s="55" t="s">
        <v>103</v>
      </c>
      <c r="H304" s="55" t="s">
        <v>22</v>
      </c>
      <c r="I304" s="55" t="s">
        <v>101</v>
      </c>
      <c r="J304" s="55"/>
      <c r="K304" s="86"/>
      <c r="L304" s="87"/>
      <c r="M304" s="89"/>
      <c r="N304" s="87"/>
      <c r="O304" s="89"/>
      <c r="P304" s="87" t="n">
        <f aca="false">P305</f>
        <v>24573</v>
      </c>
      <c r="Q304" s="89" t="n">
        <f aca="false">O304+P304</f>
        <v>24573</v>
      </c>
      <c r="R304" s="87" t="n">
        <f aca="false">R305</f>
        <v>0</v>
      </c>
      <c r="S304" s="89" t="n">
        <f aca="false">Q304+R304</f>
        <v>24573</v>
      </c>
    </row>
    <row r="305" customFormat="false" ht="31.5" hidden="false" customHeight="false" outlineLevel="0" collapsed="false">
      <c r="A305" s="65"/>
      <c r="B305" s="1" t="s">
        <v>309</v>
      </c>
      <c r="C305" s="60" t="n">
        <v>905</v>
      </c>
      <c r="D305" s="55" t="s">
        <v>84</v>
      </c>
      <c r="E305" s="55" t="s">
        <v>22</v>
      </c>
      <c r="F305" s="55" t="s">
        <v>302</v>
      </c>
      <c r="G305" s="55" t="s">
        <v>103</v>
      </c>
      <c r="H305" s="55" t="s">
        <v>22</v>
      </c>
      <c r="I305" s="55" t="s">
        <v>310</v>
      </c>
      <c r="J305" s="55"/>
      <c r="K305" s="86" t="n">
        <f aca="false">K306</f>
        <v>2128.3</v>
      </c>
      <c r="L305" s="87" t="n">
        <f aca="false">L306</f>
        <v>0</v>
      </c>
      <c r="M305" s="89" t="n">
        <f aca="false">K305+L305</f>
        <v>2128.3</v>
      </c>
      <c r="N305" s="87" t="n">
        <f aca="false">N306</f>
        <v>0</v>
      </c>
      <c r="O305" s="89"/>
      <c r="P305" s="87" t="n">
        <f aca="false">P306</f>
        <v>24573</v>
      </c>
      <c r="Q305" s="89" t="n">
        <f aca="false">O305+P305</f>
        <v>24573</v>
      </c>
      <c r="R305" s="87" t="n">
        <f aca="false">R306</f>
        <v>0</v>
      </c>
      <c r="S305" s="89" t="n">
        <f aca="false">Q305+R305</f>
        <v>24573</v>
      </c>
    </row>
    <row r="306" customFormat="false" ht="15.75" hidden="false" customHeight="false" outlineLevel="0" collapsed="false">
      <c r="A306" s="65"/>
      <c r="B306" s="25" t="s">
        <v>306</v>
      </c>
      <c r="C306" s="60" t="n">
        <v>905</v>
      </c>
      <c r="D306" s="55" t="s">
        <v>84</v>
      </c>
      <c r="E306" s="55" t="s">
        <v>22</v>
      </c>
      <c r="F306" s="55" t="s">
        <v>302</v>
      </c>
      <c r="G306" s="55" t="s">
        <v>103</v>
      </c>
      <c r="H306" s="55" t="s">
        <v>22</v>
      </c>
      <c r="I306" s="55" t="s">
        <v>310</v>
      </c>
      <c r="J306" s="55" t="s">
        <v>307</v>
      </c>
      <c r="K306" s="86" t="n">
        <v>2128.3</v>
      </c>
      <c r="L306" s="87"/>
      <c r="M306" s="89" t="n">
        <f aca="false">K306+L306</f>
        <v>2128.3</v>
      </c>
      <c r="N306" s="87"/>
      <c r="O306" s="89"/>
      <c r="P306" s="87" t="n">
        <v>24573</v>
      </c>
      <c r="Q306" s="89" t="n">
        <f aca="false">O306+P306</f>
        <v>24573</v>
      </c>
      <c r="R306" s="87"/>
      <c r="S306" s="89" t="n">
        <f aca="false">Q306+R306</f>
        <v>24573</v>
      </c>
    </row>
    <row r="307" customFormat="false" ht="20.1" hidden="false" customHeight="true" outlineLevel="0" collapsed="false">
      <c r="A307" s="65" t="s">
        <v>45</v>
      </c>
      <c r="B307" s="21" t="s">
        <v>419</v>
      </c>
      <c r="C307" s="41" t="n">
        <v>910</v>
      </c>
      <c r="D307" s="51"/>
      <c r="E307" s="54"/>
      <c r="F307" s="55"/>
      <c r="G307" s="55"/>
      <c r="H307" s="55"/>
      <c r="I307" s="55"/>
      <c r="J307" s="55"/>
      <c r="K307" s="83" t="n">
        <f aca="false">K308</f>
        <v>6843.4</v>
      </c>
      <c r="L307" s="84" t="n">
        <f aca="false">L308</f>
        <v>0</v>
      </c>
      <c r="M307" s="85" t="n">
        <f aca="false">K307+L307</f>
        <v>6843.4</v>
      </c>
      <c r="N307" s="84" t="n">
        <f aca="false">N308</f>
        <v>215.3</v>
      </c>
      <c r="O307" s="85" t="n">
        <f aca="false">M307+N307</f>
        <v>7058.7</v>
      </c>
      <c r="P307" s="84" t="n">
        <f aca="false">P308</f>
        <v>31.2</v>
      </c>
      <c r="Q307" s="85" t="n">
        <f aca="false">O307+P307</f>
        <v>7089.9</v>
      </c>
      <c r="R307" s="84" t="n">
        <f aca="false">R308</f>
        <v>0</v>
      </c>
      <c r="S307" s="85" t="n">
        <f aca="false">Q307+R307</f>
        <v>7089.9</v>
      </c>
    </row>
    <row r="308" customFormat="false" ht="16.35" hidden="false" customHeight="true" outlineLevel="0" collapsed="false">
      <c r="A308" s="65"/>
      <c r="B308" s="25" t="s">
        <v>18</v>
      </c>
      <c r="C308" s="60" t="n">
        <v>910</v>
      </c>
      <c r="D308" s="55" t="s">
        <v>19</v>
      </c>
      <c r="E308" s="54"/>
      <c r="F308" s="55"/>
      <c r="G308" s="55"/>
      <c r="H308" s="55"/>
      <c r="I308" s="55"/>
      <c r="J308" s="55"/>
      <c r="K308" s="86" t="n">
        <f aca="false">K309</f>
        <v>6843.4</v>
      </c>
      <c r="L308" s="87" t="n">
        <f aca="false">L309</f>
        <v>0</v>
      </c>
      <c r="M308" s="89" t="n">
        <f aca="false">K308+L308</f>
        <v>6843.4</v>
      </c>
      <c r="N308" s="87" t="n">
        <f aca="false">N309</f>
        <v>215.3</v>
      </c>
      <c r="O308" s="89" t="n">
        <f aca="false">M308+N308</f>
        <v>7058.7</v>
      </c>
      <c r="P308" s="87" t="n">
        <f aca="false">P309</f>
        <v>31.2</v>
      </c>
      <c r="Q308" s="89" t="n">
        <f aca="false">O308+P308</f>
        <v>7089.9</v>
      </c>
      <c r="R308" s="87" t="n">
        <f aca="false">R309</f>
        <v>0</v>
      </c>
      <c r="S308" s="89" t="n">
        <f aca="false">Q308+R308</f>
        <v>7089.9</v>
      </c>
    </row>
    <row r="309" customFormat="false" ht="47.25" hidden="false" customHeight="false" outlineLevel="0" collapsed="false">
      <c r="A309" s="65"/>
      <c r="B309" s="25" t="s">
        <v>417</v>
      </c>
      <c r="C309" s="60" t="n">
        <v>910</v>
      </c>
      <c r="D309" s="55" t="s">
        <v>19</v>
      </c>
      <c r="E309" s="55" t="s">
        <v>30</v>
      </c>
      <c r="F309" s="55"/>
      <c r="G309" s="55"/>
      <c r="H309" s="55"/>
      <c r="I309" s="55"/>
      <c r="J309" s="55"/>
      <c r="K309" s="86" t="n">
        <f aca="false">K310</f>
        <v>6843.4</v>
      </c>
      <c r="L309" s="87" t="n">
        <f aca="false">L310</f>
        <v>0</v>
      </c>
      <c r="M309" s="89" t="n">
        <f aca="false">K309+L309</f>
        <v>6843.4</v>
      </c>
      <c r="N309" s="87" t="n">
        <f aca="false">N310</f>
        <v>215.3</v>
      </c>
      <c r="O309" s="89" t="n">
        <f aca="false">M309+N309</f>
        <v>7058.7</v>
      </c>
      <c r="P309" s="87" t="n">
        <f aca="false">P310</f>
        <v>31.2</v>
      </c>
      <c r="Q309" s="89" t="n">
        <f aca="false">O309+P309</f>
        <v>7089.9</v>
      </c>
      <c r="R309" s="87" t="n">
        <f aca="false">R310</f>
        <v>0</v>
      </c>
      <c r="S309" s="89" t="n">
        <f aca="false">Q309+R309</f>
        <v>7089.9</v>
      </c>
    </row>
    <row r="310" customFormat="false" ht="31.5" hidden="false" customHeight="false" outlineLevel="0" collapsed="false">
      <c r="A310" s="65"/>
      <c r="B310" s="14" t="s">
        <v>389</v>
      </c>
      <c r="C310" s="60" t="n">
        <v>910</v>
      </c>
      <c r="D310" s="55" t="s">
        <v>19</v>
      </c>
      <c r="E310" s="55" t="s">
        <v>30</v>
      </c>
      <c r="F310" s="55" t="s">
        <v>390</v>
      </c>
      <c r="G310" s="55" t="s">
        <v>100</v>
      </c>
      <c r="H310" s="55" t="s">
        <v>20</v>
      </c>
      <c r="I310" s="55" t="s">
        <v>101</v>
      </c>
      <c r="J310" s="55"/>
      <c r="K310" s="86" t="n">
        <f aca="false">K311+K314</f>
        <v>6843.4</v>
      </c>
      <c r="L310" s="87" t="n">
        <f aca="false">L311+L314</f>
        <v>0</v>
      </c>
      <c r="M310" s="89" t="n">
        <f aca="false">K310+L310</f>
        <v>6843.4</v>
      </c>
      <c r="N310" s="87" t="n">
        <f aca="false">N311+N314</f>
        <v>215.3</v>
      </c>
      <c r="O310" s="89" t="n">
        <f aca="false">M310+N310</f>
        <v>7058.7</v>
      </c>
      <c r="P310" s="87" t="n">
        <f aca="false">P311+P314</f>
        <v>31.2</v>
      </c>
      <c r="Q310" s="89" t="n">
        <f aca="false">O310+P310</f>
        <v>7089.9</v>
      </c>
      <c r="R310" s="87" t="n">
        <f aca="false">R311+R314</f>
        <v>0</v>
      </c>
      <c r="S310" s="89" t="n">
        <f aca="false">Q310+R310</f>
        <v>7089.9</v>
      </c>
    </row>
    <row r="311" customFormat="false" ht="31.5" hidden="false" customHeight="false" outlineLevel="0" collapsed="false">
      <c r="A311" s="65"/>
      <c r="B311" s="25" t="s">
        <v>391</v>
      </c>
      <c r="C311" s="60" t="n">
        <v>910</v>
      </c>
      <c r="D311" s="55" t="s">
        <v>19</v>
      </c>
      <c r="E311" s="55" t="s">
        <v>30</v>
      </c>
      <c r="F311" s="55" t="s">
        <v>390</v>
      </c>
      <c r="G311" s="55" t="s">
        <v>103</v>
      </c>
      <c r="H311" s="55" t="s">
        <v>20</v>
      </c>
      <c r="I311" s="55" t="s">
        <v>101</v>
      </c>
      <c r="J311" s="55"/>
      <c r="K311" s="86" t="n">
        <f aca="false">K312</f>
        <v>2273.3</v>
      </c>
      <c r="L311" s="87" t="n">
        <f aca="false">L312</f>
        <v>0</v>
      </c>
      <c r="M311" s="89" t="n">
        <f aca="false">K311+L311</f>
        <v>2273.3</v>
      </c>
      <c r="N311" s="87" t="n">
        <f aca="false">N312</f>
        <v>113.7</v>
      </c>
      <c r="O311" s="89" t="n">
        <f aca="false">M311+N311</f>
        <v>2387</v>
      </c>
      <c r="P311" s="87" t="n">
        <f aca="false">P312</f>
        <v>0</v>
      </c>
      <c r="Q311" s="89" t="n">
        <f aca="false">O311+P311</f>
        <v>2387</v>
      </c>
      <c r="R311" s="87" t="n">
        <f aca="false">R312</f>
        <v>0</v>
      </c>
      <c r="S311" s="89" t="n">
        <f aca="false">Q311+R311</f>
        <v>2387</v>
      </c>
    </row>
    <row r="312" customFormat="false" ht="31.5" hidden="false" customHeight="false" outlineLevel="0" collapsed="false">
      <c r="A312" s="65"/>
      <c r="B312" s="14" t="s">
        <v>139</v>
      </c>
      <c r="C312" s="60" t="n">
        <v>910</v>
      </c>
      <c r="D312" s="55" t="s">
        <v>19</v>
      </c>
      <c r="E312" s="55" t="s">
        <v>30</v>
      </c>
      <c r="F312" s="55" t="s">
        <v>390</v>
      </c>
      <c r="G312" s="55" t="s">
        <v>103</v>
      </c>
      <c r="H312" s="55" t="s">
        <v>20</v>
      </c>
      <c r="I312" s="55" t="s">
        <v>140</v>
      </c>
      <c r="J312" s="55"/>
      <c r="K312" s="86" t="n">
        <f aca="false">K313</f>
        <v>2273.3</v>
      </c>
      <c r="L312" s="87" t="n">
        <f aca="false">L313</f>
        <v>0</v>
      </c>
      <c r="M312" s="89" t="n">
        <f aca="false">K312+L312</f>
        <v>2273.3</v>
      </c>
      <c r="N312" s="87" t="n">
        <f aca="false">N313</f>
        <v>113.7</v>
      </c>
      <c r="O312" s="89" t="n">
        <f aca="false">M312+N312</f>
        <v>2387</v>
      </c>
      <c r="P312" s="87" t="n">
        <f aca="false">P313</f>
        <v>0</v>
      </c>
      <c r="Q312" s="89" t="n">
        <f aca="false">O312+P312</f>
        <v>2387</v>
      </c>
      <c r="R312" s="87" t="n">
        <f aca="false">R313</f>
        <v>0</v>
      </c>
      <c r="S312" s="89" t="n">
        <f aca="false">Q312+R312</f>
        <v>2387</v>
      </c>
    </row>
    <row r="313" customFormat="false" ht="78.75" hidden="false" customHeight="false" outlineLevel="0" collapsed="false">
      <c r="A313" s="65"/>
      <c r="B313" s="25" t="s">
        <v>107</v>
      </c>
      <c r="C313" s="60" t="n">
        <v>910</v>
      </c>
      <c r="D313" s="55" t="s">
        <v>19</v>
      </c>
      <c r="E313" s="55" t="s">
        <v>30</v>
      </c>
      <c r="F313" s="55" t="s">
        <v>390</v>
      </c>
      <c r="G313" s="55" t="s">
        <v>103</v>
      </c>
      <c r="H313" s="55" t="s">
        <v>20</v>
      </c>
      <c r="I313" s="55" t="s">
        <v>140</v>
      </c>
      <c r="J313" s="55" t="s">
        <v>108</v>
      </c>
      <c r="K313" s="86" t="n">
        <v>2273.3</v>
      </c>
      <c r="L313" s="87"/>
      <c r="M313" s="89" t="n">
        <f aca="false">K313+L313</f>
        <v>2273.3</v>
      </c>
      <c r="N313" s="87" t="n">
        <v>113.7</v>
      </c>
      <c r="O313" s="89" t="n">
        <f aca="false">M313+N313</f>
        <v>2387</v>
      </c>
      <c r="P313" s="87"/>
      <c r="Q313" s="89" t="n">
        <f aca="false">O313+P313</f>
        <v>2387</v>
      </c>
      <c r="R313" s="87"/>
      <c r="S313" s="89" t="n">
        <f aca="false">Q313+R313</f>
        <v>2387</v>
      </c>
    </row>
    <row r="314" customFormat="false" ht="31.5" hidden="false" customHeight="false" outlineLevel="0" collapsed="false">
      <c r="A314" s="65"/>
      <c r="B314" s="14" t="s">
        <v>392</v>
      </c>
      <c r="C314" s="60" t="n">
        <v>910</v>
      </c>
      <c r="D314" s="55" t="s">
        <v>19</v>
      </c>
      <c r="E314" s="55" t="s">
        <v>30</v>
      </c>
      <c r="F314" s="55" t="s">
        <v>390</v>
      </c>
      <c r="G314" s="55" t="s">
        <v>212</v>
      </c>
      <c r="H314" s="55" t="s">
        <v>20</v>
      </c>
      <c r="I314" s="55" t="s">
        <v>101</v>
      </c>
      <c r="J314" s="55"/>
      <c r="K314" s="86" t="n">
        <f aca="false">K315</f>
        <v>4570.1</v>
      </c>
      <c r="L314" s="87" t="n">
        <f aca="false">L315</f>
        <v>0</v>
      </c>
      <c r="M314" s="89" t="n">
        <f aca="false">K314+L314</f>
        <v>4570.1</v>
      </c>
      <c r="N314" s="87" t="n">
        <f aca="false">N315</f>
        <v>101.6</v>
      </c>
      <c r="O314" s="89" t="n">
        <f aca="false">M314+N314</f>
        <v>4671.7</v>
      </c>
      <c r="P314" s="87" t="n">
        <f aca="false">P315</f>
        <v>31.2</v>
      </c>
      <c r="Q314" s="89" t="n">
        <f aca="false">O314+P314</f>
        <v>4702.9</v>
      </c>
      <c r="R314" s="87" t="n">
        <f aca="false">R315</f>
        <v>0</v>
      </c>
      <c r="S314" s="89" t="n">
        <f aca="false">Q314+R314</f>
        <v>4702.9</v>
      </c>
    </row>
    <row r="315" customFormat="false" ht="31.5" hidden="false" customHeight="false" outlineLevel="0" collapsed="false">
      <c r="A315" s="65"/>
      <c r="B315" s="14" t="s">
        <v>151</v>
      </c>
      <c r="C315" s="60" t="n">
        <v>910</v>
      </c>
      <c r="D315" s="55" t="s">
        <v>19</v>
      </c>
      <c r="E315" s="55" t="s">
        <v>30</v>
      </c>
      <c r="F315" s="55" t="s">
        <v>390</v>
      </c>
      <c r="G315" s="55" t="s">
        <v>212</v>
      </c>
      <c r="H315" s="55" t="s">
        <v>20</v>
      </c>
      <c r="I315" s="55" t="s">
        <v>140</v>
      </c>
      <c r="J315" s="55"/>
      <c r="K315" s="86" t="n">
        <f aca="false">K316+K317+K318</f>
        <v>4570.1</v>
      </c>
      <c r="L315" s="87" t="n">
        <f aca="false">L316+L317+L318</f>
        <v>0</v>
      </c>
      <c r="M315" s="89" t="n">
        <f aca="false">K315+L315</f>
        <v>4570.1</v>
      </c>
      <c r="N315" s="87" t="n">
        <f aca="false">N316+N317+N318</f>
        <v>101.6</v>
      </c>
      <c r="O315" s="89" t="n">
        <f aca="false">M315+N315</f>
        <v>4671.7</v>
      </c>
      <c r="P315" s="87" t="n">
        <f aca="false">P316+P317+P318</f>
        <v>31.2</v>
      </c>
      <c r="Q315" s="89" t="n">
        <f aca="false">O315+P315</f>
        <v>4702.9</v>
      </c>
      <c r="R315" s="87" t="n">
        <f aca="false">R316+R317+R318</f>
        <v>0</v>
      </c>
      <c r="S315" s="89" t="n">
        <f aca="false">Q315+R315</f>
        <v>4702.9</v>
      </c>
    </row>
    <row r="316" customFormat="false" ht="78.75" hidden="false" customHeight="false" outlineLevel="0" collapsed="false">
      <c r="A316" s="65"/>
      <c r="B316" s="25" t="s">
        <v>107</v>
      </c>
      <c r="C316" s="60" t="n">
        <v>910</v>
      </c>
      <c r="D316" s="55" t="s">
        <v>19</v>
      </c>
      <c r="E316" s="55" t="s">
        <v>30</v>
      </c>
      <c r="F316" s="55" t="s">
        <v>390</v>
      </c>
      <c r="G316" s="55" t="s">
        <v>212</v>
      </c>
      <c r="H316" s="55" t="s">
        <v>20</v>
      </c>
      <c r="I316" s="55" t="s">
        <v>140</v>
      </c>
      <c r="J316" s="55" t="s">
        <v>108</v>
      </c>
      <c r="K316" s="86" t="n">
        <v>3992.5</v>
      </c>
      <c r="L316" s="87"/>
      <c r="M316" s="89" t="n">
        <f aca="false">K316+L316</f>
        <v>3992.5</v>
      </c>
      <c r="N316" s="87" t="n">
        <v>101.6</v>
      </c>
      <c r="O316" s="89" t="n">
        <f aca="false">M316+N316</f>
        <v>4094.1</v>
      </c>
      <c r="P316" s="87" t="n">
        <v>31.2</v>
      </c>
      <c r="Q316" s="89" t="n">
        <f aca="false">O316+P316</f>
        <v>4125.3</v>
      </c>
      <c r="R316" s="87"/>
      <c r="S316" s="89" t="n">
        <f aca="false">Q316+R316</f>
        <v>4125.3</v>
      </c>
    </row>
    <row r="317" customFormat="false" ht="31.5" hidden="false" customHeight="false" outlineLevel="0" collapsed="false">
      <c r="A317" s="65"/>
      <c r="B317" s="25" t="s">
        <v>109</v>
      </c>
      <c r="C317" s="60" t="n">
        <v>910</v>
      </c>
      <c r="D317" s="55" t="s">
        <v>19</v>
      </c>
      <c r="E317" s="55" t="s">
        <v>30</v>
      </c>
      <c r="F317" s="55" t="s">
        <v>390</v>
      </c>
      <c r="G317" s="55" t="s">
        <v>212</v>
      </c>
      <c r="H317" s="55" t="s">
        <v>20</v>
      </c>
      <c r="I317" s="55" t="s">
        <v>140</v>
      </c>
      <c r="J317" s="55" t="s">
        <v>110</v>
      </c>
      <c r="K317" s="86" t="n">
        <v>551.7</v>
      </c>
      <c r="L317" s="87"/>
      <c r="M317" s="89" t="n">
        <f aca="false">K317+L317</f>
        <v>551.7</v>
      </c>
      <c r="N317" s="87"/>
      <c r="O317" s="89" t="n">
        <f aca="false">M317+N317</f>
        <v>551.7</v>
      </c>
      <c r="P317" s="87"/>
      <c r="Q317" s="89" t="n">
        <f aca="false">O317+P317</f>
        <v>551.7</v>
      </c>
      <c r="R317" s="87"/>
      <c r="S317" s="89" t="n">
        <f aca="false">Q317+R317</f>
        <v>551.7</v>
      </c>
    </row>
    <row r="318" customFormat="false" ht="15.75" hidden="false" customHeight="false" outlineLevel="0" collapsed="false">
      <c r="A318" s="65"/>
      <c r="B318" s="25" t="s">
        <v>113</v>
      </c>
      <c r="C318" s="60" t="n">
        <v>910</v>
      </c>
      <c r="D318" s="55" t="s">
        <v>19</v>
      </c>
      <c r="E318" s="55" t="s">
        <v>30</v>
      </c>
      <c r="F318" s="55" t="s">
        <v>390</v>
      </c>
      <c r="G318" s="55" t="s">
        <v>212</v>
      </c>
      <c r="H318" s="55" t="s">
        <v>20</v>
      </c>
      <c r="I318" s="55" t="s">
        <v>140</v>
      </c>
      <c r="J318" s="55" t="s">
        <v>114</v>
      </c>
      <c r="K318" s="86" t="n">
        <v>25.9</v>
      </c>
      <c r="L318" s="87"/>
      <c r="M318" s="89" t="n">
        <f aca="false">K318+L318</f>
        <v>25.9</v>
      </c>
      <c r="N318" s="87"/>
      <c r="O318" s="89" t="n">
        <f aca="false">M318+N318</f>
        <v>25.9</v>
      </c>
      <c r="P318" s="87"/>
      <c r="Q318" s="89" t="n">
        <f aca="false">O318+P318</f>
        <v>25.9</v>
      </c>
      <c r="R318" s="87"/>
      <c r="S318" s="89" t="n">
        <f aca="false">Q318+R318</f>
        <v>25.9</v>
      </c>
    </row>
    <row r="319" customFormat="false" ht="47.25" hidden="false" customHeight="true" outlineLevel="0" collapsed="false">
      <c r="A319" s="65" t="s">
        <v>49</v>
      </c>
      <c r="B319" s="21" t="s">
        <v>420</v>
      </c>
      <c r="C319" s="41" t="n">
        <v>921</v>
      </c>
      <c r="D319" s="55"/>
      <c r="E319" s="55"/>
      <c r="F319" s="55"/>
      <c r="G319" s="55"/>
      <c r="H319" s="55"/>
      <c r="I319" s="55"/>
      <c r="J319" s="93"/>
      <c r="K319" s="83" t="n">
        <f aca="false">K320</f>
        <v>10362.5</v>
      </c>
      <c r="L319" s="84" t="n">
        <f aca="false">L320</f>
        <v>158.1</v>
      </c>
      <c r="M319" s="85" t="n">
        <f aca="false">K319+L319</f>
        <v>10520.6</v>
      </c>
      <c r="N319" s="84" t="n">
        <f aca="false">N320</f>
        <v>470</v>
      </c>
      <c r="O319" s="85" t="n">
        <f aca="false">M319+N319</f>
        <v>10990.6</v>
      </c>
      <c r="P319" s="84" t="n">
        <f aca="false">P320</f>
        <v>0</v>
      </c>
      <c r="Q319" s="85" t="n">
        <f aca="false">O319+P319</f>
        <v>10990.6</v>
      </c>
      <c r="R319" s="84" t="n">
        <f aca="false">R320</f>
        <v>538.5</v>
      </c>
      <c r="S319" s="85" t="n">
        <f aca="false">Q319+R319</f>
        <v>11529.1</v>
      </c>
    </row>
    <row r="320" customFormat="false" ht="15.75" hidden="false" customHeight="false" outlineLevel="0" collapsed="false">
      <c r="A320" s="65"/>
      <c r="B320" s="25" t="s">
        <v>18</v>
      </c>
      <c r="C320" s="60" t="n">
        <v>921</v>
      </c>
      <c r="D320" s="55" t="s">
        <v>19</v>
      </c>
      <c r="E320" s="55"/>
      <c r="F320" s="55"/>
      <c r="G320" s="55"/>
      <c r="H320" s="55"/>
      <c r="I320" s="55"/>
      <c r="J320" s="55"/>
      <c r="K320" s="86" t="n">
        <f aca="false">K321</f>
        <v>10362.5</v>
      </c>
      <c r="L320" s="87" t="n">
        <f aca="false">L321</f>
        <v>158.1</v>
      </c>
      <c r="M320" s="89" t="n">
        <f aca="false">K320+L320</f>
        <v>10520.6</v>
      </c>
      <c r="N320" s="87" t="n">
        <f aca="false">N321</f>
        <v>470</v>
      </c>
      <c r="O320" s="89" t="n">
        <f aca="false">M320+N320</f>
        <v>10990.6</v>
      </c>
      <c r="P320" s="87" t="n">
        <f aca="false">P321</f>
        <v>0</v>
      </c>
      <c r="Q320" s="89" t="n">
        <f aca="false">O320+P320</f>
        <v>10990.6</v>
      </c>
      <c r="R320" s="87" t="n">
        <f aca="false">R321</f>
        <v>538.5</v>
      </c>
      <c r="S320" s="89" t="n">
        <f aca="false">Q320+R320</f>
        <v>11529.1</v>
      </c>
    </row>
    <row r="321" customFormat="false" ht="15.75" hidden="false" customHeight="false" outlineLevel="0" collapsed="false">
      <c r="A321" s="65"/>
      <c r="B321" s="25" t="s">
        <v>33</v>
      </c>
      <c r="C321" s="60" t="n">
        <v>921</v>
      </c>
      <c r="D321" s="55" t="s">
        <v>19</v>
      </c>
      <c r="E321" s="55" t="s">
        <v>34</v>
      </c>
      <c r="F321" s="55"/>
      <c r="G321" s="55"/>
      <c r="H321" s="55"/>
      <c r="I321" s="55"/>
      <c r="J321" s="55"/>
      <c r="K321" s="86" t="n">
        <f aca="false">K322</f>
        <v>10362.5</v>
      </c>
      <c r="L321" s="87" t="n">
        <f aca="false">L322</f>
        <v>158.1</v>
      </c>
      <c r="M321" s="89" t="n">
        <f aca="false">K321+L321</f>
        <v>10520.6</v>
      </c>
      <c r="N321" s="87" t="n">
        <f aca="false">N322</f>
        <v>470</v>
      </c>
      <c r="O321" s="89" t="n">
        <f aca="false">M321+N321</f>
        <v>10990.6</v>
      </c>
      <c r="P321" s="87" t="n">
        <f aca="false">P322</f>
        <v>0</v>
      </c>
      <c r="Q321" s="89" t="n">
        <f aca="false">O321+P321</f>
        <v>10990.6</v>
      </c>
      <c r="R321" s="87" t="n">
        <f aca="false">R322</f>
        <v>538.5</v>
      </c>
      <c r="S321" s="89" t="n">
        <f aca="false">Q321+R321</f>
        <v>11529.1</v>
      </c>
    </row>
    <row r="322" customFormat="false" ht="63" hidden="false" customHeight="false" outlineLevel="0" collapsed="false">
      <c r="A322" s="65"/>
      <c r="B322" s="25" t="s">
        <v>254</v>
      </c>
      <c r="C322" s="60" t="n">
        <v>921</v>
      </c>
      <c r="D322" s="55" t="s">
        <v>19</v>
      </c>
      <c r="E322" s="55" t="s">
        <v>34</v>
      </c>
      <c r="F322" s="55" t="s">
        <v>32</v>
      </c>
      <c r="G322" s="55" t="s">
        <v>100</v>
      </c>
      <c r="H322" s="55" t="s">
        <v>20</v>
      </c>
      <c r="I322" s="55" t="s">
        <v>101</v>
      </c>
      <c r="J322" s="55"/>
      <c r="K322" s="86" t="n">
        <f aca="false">K323+K328</f>
        <v>10362.5</v>
      </c>
      <c r="L322" s="87" t="n">
        <f aca="false">L323+L328</f>
        <v>158.1</v>
      </c>
      <c r="M322" s="89" t="n">
        <f aca="false">K322+L322</f>
        <v>10520.6</v>
      </c>
      <c r="N322" s="87" t="n">
        <f aca="false">N323+N328</f>
        <v>470</v>
      </c>
      <c r="O322" s="89" t="n">
        <f aca="false">M322+N322</f>
        <v>10990.6</v>
      </c>
      <c r="P322" s="87" t="n">
        <f aca="false">P323+P328</f>
        <v>0</v>
      </c>
      <c r="Q322" s="89" t="n">
        <f aca="false">O322+P322</f>
        <v>10990.6</v>
      </c>
      <c r="R322" s="87" t="n">
        <f aca="false">R323+R328</f>
        <v>538.5</v>
      </c>
      <c r="S322" s="89" t="n">
        <f aca="false">Q322+R322</f>
        <v>11529.1</v>
      </c>
    </row>
    <row r="323" customFormat="false" ht="63" hidden="false" customHeight="false" outlineLevel="0" collapsed="false">
      <c r="A323" s="65"/>
      <c r="B323" s="25" t="s">
        <v>255</v>
      </c>
      <c r="C323" s="60" t="n">
        <v>921</v>
      </c>
      <c r="D323" s="55" t="s">
        <v>19</v>
      </c>
      <c r="E323" s="55" t="s">
        <v>34</v>
      </c>
      <c r="F323" s="55" t="s">
        <v>32</v>
      </c>
      <c r="G323" s="55" t="s">
        <v>103</v>
      </c>
      <c r="H323" s="55" t="s">
        <v>20</v>
      </c>
      <c r="I323" s="55" t="s">
        <v>101</v>
      </c>
      <c r="J323" s="55"/>
      <c r="K323" s="86" t="n">
        <f aca="false">K324</f>
        <v>284.7</v>
      </c>
      <c r="L323" s="87" t="n">
        <f aca="false">L324</f>
        <v>0</v>
      </c>
      <c r="M323" s="89" t="n">
        <f aca="false">K323+L323</f>
        <v>284.7</v>
      </c>
      <c r="N323" s="87" t="n">
        <f aca="false">N324</f>
        <v>0</v>
      </c>
      <c r="O323" s="89" t="n">
        <f aca="false">M323+N323</f>
        <v>284.7</v>
      </c>
      <c r="P323" s="87" t="n">
        <f aca="false">P324</f>
        <v>0</v>
      </c>
      <c r="Q323" s="89" t="n">
        <f aca="false">O323+P323</f>
        <v>284.7</v>
      </c>
      <c r="R323" s="87" t="n">
        <f aca="false">R324</f>
        <v>538.5</v>
      </c>
      <c r="S323" s="89" t="n">
        <f aca="false">Q323+R323</f>
        <v>823.2</v>
      </c>
    </row>
    <row r="324" customFormat="false" ht="78.75" hidden="false" customHeight="false" outlineLevel="0" collapsed="false">
      <c r="A324" s="65"/>
      <c r="B324" s="25" t="s">
        <v>256</v>
      </c>
      <c r="C324" s="60" t="n">
        <v>921</v>
      </c>
      <c r="D324" s="55" t="s">
        <v>19</v>
      </c>
      <c r="E324" s="55" t="s">
        <v>34</v>
      </c>
      <c r="F324" s="55" t="s">
        <v>32</v>
      </c>
      <c r="G324" s="55" t="s">
        <v>103</v>
      </c>
      <c r="H324" s="55" t="s">
        <v>19</v>
      </c>
      <c r="I324" s="55" t="s">
        <v>101</v>
      </c>
      <c r="J324" s="55"/>
      <c r="K324" s="86" t="n">
        <f aca="false">K325</f>
        <v>284.7</v>
      </c>
      <c r="L324" s="87" t="n">
        <f aca="false">L325</f>
        <v>0</v>
      </c>
      <c r="M324" s="89" t="n">
        <f aca="false">K324+L324</f>
        <v>284.7</v>
      </c>
      <c r="N324" s="87" t="n">
        <f aca="false">N325</f>
        <v>0</v>
      </c>
      <c r="O324" s="89" t="n">
        <f aca="false">M324+N324</f>
        <v>284.7</v>
      </c>
      <c r="P324" s="87" t="n">
        <f aca="false">P325</f>
        <v>0</v>
      </c>
      <c r="Q324" s="89" t="n">
        <f aca="false">O324+P324</f>
        <v>284.7</v>
      </c>
      <c r="R324" s="87" t="n">
        <f aca="false">R325</f>
        <v>538.5</v>
      </c>
      <c r="S324" s="89" t="n">
        <f aca="false">Q324+R324</f>
        <v>823.2</v>
      </c>
    </row>
    <row r="325" customFormat="false" ht="47.25" hidden="false" customHeight="false" outlineLevel="0" collapsed="false">
      <c r="A325" s="65"/>
      <c r="B325" s="25" t="s">
        <v>257</v>
      </c>
      <c r="C325" s="60" t="n">
        <v>921</v>
      </c>
      <c r="D325" s="55" t="s">
        <v>19</v>
      </c>
      <c r="E325" s="55" t="s">
        <v>34</v>
      </c>
      <c r="F325" s="55" t="s">
        <v>32</v>
      </c>
      <c r="G325" s="55" t="s">
        <v>103</v>
      </c>
      <c r="H325" s="55" t="s">
        <v>19</v>
      </c>
      <c r="I325" s="55" t="s">
        <v>258</v>
      </c>
      <c r="J325" s="55"/>
      <c r="K325" s="86" t="n">
        <f aca="false">K326</f>
        <v>284.7</v>
      </c>
      <c r="L325" s="87" t="n">
        <f aca="false">L326</f>
        <v>0</v>
      </c>
      <c r="M325" s="89" t="n">
        <f aca="false">K325+L325</f>
        <v>284.7</v>
      </c>
      <c r="N325" s="87" t="n">
        <f aca="false">N326</f>
        <v>0</v>
      </c>
      <c r="O325" s="89" t="n">
        <f aca="false">M325+N325</f>
        <v>284.7</v>
      </c>
      <c r="P325" s="87" t="n">
        <f aca="false">P326+P327</f>
        <v>0</v>
      </c>
      <c r="Q325" s="89" t="n">
        <f aca="false">O325+P325</f>
        <v>284.7</v>
      </c>
      <c r="R325" s="87" t="n">
        <f aca="false">R326+R327</f>
        <v>538.5</v>
      </c>
      <c r="S325" s="89" t="n">
        <f aca="false">Q325+R325</f>
        <v>823.2</v>
      </c>
    </row>
    <row r="326" customFormat="false" ht="31.5" hidden="false" customHeight="false" outlineLevel="0" collapsed="false">
      <c r="A326" s="65"/>
      <c r="B326" s="25" t="s">
        <v>109</v>
      </c>
      <c r="C326" s="60" t="n">
        <v>921</v>
      </c>
      <c r="D326" s="55" t="s">
        <v>19</v>
      </c>
      <c r="E326" s="55" t="s">
        <v>34</v>
      </c>
      <c r="F326" s="55" t="s">
        <v>32</v>
      </c>
      <c r="G326" s="55" t="s">
        <v>103</v>
      </c>
      <c r="H326" s="55" t="s">
        <v>19</v>
      </c>
      <c r="I326" s="55" t="s">
        <v>258</v>
      </c>
      <c r="J326" s="55" t="s">
        <v>110</v>
      </c>
      <c r="K326" s="86" t="n">
        <v>284.7</v>
      </c>
      <c r="L326" s="87"/>
      <c r="M326" s="89" t="n">
        <f aca="false">K326+L326</f>
        <v>284.7</v>
      </c>
      <c r="N326" s="87"/>
      <c r="O326" s="89" t="n">
        <f aca="false">M326+N326</f>
        <v>284.7</v>
      </c>
      <c r="P326" s="87" t="n">
        <v>-20</v>
      </c>
      <c r="Q326" s="89" t="n">
        <f aca="false">O326+P326</f>
        <v>264.7</v>
      </c>
      <c r="R326" s="87" t="n">
        <v>538.5</v>
      </c>
      <c r="S326" s="89" t="n">
        <f aca="false">Q326+R326</f>
        <v>803.2</v>
      </c>
    </row>
    <row r="327" customFormat="false" ht="15.75" hidden="false" customHeight="false" outlineLevel="0" collapsed="false">
      <c r="A327" s="65"/>
      <c r="B327" s="25" t="s">
        <v>113</v>
      </c>
      <c r="C327" s="60" t="n">
        <v>921</v>
      </c>
      <c r="D327" s="55" t="s">
        <v>19</v>
      </c>
      <c r="E327" s="55" t="s">
        <v>34</v>
      </c>
      <c r="F327" s="55" t="s">
        <v>32</v>
      </c>
      <c r="G327" s="55" t="s">
        <v>103</v>
      </c>
      <c r="H327" s="55" t="s">
        <v>19</v>
      </c>
      <c r="I327" s="55" t="s">
        <v>258</v>
      </c>
      <c r="J327" s="55" t="s">
        <v>114</v>
      </c>
      <c r="K327" s="86"/>
      <c r="L327" s="87"/>
      <c r="M327" s="89"/>
      <c r="N327" s="87"/>
      <c r="O327" s="89"/>
      <c r="P327" s="87" t="n">
        <v>20</v>
      </c>
      <c r="Q327" s="89" t="n">
        <f aca="false">O327+P327</f>
        <v>20</v>
      </c>
      <c r="R327" s="87"/>
      <c r="S327" s="89" t="n">
        <f aca="false">Q327+R327</f>
        <v>20</v>
      </c>
    </row>
    <row r="328" customFormat="false" ht="47.25" hidden="false" customHeight="false" outlineLevel="0" collapsed="false">
      <c r="A328" s="65"/>
      <c r="B328" s="25" t="s">
        <v>277</v>
      </c>
      <c r="C328" s="60" t="n">
        <v>921</v>
      </c>
      <c r="D328" s="55" t="s">
        <v>19</v>
      </c>
      <c r="E328" s="55" t="s">
        <v>34</v>
      </c>
      <c r="F328" s="55" t="s">
        <v>32</v>
      </c>
      <c r="G328" s="55" t="s">
        <v>278</v>
      </c>
      <c r="H328" s="55" t="s">
        <v>20</v>
      </c>
      <c r="I328" s="55" t="s">
        <v>101</v>
      </c>
      <c r="J328" s="55"/>
      <c r="K328" s="86" t="n">
        <f aca="false">K329</f>
        <v>10077.8</v>
      </c>
      <c r="L328" s="87" t="n">
        <f aca="false">L329</f>
        <v>158.1</v>
      </c>
      <c r="M328" s="89" t="n">
        <f aca="false">K328+L328</f>
        <v>10235.9</v>
      </c>
      <c r="N328" s="87" t="n">
        <f aca="false">N329</f>
        <v>470</v>
      </c>
      <c r="O328" s="89" t="n">
        <f aca="false">M328+N328</f>
        <v>10705.9</v>
      </c>
      <c r="P328" s="87" t="n">
        <f aca="false">P329</f>
        <v>0</v>
      </c>
      <c r="Q328" s="89" t="n">
        <f aca="false">O328+P328</f>
        <v>10705.9</v>
      </c>
      <c r="R328" s="87" t="n">
        <f aca="false">R329</f>
        <v>0</v>
      </c>
      <c r="S328" s="89" t="n">
        <f aca="false">Q328+R328</f>
        <v>10705.9</v>
      </c>
    </row>
    <row r="329" customFormat="false" ht="31.5" hidden="false" customHeight="false" outlineLevel="0" collapsed="false">
      <c r="A329" s="65"/>
      <c r="B329" s="14" t="s">
        <v>279</v>
      </c>
      <c r="C329" s="60" t="n">
        <v>921</v>
      </c>
      <c r="D329" s="55" t="s">
        <v>19</v>
      </c>
      <c r="E329" s="55" t="s">
        <v>34</v>
      </c>
      <c r="F329" s="55" t="s">
        <v>32</v>
      </c>
      <c r="G329" s="55" t="s">
        <v>278</v>
      </c>
      <c r="H329" s="55" t="s">
        <v>19</v>
      </c>
      <c r="I329" s="55" t="s">
        <v>101</v>
      </c>
      <c r="J329" s="55"/>
      <c r="K329" s="86" t="n">
        <f aca="false">K330</f>
        <v>10077.8</v>
      </c>
      <c r="L329" s="87" t="n">
        <f aca="false">L330</f>
        <v>158.1</v>
      </c>
      <c r="M329" s="89" t="n">
        <f aca="false">K329+L329</f>
        <v>10235.9</v>
      </c>
      <c r="N329" s="87" t="n">
        <f aca="false">N330</f>
        <v>470</v>
      </c>
      <c r="O329" s="89" t="n">
        <f aca="false">M329+N329</f>
        <v>10705.9</v>
      </c>
      <c r="P329" s="87" t="n">
        <f aca="false">P330</f>
        <v>0</v>
      </c>
      <c r="Q329" s="89" t="n">
        <f aca="false">O329+P329</f>
        <v>10705.9</v>
      </c>
      <c r="R329" s="87" t="n">
        <f aca="false">R330</f>
        <v>0</v>
      </c>
      <c r="S329" s="89" t="n">
        <f aca="false">Q329+R329</f>
        <v>10705.9</v>
      </c>
    </row>
    <row r="330" customFormat="false" ht="31.5" hidden="false" customHeight="false" outlineLevel="0" collapsed="false">
      <c r="A330" s="65"/>
      <c r="B330" s="14" t="s">
        <v>139</v>
      </c>
      <c r="C330" s="60" t="n">
        <v>921</v>
      </c>
      <c r="D330" s="55" t="s">
        <v>19</v>
      </c>
      <c r="E330" s="55" t="s">
        <v>34</v>
      </c>
      <c r="F330" s="55" t="s">
        <v>32</v>
      </c>
      <c r="G330" s="55" t="s">
        <v>278</v>
      </c>
      <c r="H330" s="55" t="s">
        <v>19</v>
      </c>
      <c r="I330" s="55" t="s">
        <v>140</v>
      </c>
      <c r="J330" s="55"/>
      <c r="K330" s="86" t="n">
        <f aca="false">K331+K332+K333</f>
        <v>10077.8</v>
      </c>
      <c r="L330" s="87" t="n">
        <f aca="false">L331+L332+L333</f>
        <v>158.1</v>
      </c>
      <c r="M330" s="89" t="n">
        <f aca="false">K330+L330</f>
        <v>10235.9</v>
      </c>
      <c r="N330" s="87" t="n">
        <f aca="false">N331+N332+N333</f>
        <v>470</v>
      </c>
      <c r="O330" s="89" t="n">
        <f aca="false">M330+N330</f>
        <v>10705.9</v>
      </c>
      <c r="P330" s="87" t="n">
        <f aca="false">P331+P332+P333</f>
        <v>0</v>
      </c>
      <c r="Q330" s="89" t="n">
        <f aca="false">O330+P330</f>
        <v>10705.9</v>
      </c>
      <c r="R330" s="87" t="n">
        <f aca="false">R331+R332+R333</f>
        <v>0</v>
      </c>
      <c r="S330" s="89" t="n">
        <f aca="false">Q330+R330</f>
        <v>10705.9</v>
      </c>
    </row>
    <row r="331" customFormat="false" ht="78.75" hidden="false" customHeight="false" outlineLevel="0" collapsed="false">
      <c r="A331" s="65"/>
      <c r="B331" s="25" t="s">
        <v>107</v>
      </c>
      <c r="C331" s="60" t="n">
        <v>921</v>
      </c>
      <c r="D331" s="55" t="s">
        <v>19</v>
      </c>
      <c r="E331" s="55" t="s">
        <v>34</v>
      </c>
      <c r="F331" s="55" t="s">
        <v>32</v>
      </c>
      <c r="G331" s="55" t="s">
        <v>278</v>
      </c>
      <c r="H331" s="55" t="s">
        <v>19</v>
      </c>
      <c r="I331" s="55" t="s">
        <v>140</v>
      </c>
      <c r="J331" s="55" t="s">
        <v>108</v>
      </c>
      <c r="K331" s="86" t="n">
        <v>9376.9</v>
      </c>
      <c r="L331" s="87"/>
      <c r="M331" s="89" t="n">
        <f aca="false">K331+L331</f>
        <v>9376.9</v>
      </c>
      <c r="N331" s="87" t="n">
        <v>470</v>
      </c>
      <c r="O331" s="89" t="n">
        <f aca="false">M331+N331</f>
        <v>9846.9</v>
      </c>
      <c r="P331" s="87"/>
      <c r="Q331" s="89" t="n">
        <f aca="false">O331+P331</f>
        <v>9846.9</v>
      </c>
      <c r="R331" s="87"/>
      <c r="S331" s="89" t="n">
        <f aca="false">Q331+R331</f>
        <v>9846.9</v>
      </c>
    </row>
    <row r="332" customFormat="false" ht="31.5" hidden="false" customHeight="false" outlineLevel="0" collapsed="false">
      <c r="A332" s="65"/>
      <c r="B332" s="25" t="s">
        <v>109</v>
      </c>
      <c r="C332" s="60" t="n">
        <v>921</v>
      </c>
      <c r="D332" s="55" t="s">
        <v>19</v>
      </c>
      <c r="E332" s="55" t="s">
        <v>34</v>
      </c>
      <c r="F332" s="55" t="s">
        <v>32</v>
      </c>
      <c r="G332" s="55" t="s">
        <v>278</v>
      </c>
      <c r="H332" s="55" t="s">
        <v>19</v>
      </c>
      <c r="I332" s="55" t="s">
        <v>140</v>
      </c>
      <c r="J332" s="55" t="s">
        <v>110</v>
      </c>
      <c r="K332" s="86" t="n">
        <v>699.9</v>
      </c>
      <c r="L332" s="87" t="n">
        <v>158.1</v>
      </c>
      <c r="M332" s="89" t="n">
        <f aca="false">K332+L332</f>
        <v>858</v>
      </c>
      <c r="N332" s="87"/>
      <c r="O332" s="89" t="n">
        <f aca="false">M332+N332</f>
        <v>858</v>
      </c>
      <c r="P332" s="87" t="n">
        <v>-1</v>
      </c>
      <c r="Q332" s="89" t="n">
        <f aca="false">O332+P332</f>
        <v>857</v>
      </c>
      <c r="R332" s="87"/>
      <c r="S332" s="89" t="n">
        <f aca="false">Q332+R332</f>
        <v>857</v>
      </c>
    </row>
    <row r="333" customFormat="false" ht="15.75" hidden="false" customHeight="false" outlineLevel="0" collapsed="false">
      <c r="A333" s="65"/>
      <c r="B333" s="25" t="s">
        <v>113</v>
      </c>
      <c r="C333" s="60" t="n">
        <v>921</v>
      </c>
      <c r="D333" s="55" t="s">
        <v>19</v>
      </c>
      <c r="E333" s="55" t="s">
        <v>34</v>
      </c>
      <c r="F333" s="55" t="s">
        <v>32</v>
      </c>
      <c r="G333" s="55" t="s">
        <v>278</v>
      </c>
      <c r="H333" s="55" t="s">
        <v>19</v>
      </c>
      <c r="I333" s="55" t="s">
        <v>140</v>
      </c>
      <c r="J333" s="55" t="s">
        <v>114</v>
      </c>
      <c r="K333" s="86" t="n">
        <v>1</v>
      </c>
      <c r="L333" s="87"/>
      <c r="M333" s="89" t="n">
        <f aca="false">K333+L333</f>
        <v>1</v>
      </c>
      <c r="N333" s="87"/>
      <c r="O333" s="89" t="n">
        <f aca="false">M333+N333</f>
        <v>1</v>
      </c>
      <c r="P333" s="87" t="n">
        <v>1</v>
      </c>
      <c r="Q333" s="89" t="n">
        <f aca="false">O333+P333</f>
        <v>2</v>
      </c>
      <c r="R333" s="87"/>
      <c r="S333" s="89" t="n">
        <f aca="false">Q333+R333</f>
        <v>2</v>
      </c>
    </row>
    <row r="334" customFormat="false" ht="15.75" hidden="false" customHeight="true" outlineLevel="0" collapsed="false">
      <c r="A334" s="65" t="s">
        <v>52</v>
      </c>
      <c r="B334" s="21" t="s">
        <v>421</v>
      </c>
      <c r="C334" s="41" t="n">
        <v>925</v>
      </c>
      <c r="D334" s="54"/>
      <c r="E334" s="54"/>
      <c r="F334" s="55"/>
      <c r="G334" s="55"/>
      <c r="H334" s="55"/>
      <c r="I334" s="55"/>
      <c r="J334" s="55"/>
      <c r="K334" s="83" t="n">
        <f aca="false">K341+K469</f>
        <v>1200076.9</v>
      </c>
      <c r="L334" s="84" t="n">
        <f aca="false">L341+L469</f>
        <v>10522</v>
      </c>
      <c r="M334" s="85" t="n">
        <f aca="false">K334+L334</f>
        <v>1210598.9</v>
      </c>
      <c r="N334" s="84" t="n">
        <f aca="false">N341+N469</f>
        <v>2551.2</v>
      </c>
      <c r="O334" s="85" t="n">
        <f aca="false">M334+N334</f>
        <v>1213150.1</v>
      </c>
      <c r="P334" s="84" t="n">
        <f aca="false">P341+P469+P335</f>
        <v>57719.2</v>
      </c>
      <c r="Q334" s="85" t="n">
        <f aca="false">O334+P334</f>
        <v>1270869.3</v>
      </c>
      <c r="R334" s="84" t="n">
        <f aca="false">R341+R469+R335</f>
        <v>-6225.3</v>
      </c>
      <c r="S334" s="85" t="n">
        <f aca="false">Q334+R334</f>
        <v>1264644</v>
      </c>
    </row>
    <row r="335" customFormat="false" ht="20.65" hidden="false" customHeight="true" outlineLevel="0" collapsed="false">
      <c r="A335" s="65"/>
      <c r="B335" s="25" t="s">
        <v>18</v>
      </c>
      <c r="C335" s="60" t="n">
        <v>925</v>
      </c>
      <c r="D335" s="55" t="s">
        <v>19</v>
      </c>
      <c r="E335" s="55"/>
      <c r="F335" s="55"/>
      <c r="G335" s="55"/>
      <c r="H335" s="55"/>
      <c r="I335" s="55"/>
      <c r="J335" s="55"/>
      <c r="K335" s="83"/>
      <c r="L335" s="84"/>
      <c r="M335" s="85"/>
      <c r="N335" s="84"/>
      <c r="O335" s="85"/>
      <c r="P335" s="87" t="n">
        <f aca="false">P336</f>
        <v>6330</v>
      </c>
      <c r="Q335" s="89" t="n">
        <f aca="false">O335+P335</f>
        <v>6330</v>
      </c>
      <c r="R335" s="87" t="n">
        <f aca="false">R336</f>
        <v>-5980.4</v>
      </c>
      <c r="S335" s="89" t="n">
        <f aca="false">Q335+R335</f>
        <v>349.6</v>
      </c>
    </row>
    <row r="336" customFormat="false" ht="19.5" hidden="false" customHeight="true" outlineLevel="0" collapsed="false">
      <c r="A336" s="65"/>
      <c r="B336" s="25" t="s">
        <v>33</v>
      </c>
      <c r="C336" s="60" t="n">
        <v>925</v>
      </c>
      <c r="D336" s="55" t="s">
        <v>19</v>
      </c>
      <c r="E336" s="55" t="s">
        <v>34</v>
      </c>
      <c r="F336" s="55"/>
      <c r="G336" s="55"/>
      <c r="H336" s="55"/>
      <c r="I336" s="55"/>
      <c r="J336" s="55"/>
      <c r="K336" s="83"/>
      <c r="L336" s="84"/>
      <c r="M336" s="85"/>
      <c r="N336" s="84"/>
      <c r="O336" s="85"/>
      <c r="P336" s="87" t="n">
        <f aca="false">P337</f>
        <v>6330</v>
      </c>
      <c r="Q336" s="89" t="n">
        <f aca="false">O336+P336</f>
        <v>6330</v>
      </c>
      <c r="R336" s="87" t="n">
        <f aca="false">R337</f>
        <v>-5980.4</v>
      </c>
      <c r="S336" s="89" t="n">
        <f aca="false">Q336+R336</f>
        <v>349.6</v>
      </c>
    </row>
    <row r="337" customFormat="false" ht="31.5" hidden="false" customHeight="false" outlineLevel="0" collapsed="false">
      <c r="A337" s="65"/>
      <c r="B337" s="25" t="s">
        <v>394</v>
      </c>
      <c r="C337" s="60" t="n">
        <v>925</v>
      </c>
      <c r="D337" s="55" t="s">
        <v>19</v>
      </c>
      <c r="E337" s="55" t="s">
        <v>34</v>
      </c>
      <c r="F337" s="55" t="s">
        <v>395</v>
      </c>
      <c r="G337" s="55" t="s">
        <v>100</v>
      </c>
      <c r="H337" s="55" t="s">
        <v>20</v>
      </c>
      <c r="I337" s="55" t="s">
        <v>101</v>
      </c>
      <c r="J337" s="37"/>
      <c r="K337" s="83"/>
      <c r="L337" s="84"/>
      <c r="M337" s="85"/>
      <c r="N337" s="84"/>
      <c r="O337" s="85"/>
      <c r="P337" s="87" t="n">
        <f aca="false">P338</f>
        <v>6330</v>
      </c>
      <c r="Q337" s="89" t="n">
        <f aca="false">O337+P337</f>
        <v>6330</v>
      </c>
      <c r="R337" s="87" t="n">
        <f aca="false">R338</f>
        <v>-5980.4</v>
      </c>
      <c r="S337" s="89" t="n">
        <f aca="false">Q337+R337</f>
        <v>349.6</v>
      </c>
    </row>
    <row r="338" customFormat="false" ht="20.1" hidden="false" customHeight="true" outlineLevel="0" collapsed="false">
      <c r="A338" s="65"/>
      <c r="B338" s="25" t="s">
        <v>396</v>
      </c>
      <c r="C338" s="60" t="n">
        <v>925</v>
      </c>
      <c r="D338" s="55" t="s">
        <v>19</v>
      </c>
      <c r="E338" s="55" t="s">
        <v>34</v>
      </c>
      <c r="F338" s="36" t="n">
        <v>99</v>
      </c>
      <c r="G338" s="36" t="n">
        <v>9</v>
      </c>
      <c r="H338" s="55" t="s">
        <v>20</v>
      </c>
      <c r="I338" s="55" t="s">
        <v>101</v>
      </c>
      <c r="J338" s="37"/>
      <c r="K338" s="83"/>
      <c r="L338" s="84"/>
      <c r="M338" s="85"/>
      <c r="N338" s="84"/>
      <c r="O338" s="85"/>
      <c r="P338" s="87" t="n">
        <f aca="false">P339</f>
        <v>6330</v>
      </c>
      <c r="Q338" s="89" t="n">
        <f aca="false">O338+P338</f>
        <v>6330</v>
      </c>
      <c r="R338" s="87" t="n">
        <f aca="false">R339</f>
        <v>-5980.4</v>
      </c>
      <c r="S338" s="89" t="n">
        <f aca="false">Q338+R338</f>
        <v>349.6</v>
      </c>
    </row>
    <row r="339" customFormat="false" ht="20.65" hidden="false" customHeight="true" outlineLevel="0" collapsed="false">
      <c r="A339" s="65"/>
      <c r="B339" s="66" t="s">
        <v>397</v>
      </c>
      <c r="C339" s="60" t="n">
        <v>925</v>
      </c>
      <c r="D339" s="55" t="s">
        <v>19</v>
      </c>
      <c r="E339" s="55" t="s">
        <v>34</v>
      </c>
      <c r="F339" s="36" t="n">
        <v>99</v>
      </c>
      <c r="G339" s="36" t="n">
        <v>9</v>
      </c>
      <c r="H339" s="55" t="s">
        <v>20</v>
      </c>
      <c r="I339" s="55" t="s">
        <v>398</v>
      </c>
      <c r="J339" s="37"/>
      <c r="K339" s="83"/>
      <c r="L339" s="84"/>
      <c r="M339" s="85"/>
      <c r="N339" s="84"/>
      <c r="O339" s="85"/>
      <c r="P339" s="87" t="n">
        <f aca="false">P340</f>
        <v>6330</v>
      </c>
      <c r="Q339" s="89" t="n">
        <f aca="false">O339+P339</f>
        <v>6330</v>
      </c>
      <c r="R339" s="87" t="n">
        <f aca="false">R340</f>
        <v>-5980.4</v>
      </c>
      <c r="S339" s="89" t="n">
        <f aca="false">Q339+R339</f>
        <v>349.6</v>
      </c>
    </row>
    <row r="340" customFormat="false" ht="15.75" hidden="false" customHeight="false" outlineLevel="0" collapsed="false">
      <c r="A340" s="65"/>
      <c r="B340" s="25" t="s">
        <v>113</v>
      </c>
      <c r="C340" s="60" t="n">
        <v>925</v>
      </c>
      <c r="D340" s="55" t="s">
        <v>19</v>
      </c>
      <c r="E340" s="55" t="s">
        <v>34</v>
      </c>
      <c r="F340" s="36" t="n">
        <v>99</v>
      </c>
      <c r="G340" s="36" t="n">
        <v>9</v>
      </c>
      <c r="H340" s="55" t="s">
        <v>20</v>
      </c>
      <c r="I340" s="55" t="s">
        <v>398</v>
      </c>
      <c r="J340" s="36" t="n">
        <v>800</v>
      </c>
      <c r="K340" s="83"/>
      <c r="L340" s="84"/>
      <c r="M340" s="85"/>
      <c r="N340" s="84"/>
      <c r="O340" s="85"/>
      <c r="P340" s="87" t="n">
        <v>6330</v>
      </c>
      <c r="Q340" s="89" t="n">
        <f aca="false">O340+P340</f>
        <v>6330</v>
      </c>
      <c r="R340" s="87" t="n">
        <v>-5980.4</v>
      </c>
      <c r="S340" s="89" t="n">
        <f aca="false">Q340+R340</f>
        <v>349.6</v>
      </c>
    </row>
    <row r="341" customFormat="false" ht="15.75" hidden="false" customHeight="false" outlineLevel="0" collapsed="false">
      <c r="A341" s="65"/>
      <c r="B341" s="25" t="s">
        <v>53</v>
      </c>
      <c r="C341" s="60" t="n">
        <v>925</v>
      </c>
      <c r="D341" s="55" t="s">
        <v>54</v>
      </c>
      <c r="E341" s="54"/>
      <c r="F341" s="55"/>
      <c r="G341" s="55"/>
      <c r="H341" s="55"/>
      <c r="I341" s="55"/>
      <c r="J341" s="55"/>
      <c r="K341" s="86" t="n">
        <f aca="false">K342+K371+K413+K427+K439</f>
        <v>1188541.7</v>
      </c>
      <c r="L341" s="87" t="n">
        <f aca="false">L342+L371+L413+L427+L439</f>
        <v>10522</v>
      </c>
      <c r="M341" s="89" t="n">
        <f aca="false">K341+L341</f>
        <v>1199063.7</v>
      </c>
      <c r="N341" s="87" t="n">
        <f aca="false">N342+N371+N413+N427+N439</f>
        <v>2551.2</v>
      </c>
      <c r="O341" s="89" t="n">
        <f aca="false">M341+N341</f>
        <v>1201614.9</v>
      </c>
      <c r="P341" s="87" t="n">
        <f aca="false">P342+P371+P413+P427+P439</f>
        <v>51389.2</v>
      </c>
      <c r="Q341" s="89" t="n">
        <f aca="false">O341+P341</f>
        <v>1253004.1</v>
      </c>
      <c r="R341" s="87" t="n">
        <f aca="false">R342+R371+R413+R427+R439</f>
        <v>-244.9</v>
      </c>
      <c r="S341" s="89" t="n">
        <f aca="false">Q341+R341</f>
        <v>1252759.2</v>
      </c>
    </row>
    <row r="342" customFormat="false" ht="15.75" hidden="false" customHeight="false" outlineLevel="0" collapsed="false">
      <c r="A342" s="65"/>
      <c r="B342" s="25" t="s">
        <v>55</v>
      </c>
      <c r="C342" s="60" t="n">
        <v>925</v>
      </c>
      <c r="D342" s="55" t="s">
        <v>54</v>
      </c>
      <c r="E342" s="55" t="s">
        <v>19</v>
      </c>
      <c r="F342" s="55"/>
      <c r="G342" s="55"/>
      <c r="H342" s="55"/>
      <c r="I342" s="55"/>
      <c r="J342" s="55"/>
      <c r="K342" s="86" t="n">
        <f aca="false">K343</f>
        <v>466824.3</v>
      </c>
      <c r="L342" s="87" t="n">
        <f aca="false">L343</f>
        <v>7546</v>
      </c>
      <c r="M342" s="89" t="n">
        <f aca="false">K342+L342</f>
        <v>474370.3</v>
      </c>
      <c r="N342" s="87" t="n">
        <f aca="false">N343</f>
        <v>335.6</v>
      </c>
      <c r="O342" s="89" t="n">
        <f aca="false">M342+N342</f>
        <v>474705.9</v>
      </c>
      <c r="P342" s="87" t="n">
        <f aca="false">P343</f>
        <v>22537.9</v>
      </c>
      <c r="Q342" s="89" t="n">
        <f aca="false">O342+P342</f>
        <v>497243.8</v>
      </c>
      <c r="R342" s="87" t="n">
        <f aca="false">R343</f>
        <v>-1002.2</v>
      </c>
      <c r="S342" s="89" t="n">
        <f aca="false">Q342+R342</f>
        <v>496241.6</v>
      </c>
    </row>
    <row r="343" customFormat="false" ht="47.25" hidden="false" customHeight="false" outlineLevel="0" collapsed="false">
      <c r="A343" s="65"/>
      <c r="B343" s="14" t="s">
        <v>99</v>
      </c>
      <c r="C343" s="55" t="s">
        <v>422</v>
      </c>
      <c r="D343" s="55" t="s">
        <v>54</v>
      </c>
      <c r="E343" s="55" t="s">
        <v>19</v>
      </c>
      <c r="F343" s="55" t="s">
        <v>22</v>
      </c>
      <c r="G343" s="55" t="s">
        <v>100</v>
      </c>
      <c r="H343" s="55" t="s">
        <v>20</v>
      </c>
      <c r="I343" s="55" t="s">
        <v>101</v>
      </c>
      <c r="J343" s="55"/>
      <c r="K343" s="86" t="n">
        <f aca="false">K344</f>
        <v>466824.3</v>
      </c>
      <c r="L343" s="87" t="n">
        <f aca="false">L344</f>
        <v>7546</v>
      </c>
      <c r="M343" s="89" t="n">
        <f aca="false">K343+L343</f>
        <v>474370.3</v>
      </c>
      <c r="N343" s="87" t="n">
        <f aca="false">N344</f>
        <v>335.6</v>
      </c>
      <c r="O343" s="89" t="n">
        <f aca="false">M343+N343</f>
        <v>474705.9</v>
      </c>
      <c r="P343" s="87" t="n">
        <f aca="false">P344</f>
        <v>22537.9</v>
      </c>
      <c r="Q343" s="89" t="n">
        <f aca="false">O343+P343</f>
        <v>497243.8</v>
      </c>
      <c r="R343" s="87" t="n">
        <f aca="false">R344</f>
        <v>-1002.2</v>
      </c>
      <c r="S343" s="89" t="n">
        <f aca="false">Q343+R343</f>
        <v>496241.6</v>
      </c>
    </row>
    <row r="344" customFormat="false" ht="31.5" hidden="false" customHeight="false" outlineLevel="0" collapsed="false">
      <c r="A344" s="65"/>
      <c r="B344" s="14" t="s">
        <v>102</v>
      </c>
      <c r="C344" s="55" t="s">
        <v>422</v>
      </c>
      <c r="D344" s="55" t="s">
        <v>54</v>
      </c>
      <c r="E344" s="55" t="s">
        <v>19</v>
      </c>
      <c r="F344" s="55" t="s">
        <v>22</v>
      </c>
      <c r="G344" s="55" t="s">
        <v>103</v>
      </c>
      <c r="H344" s="55" t="s">
        <v>20</v>
      </c>
      <c r="I344" s="55" t="s">
        <v>101</v>
      </c>
      <c r="J344" s="55"/>
      <c r="K344" s="86" t="n">
        <f aca="false">K345+K368</f>
        <v>466824.3</v>
      </c>
      <c r="L344" s="87" t="n">
        <f aca="false">L345+L368</f>
        <v>7546</v>
      </c>
      <c r="M344" s="89" t="n">
        <f aca="false">K344+L344</f>
        <v>474370.3</v>
      </c>
      <c r="N344" s="87" t="n">
        <f aca="false">N345+N368</f>
        <v>335.6</v>
      </c>
      <c r="O344" s="89" t="n">
        <f aca="false">M344+N344</f>
        <v>474705.9</v>
      </c>
      <c r="P344" s="87" t="n">
        <f aca="false">P345+P368</f>
        <v>22537.9</v>
      </c>
      <c r="Q344" s="89" t="n">
        <f aca="false">O344+P344</f>
        <v>497243.8</v>
      </c>
      <c r="R344" s="87" t="n">
        <f aca="false">R345+R368</f>
        <v>-1002.2</v>
      </c>
      <c r="S344" s="89" t="n">
        <f aca="false">Q344+R344</f>
        <v>496241.6</v>
      </c>
    </row>
    <row r="345" customFormat="false" ht="15.75" hidden="false" customHeight="false" outlineLevel="0" collapsed="false">
      <c r="A345" s="65"/>
      <c r="B345" s="14" t="s">
        <v>104</v>
      </c>
      <c r="C345" s="55" t="s">
        <v>422</v>
      </c>
      <c r="D345" s="55" t="s">
        <v>54</v>
      </c>
      <c r="E345" s="55" t="s">
        <v>19</v>
      </c>
      <c r="F345" s="55" t="s">
        <v>22</v>
      </c>
      <c r="G345" s="55" t="s">
        <v>103</v>
      </c>
      <c r="H345" s="55" t="s">
        <v>19</v>
      </c>
      <c r="I345" s="55" t="s">
        <v>101</v>
      </c>
      <c r="J345" s="55"/>
      <c r="K345" s="86" t="n">
        <f aca="false">+K346+K351+K358+K354</f>
        <v>444348.4</v>
      </c>
      <c r="L345" s="87" t="n">
        <f aca="false">+L346+L351+L358+L354</f>
        <v>7546</v>
      </c>
      <c r="M345" s="89" t="n">
        <f aca="false">K345+L345</f>
        <v>451894.4</v>
      </c>
      <c r="N345" s="87" t="n">
        <f aca="false">+N346+N351+N358+N354+N362</f>
        <v>335.6</v>
      </c>
      <c r="O345" s="89" t="n">
        <f aca="false">M345+N345</f>
        <v>452230</v>
      </c>
      <c r="P345" s="87" t="n">
        <f aca="false">+P346+P351+P358+P354+P362+P364+P366</f>
        <v>22537.9</v>
      </c>
      <c r="Q345" s="89" t="n">
        <f aca="false">O345+P345</f>
        <v>474767.9</v>
      </c>
      <c r="R345" s="87" t="n">
        <f aca="false">+R346+R351+R358+R354+R362+R364+R366</f>
        <v>-1002.2</v>
      </c>
      <c r="S345" s="89" t="n">
        <f aca="false">Q345+R345</f>
        <v>473765.7</v>
      </c>
    </row>
    <row r="346" customFormat="false" ht="31.5" hidden="false" customHeight="false" outlineLevel="0" collapsed="false">
      <c r="A346" s="65"/>
      <c r="B346" s="14" t="s">
        <v>105</v>
      </c>
      <c r="C346" s="55" t="s">
        <v>422</v>
      </c>
      <c r="D346" s="55" t="s">
        <v>54</v>
      </c>
      <c r="E346" s="55" t="s">
        <v>19</v>
      </c>
      <c r="F346" s="55" t="s">
        <v>22</v>
      </c>
      <c r="G346" s="55" t="s">
        <v>103</v>
      </c>
      <c r="H346" s="55" t="s">
        <v>19</v>
      </c>
      <c r="I346" s="55" t="s">
        <v>106</v>
      </c>
      <c r="J346" s="55"/>
      <c r="K346" s="86" t="n">
        <f aca="false">K349+K348+K350+K347</f>
        <v>112761.2</v>
      </c>
      <c r="L346" s="87" t="n">
        <f aca="false">L349+L348+L350+L347</f>
        <v>7546</v>
      </c>
      <c r="M346" s="89" t="n">
        <f aca="false">K346+L346</f>
        <v>120307.2</v>
      </c>
      <c r="N346" s="87" t="n">
        <f aca="false">N349+N348+N350+N347</f>
        <v>-358.3</v>
      </c>
      <c r="O346" s="89" t="n">
        <f aca="false">M346+N346</f>
        <v>119948.9</v>
      </c>
      <c r="P346" s="87" t="n">
        <f aca="false">P349+P348+P350+P347</f>
        <v>-809.9</v>
      </c>
      <c r="Q346" s="89" t="n">
        <f aca="false">O346+P346</f>
        <v>119139</v>
      </c>
      <c r="R346" s="87" t="n">
        <f aca="false">R349+R348+R350+R347</f>
        <v>-1808</v>
      </c>
      <c r="S346" s="89" t="n">
        <f aca="false">Q346+R346</f>
        <v>117331</v>
      </c>
    </row>
    <row r="347" customFormat="false" ht="78.75" hidden="false" customHeight="false" outlineLevel="0" collapsed="false">
      <c r="A347" s="65"/>
      <c r="B347" s="25" t="s">
        <v>107</v>
      </c>
      <c r="C347" s="55" t="s">
        <v>422</v>
      </c>
      <c r="D347" s="55" t="s">
        <v>54</v>
      </c>
      <c r="E347" s="55" t="s">
        <v>19</v>
      </c>
      <c r="F347" s="55" t="s">
        <v>22</v>
      </c>
      <c r="G347" s="55" t="s">
        <v>103</v>
      </c>
      <c r="H347" s="55" t="s">
        <v>19</v>
      </c>
      <c r="I347" s="55" t="s">
        <v>106</v>
      </c>
      <c r="J347" s="55" t="s">
        <v>108</v>
      </c>
      <c r="K347" s="86" t="n">
        <v>1876.4</v>
      </c>
      <c r="L347" s="87"/>
      <c r="M347" s="89" t="n">
        <f aca="false">K347+L347</f>
        <v>1876.4</v>
      </c>
      <c r="N347" s="87" t="n">
        <v>46.3</v>
      </c>
      <c r="O347" s="89" t="n">
        <f aca="false">M347+N347</f>
        <v>1922.7</v>
      </c>
      <c r="P347" s="87" t="n">
        <v>-0.9</v>
      </c>
      <c r="Q347" s="89" t="n">
        <f aca="false">O347+P347</f>
        <v>1921.8</v>
      </c>
      <c r="R347" s="87"/>
      <c r="S347" s="89" t="n">
        <f aca="false">Q347+R347</f>
        <v>1921.8</v>
      </c>
    </row>
    <row r="348" customFormat="false" ht="31.5" hidden="false" customHeight="false" outlineLevel="0" collapsed="false">
      <c r="A348" s="65"/>
      <c r="B348" s="14" t="s">
        <v>109</v>
      </c>
      <c r="C348" s="55" t="s">
        <v>422</v>
      </c>
      <c r="D348" s="55" t="s">
        <v>54</v>
      </c>
      <c r="E348" s="55" t="s">
        <v>19</v>
      </c>
      <c r="F348" s="55" t="s">
        <v>22</v>
      </c>
      <c r="G348" s="55" t="s">
        <v>103</v>
      </c>
      <c r="H348" s="55" t="s">
        <v>19</v>
      </c>
      <c r="I348" s="55" t="s">
        <v>106</v>
      </c>
      <c r="J348" s="55" t="s">
        <v>110</v>
      </c>
      <c r="K348" s="86" t="n">
        <v>3720.9</v>
      </c>
      <c r="L348" s="87"/>
      <c r="M348" s="89" t="n">
        <f aca="false">K348+L348</f>
        <v>3720.9</v>
      </c>
      <c r="N348" s="87" t="n">
        <v>220.9</v>
      </c>
      <c r="O348" s="89" t="n">
        <f aca="false">M348+N348</f>
        <v>3941.8</v>
      </c>
      <c r="P348" s="87" t="n">
        <v>0.9</v>
      </c>
      <c r="Q348" s="89" t="n">
        <f aca="false">O348+P348</f>
        <v>3942.7</v>
      </c>
      <c r="R348" s="87" t="n">
        <v>37.8</v>
      </c>
      <c r="S348" s="89" t="n">
        <f aca="false">Q348+R348</f>
        <v>3980.5</v>
      </c>
    </row>
    <row r="349" customFormat="false" ht="47.25" hidden="false" customHeight="false" outlineLevel="0" collapsed="false">
      <c r="A349" s="65"/>
      <c r="B349" s="14" t="s">
        <v>111</v>
      </c>
      <c r="C349" s="55" t="s">
        <v>422</v>
      </c>
      <c r="D349" s="55" t="s">
        <v>54</v>
      </c>
      <c r="E349" s="55" t="s">
        <v>19</v>
      </c>
      <c r="F349" s="55" t="s">
        <v>22</v>
      </c>
      <c r="G349" s="55" t="s">
        <v>103</v>
      </c>
      <c r="H349" s="55" t="s">
        <v>19</v>
      </c>
      <c r="I349" s="55" t="s">
        <v>106</v>
      </c>
      <c r="J349" s="55" t="s">
        <v>112</v>
      </c>
      <c r="K349" s="86" t="n">
        <v>107115.4</v>
      </c>
      <c r="L349" s="87" t="n">
        <v>7546</v>
      </c>
      <c r="M349" s="89" t="n">
        <f aca="false">K349+L349</f>
        <v>114661.4</v>
      </c>
      <c r="N349" s="87" t="n">
        <v>-625.7</v>
      </c>
      <c r="O349" s="89" t="n">
        <f aca="false">M349+N349</f>
        <v>114035.7</v>
      </c>
      <c r="P349" s="87" t="n">
        <v>-809.9</v>
      </c>
      <c r="Q349" s="89" t="n">
        <f aca="false">O349+P349</f>
        <v>113225.8</v>
      </c>
      <c r="R349" s="87" t="n">
        <v>-1855.9</v>
      </c>
      <c r="S349" s="89" t="n">
        <f aca="false">Q349+R349</f>
        <v>111369.9</v>
      </c>
    </row>
    <row r="350" customFormat="false" ht="15.75" hidden="false" customHeight="false" outlineLevel="0" collapsed="false">
      <c r="A350" s="65"/>
      <c r="B350" s="14" t="s">
        <v>113</v>
      </c>
      <c r="C350" s="55" t="s">
        <v>422</v>
      </c>
      <c r="D350" s="55" t="s">
        <v>54</v>
      </c>
      <c r="E350" s="55" t="s">
        <v>19</v>
      </c>
      <c r="F350" s="55" t="s">
        <v>22</v>
      </c>
      <c r="G350" s="55" t="s">
        <v>103</v>
      </c>
      <c r="H350" s="55" t="s">
        <v>19</v>
      </c>
      <c r="I350" s="55" t="s">
        <v>106</v>
      </c>
      <c r="J350" s="55" t="s">
        <v>114</v>
      </c>
      <c r="K350" s="86" t="n">
        <v>48.5</v>
      </c>
      <c r="L350" s="87"/>
      <c r="M350" s="89" t="n">
        <f aca="false">K350+L350</f>
        <v>48.5</v>
      </c>
      <c r="N350" s="87" t="n">
        <v>0.2</v>
      </c>
      <c r="O350" s="89" t="n">
        <f aca="false">M350+N350</f>
        <v>48.7</v>
      </c>
      <c r="P350" s="87"/>
      <c r="Q350" s="89" t="n">
        <f aca="false">O350+P350</f>
        <v>48.7</v>
      </c>
      <c r="R350" s="87" t="n">
        <v>10.1</v>
      </c>
      <c r="S350" s="89" t="n">
        <f aca="false">Q350+R350</f>
        <v>58.8</v>
      </c>
    </row>
    <row r="351" customFormat="false" ht="47.25" hidden="false" customHeight="false" outlineLevel="0" collapsed="false">
      <c r="A351" s="65"/>
      <c r="B351" s="25" t="s">
        <v>115</v>
      </c>
      <c r="C351" s="55" t="s">
        <v>422</v>
      </c>
      <c r="D351" s="55" t="s">
        <v>54</v>
      </c>
      <c r="E351" s="55" t="s">
        <v>19</v>
      </c>
      <c r="F351" s="55" t="s">
        <v>22</v>
      </c>
      <c r="G351" s="56" t="s">
        <v>103</v>
      </c>
      <c r="H351" s="55" t="s">
        <v>19</v>
      </c>
      <c r="I351" s="55" t="s">
        <v>116</v>
      </c>
      <c r="J351" s="55"/>
      <c r="K351" s="86" t="n">
        <f aca="false">K353+K352</f>
        <v>14778.3</v>
      </c>
      <c r="L351" s="87" t="n">
        <f aca="false">L353+L352</f>
        <v>0</v>
      </c>
      <c r="M351" s="89" t="n">
        <f aca="false">K351+L351</f>
        <v>14778.3</v>
      </c>
      <c r="N351" s="87" t="n">
        <f aca="false">N353+N352</f>
        <v>587.9</v>
      </c>
      <c r="O351" s="89" t="n">
        <f aca="false">M351+N351</f>
        <v>15366.2</v>
      </c>
      <c r="P351" s="87" t="n">
        <f aca="false">P353+P352</f>
        <v>1284.7</v>
      </c>
      <c r="Q351" s="89" t="n">
        <f aca="false">O351+P351</f>
        <v>16650.9</v>
      </c>
      <c r="R351" s="87" t="n">
        <f aca="false">R353+R352</f>
        <v>805.8</v>
      </c>
      <c r="S351" s="89" t="n">
        <f aca="false">Q351+R351</f>
        <v>17456.7</v>
      </c>
    </row>
    <row r="352" customFormat="false" ht="78.75" hidden="false" customHeight="false" outlineLevel="0" collapsed="false">
      <c r="A352" s="65"/>
      <c r="B352" s="14" t="s">
        <v>107</v>
      </c>
      <c r="C352" s="55" t="s">
        <v>422</v>
      </c>
      <c r="D352" s="55" t="s">
        <v>54</v>
      </c>
      <c r="E352" s="55" t="s">
        <v>19</v>
      </c>
      <c r="F352" s="55" t="s">
        <v>22</v>
      </c>
      <c r="G352" s="56" t="s">
        <v>103</v>
      </c>
      <c r="H352" s="55" t="s">
        <v>19</v>
      </c>
      <c r="I352" s="55" t="s">
        <v>116</v>
      </c>
      <c r="J352" s="55" t="s">
        <v>108</v>
      </c>
      <c r="K352" s="86" t="n">
        <v>712.5</v>
      </c>
      <c r="L352" s="87"/>
      <c r="M352" s="89" t="n">
        <f aca="false">K352+L352</f>
        <v>712.5</v>
      </c>
      <c r="N352" s="87"/>
      <c r="O352" s="89" t="n">
        <f aca="false">M352+N352</f>
        <v>712.5</v>
      </c>
      <c r="P352" s="87"/>
      <c r="Q352" s="89" t="n">
        <f aca="false">O352+P352</f>
        <v>712.5</v>
      </c>
      <c r="R352" s="87"/>
      <c r="S352" s="89" t="n">
        <f aca="false">Q352+R352</f>
        <v>712.5</v>
      </c>
    </row>
    <row r="353" customFormat="false" ht="47.25" hidden="false" customHeight="false" outlineLevel="0" collapsed="false">
      <c r="A353" s="65"/>
      <c r="B353" s="14" t="s">
        <v>111</v>
      </c>
      <c r="C353" s="55" t="s">
        <v>422</v>
      </c>
      <c r="D353" s="55" t="s">
        <v>54</v>
      </c>
      <c r="E353" s="55" t="s">
        <v>19</v>
      </c>
      <c r="F353" s="55" t="s">
        <v>22</v>
      </c>
      <c r="G353" s="56" t="s">
        <v>103</v>
      </c>
      <c r="H353" s="55" t="s">
        <v>19</v>
      </c>
      <c r="I353" s="55" t="s">
        <v>116</v>
      </c>
      <c r="J353" s="55" t="s">
        <v>112</v>
      </c>
      <c r="K353" s="86" t="n">
        <v>14065.8</v>
      </c>
      <c r="L353" s="87"/>
      <c r="M353" s="89" t="n">
        <f aca="false">K353+L353</f>
        <v>14065.8</v>
      </c>
      <c r="N353" s="87" t="n">
        <v>587.9</v>
      </c>
      <c r="O353" s="89" t="n">
        <f aca="false">M353+N353</f>
        <v>14653.7</v>
      </c>
      <c r="P353" s="87" t="n">
        <v>1284.7</v>
      </c>
      <c r="Q353" s="89" t="n">
        <f aca="false">O353+P353</f>
        <v>15938.4</v>
      </c>
      <c r="R353" s="87" t="n">
        <v>805.8</v>
      </c>
      <c r="S353" s="89" t="n">
        <f aca="false">Q353+R353</f>
        <v>16744.2</v>
      </c>
    </row>
    <row r="354" customFormat="false" ht="157.5" hidden="false" customHeight="false" outlineLevel="0" collapsed="false">
      <c r="A354" s="65"/>
      <c r="B354" s="14" t="s">
        <v>129</v>
      </c>
      <c r="C354" s="55" t="s">
        <v>422</v>
      </c>
      <c r="D354" s="55" t="s">
        <v>54</v>
      </c>
      <c r="E354" s="55" t="s">
        <v>19</v>
      </c>
      <c r="F354" s="55" t="s">
        <v>22</v>
      </c>
      <c r="G354" s="56" t="s">
        <v>103</v>
      </c>
      <c r="H354" s="56" t="s">
        <v>19</v>
      </c>
      <c r="I354" s="56" t="s">
        <v>120</v>
      </c>
      <c r="J354" s="56"/>
      <c r="K354" s="86" t="n">
        <f aca="false">K357+K355+K356</f>
        <v>3850.2</v>
      </c>
      <c r="L354" s="87" t="n">
        <f aca="false">L357+L355+L356</f>
        <v>0</v>
      </c>
      <c r="M354" s="89" t="n">
        <f aca="false">K354+L354</f>
        <v>3850.2</v>
      </c>
      <c r="N354" s="87" t="n">
        <f aca="false">N357+N355+N356</f>
        <v>0</v>
      </c>
      <c r="O354" s="89" t="n">
        <f aca="false">M354+N354</f>
        <v>3850.2</v>
      </c>
      <c r="P354" s="87" t="n">
        <f aca="false">P357+P355+P356</f>
        <v>0</v>
      </c>
      <c r="Q354" s="89" t="n">
        <f aca="false">O354+P354</f>
        <v>3850.2</v>
      </c>
      <c r="R354" s="87" t="n">
        <f aca="false">R357+R355+R356</f>
        <v>0</v>
      </c>
      <c r="S354" s="89" t="n">
        <f aca="false">Q354+R354</f>
        <v>3850.2</v>
      </c>
    </row>
    <row r="355" customFormat="false" ht="78.75" hidden="false" customHeight="false" outlineLevel="0" collapsed="false">
      <c r="A355" s="65"/>
      <c r="B355" s="14" t="s">
        <v>107</v>
      </c>
      <c r="C355" s="55" t="s">
        <v>422</v>
      </c>
      <c r="D355" s="55" t="s">
        <v>54</v>
      </c>
      <c r="E355" s="55" t="s">
        <v>19</v>
      </c>
      <c r="F355" s="55" t="s">
        <v>22</v>
      </c>
      <c r="G355" s="56" t="s">
        <v>103</v>
      </c>
      <c r="H355" s="56" t="s">
        <v>19</v>
      </c>
      <c r="I355" s="56" t="s">
        <v>120</v>
      </c>
      <c r="J355" s="56" t="s">
        <v>108</v>
      </c>
      <c r="K355" s="86" t="n">
        <v>373</v>
      </c>
      <c r="L355" s="87"/>
      <c r="M355" s="89" t="n">
        <f aca="false">K355+L355</f>
        <v>373</v>
      </c>
      <c r="N355" s="87"/>
      <c r="O355" s="89" t="n">
        <f aca="false">M355+N355</f>
        <v>373</v>
      </c>
      <c r="P355" s="87"/>
      <c r="Q355" s="89" t="n">
        <f aca="false">O355+P355</f>
        <v>373</v>
      </c>
      <c r="R355" s="87" t="n">
        <v>-60</v>
      </c>
      <c r="S355" s="89" t="n">
        <f aca="false">Q355+R355</f>
        <v>313</v>
      </c>
    </row>
    <row r="356" customFormat="false" ht="31.5" hidden="false" customHeight="false" outlineLevel="0" collapsed="false">
      <c r="A356" s="65"/>
      <c r="B356" s="25" t="s">
        <v>118</v>
      </c>
      <c r="C356" s="55" t="s">
        <v>422</v>
      </c>
      <c r="D356" s="55" t="s">
        <v>54</v>
      </c>
      <c r="E356" s="55" t="s">
        <v>19</v>
      </c>
      <c r="F356" s="55" t="s">
        <v>22</v>
      </c>
      <c r="G356" s="56" t="s">
        <v>103</v>
      </c>
      <c r="H356" s="56" t="s">
        <v>19</v>
      </c>
      <c r="I356" s="56" t="s">
        <v>120</v>
      </c>
      <c r="J356" s="56" t="s">
        <v>119</v>
      </c>
      <c r="K356" s="86" t="n">
        <v>46</v>
      </c>
      <c r="L356" s="87"/>
      <c r="M356" s="89" t="n">
        <f aca="false">K356+L356</f>
        <v>46</v>
      </c>
      <c r="N356" s="87"/>
      <c r="O356" s="89" t="n">
        <f aca="false">M356+N356</f>
        <v>46</v>
      </c>
      <c r="P356" s="87"/>
      <c r="Q356" s="89" t="n">
        <f aca="false">O356+P356</f>
        <v>46</v>
      </c>
      <c r="R356" s="87"/>
      <c r="S356" s="89" t="n">
        <f aca="false">Q356+R356</f>
        <v>46</v>
      </c>
    </row>
    <row r="357" customFormat="false" ht="47.25" hidden="false" customHeight="false" outlineLevel="0" collapsed="false">
      <c r="A357" s="65"/>
      <c r="B357" s="14" t="s">
        <v>111</v>
      </c>
      <c r="C357" s="55" t="s">
        <v>422</v>
      </c>
      <c r="D357" s="55" t="s">
        <v>54</v>
      </c>
      <c r="E357" s="55" t="s">
        <v>19</v>
      </c>
      <c r="F357" s="55" t="s">
        <v>22</v>
      </c>
      <c r="G357" s="56" t="s">
        <v>103</v>
      </c>
      <c r="H357" s="56" t="s">
        <v>19</v>
      </c>
      <c r="I357" s="56" t="s">
        <v>120</v>
      </c>
      <c r="J357" s="56" t="s">
        <v>112</v>
      </c>
      <c r="K357" s="86" t="n">
        <v>3431.2</v>
      </c>
      <c r="L357" s="87"/>
      <c r="M357" s="89" t="n">
        <f aca="false">K357+L357</f>
        <v>3431.2</v>
      </c>
      <c r="N357" s="87"/>
      <c r="O357" s="89" t="n">
        <f aca="false">M357+N357</f>
        <v>3431.2</v>
      </c>
      <c r="P357" s="87"/>
      <c r="Q357" s="89" t="n">
        <f aca="false">O357+P357</f>
        <v>3431.2</v>
      </c>
      <c r="R357" s="87" t="n">
        <v>60</v>
      </c>
      <c r="S357" s="89" t="n">
        <f aca="false">Q357+R357</f>
        <v>3491.2</v>
      </c>
    </row>
    <row r="358" customFormat="false" ht="94.5" hidden="false" customHeight="false" outlineLevel="0" collapsed="false">
      <c r="A358" s="65"/>
      <c r="B358" s="14" t="s">
        <v>130</v>
      </c>
      <c r="C358" s="55" t="s">
        <v>422</v>
      </c>
      <c r="D358" s="55" t="s">
        <v>54</v>
      </c>
      <c r="E358" s="55" t="s">
        <v>19</v>
      </c>
      <c r="F358" s="55" t="s">
        <v>22</v>
      </c>
      <c r="G358" s="56" t="s">
        <v>103</v>
      </c>
      <c r="H358" s="56" t="s">
        <v>19</v>
      </c>
      <c r="I358" s="56" t="s">
        <v>121</v>
      </c>
      <c r="J358" s="56"/>
      <c r="K358" s="86" t="n">
        <f aca="false">K361+K359+K360</f>
        <v>312958.7</v>
      </c>
      <c r="L358" s="87" t="n">
        <f aca="false">L361+L359+L360</f>
        <v>0</v>
      </c>
      <c r="M358" s="89" t="n">
        <f aca="false">K358+L358</f>
        <v>312958.7</v>
      </c>
      <c r="N358" s="87" t="n">
        <f aca="false">N361+N359+N360</f>
        <v>0</v>
      </c>
      <c r="O358" s="89" t="n">
        <f aca="false">M358+N358</f>
        <v>312958.7</v>
      </c>
      <c r="P358" s="87" t="n">
        <f aca="false">P361+P359+P360</f>
        <v>20213.2</v>
      </c>
      <c r="Q358" s="89" t="n">
        <f aca="false">O358+P358</f>
        <v>333171.9</v>
      </c>
      <c r="R358" s="87" t="n">
        <f aca="false">R361+R359+R360</f>
        <v>0</v>
      </c>
      <c r="S358" s="89" t="n">
        <f aca="false">Q358+R358</f>
        <v>333171.9</v>
      </c>
    </row>
    <row r="359" customFormat="false" ht="78.75" hidden="false" customHeight="false" outlineLevel="0" collapsed="false">
      <c r="A359" s="65"/>
      <c r="B359" s="14" t="s">
        <v>107</v>
      </c>
      <c r="C359" s="55" t="s">
        <v>422</v>
      </c>
      <c r="D359" s="55" t="s">
        <v>54</v>
      </c>
      <c r="E359" s="55" t="s">
        <v>19</v>
      </c>
      <c r="F359" s="55" t="s">
        <v>22</v>
      </c>
      <c r="G359" s="56" t="s">
        <v>103</v>
      </c>
      <c r="H359" s="56" t="s">
        <v>19</v>
      </c>
      <c r="I359" s="56" t="s">
        <v>121</v>
      </c>
      <c r="J359" s="56" t="s">
        <v>108</v>
      </c>
      <c r="K359" s="86" t="n">
        <v>8852.4</v>
      </c>
      <c r="L359" s="87"/>
      <c r="M359" s="89" t="n">
        <f aca="false">K359+L359</f>
        <v>8852.4</v>
      </c>
      <c r="N359" s="87"/>
      <c r="O359" s="89" t="n">
        <f aca="false">M359+N359</f>
        <v>8852.4</v>
      </c>
      <c r="P359" s="87"/>
      <c r="Q359" s="89" t="n">
        <f aca="false">O359+P359</f>
        <v>8852.4</v>
      </c>
      <c r="R359" s="87"/>
      <c r="S359" s="89" t="n">
        <f aca="false">Q359+R359</f>
        <v>8852.4</v>
      </c>
    </row>
    <row r="360" customFormat="false" ht="31.5" hidden="false" customHeight="false" outlineLevel="0" collapsed="false">
      <c r="A360" s="65"/>
      <c r="B360" s="14" t="s">
        <v>109</v>
      </c>
      <c r="C360" s="55" t="s">
        <v>422</v>
      </c>
      <c r="D360" s="55" t="s">
        <v>54</v>
      </c>
      <c r="E360" s="55" t="s">
        <v>19</v>
      </c>
      <c r="F360" s="55" t="s">
        <v>22</v>
      </c>
      <c r="G360" s="56" t="s">
        <v>103</v>
      </c>
      <c r="H360" s="56" t="s">
        <v>19</v>
      </c>
      <c r="I360" s="56" t="s">
        <v>121</v>
      </c>
      <c r="J360" s="56" t="s">
        <v>110</v>
      </c>
      <c r="K360" s="86" t="n">
        <v>377.6</v>
      </c>
      <c r="L360" s="87"/>
      <c r="M360" s="89" t="n">
        <f aca="false">K360+L360</f>
        <v>377.6</v>
      </c>
      <c r="N360" s="87"/>
      <c r="O360" s="89" t="n">
        <f aca="false">M360+N360</f>
        <v>377.6</v>
      </c>
      <c r="P360" s="87"/>
      <c r="Q360" s="89" t="n">
        <f aca="false">O360+P360</f>
        <v>377.6</v>
      </c>
      <c r="R360" s="87"/>
      <c r="S360" s="89" t="n">
        <f aca="false">Q360+R360</f>
        <v>377.6</v>
      </c>
    </row>
    <row r="361" customFormat="false" ht="47.25" hidden="false" customHeight="false" outlineLevel="0" collapsed="false">
      <c r="A361" s="65"/>
      <c r="B361" s="14" t="s">
        <v>111</v>
      </c>
      <c r="C361" s="55" t="s">
        <v>422</v>
      </c>
      <c r="D361" s="55" t="s">
        <v>54</v>
      </c>
      <c r="E361" s="55" t="s">
        <v>19</v>
      </c>
      <c r="F361" s="55" t="s">
        <v>22</v>
      </c>
      <c r="G361" s="56" t="s">
        <v>103</v>
      </c>
      <c r="H361" s="56" t="s">
        <v>19</v>
      </c>
      <c r="I361" s="56" t="s">
        <v>121</v>
      </c>
      <c r="J361" s="56" t="s">
        <v>112</v>
      </c>
      <c r="K361" s="86" t="n">
        <v>303728.7</v>
      </c>
      <c r="L361" s="87"/>
      <c r="M361" s="89" t="n">
        <f aca="false">K361+L361</f>
        <v>303728.7</v>
      </c>
      <c r="N361" s="87"/>
      <c r="O361" s="89" t="n">
        <f aca="false">M361+N361</f>
        <v>303728.7</v>
      </c>
      <c r="P361" s="87" t="n">
        <v>20213.2</v>
      </c>
      <c r="Q361" s="89" t="n">
        <f aca="false">O361+P361</f>
        <v>323941.9</v>
      </c>
      <c r="R361" s="87"/>
      <c r="S361" s="89" t="n">
        <f aca="false">Q361+R361</f>
        <v>323941.9</v>
      </c>
    </row>
    <row r="362" customFormat="false" ht="31.5" hidden="false" customHeight="false" outlineLevel="0" collapsed="false">
      <c r="A362" s="65"/>
      <c r="B362" s="14" t="s">
        <v>122</v>
      </c>
      <c r="C362" s="55" t="s">
        <v>422</v>
      </c>
      <c r="D362" s="55" t="s">
        <v>54</v>
      </c>
      <c r="E362" s="55" t="s">
        <v>19</v>
      </c>
      <c r="F362" s="55" t="s">
        <v>22</v>
      </c>
      <c r="G362" s="56" t="s">
        <v>103</v>
      </c>
      <c r="H362" s="56" t="s">
        <v>19</v>
      </c>
      <c r="I362" s="56" t="s">
        <v>123</v>
      </c>
      <c r="J362" s="56"/>
      <c r="K362" s="86"/>
      <c r="L362" s="87"/>
      <c r="M362" s="89"/>
      <c r="N362" s="87" t="n">
        <f aca="false">N363</f>
        <v>106</v>
      </c>
      <c r="O362" s="89" t="n">
        <f aca="false">M362+N362</f>
        <v>106</v>
      </c>
      <c r="P362" s="87" t="n">
        <f aca="false">P363</f>
        <v>0</v>
      </c>
      <c r="Q362" s="89" t="n">
        <f aca="false">O362+P362</f>
        <v>106</v>
      </c>
      <c r="R362" s="87" t="n">
        <f aca="false">R363</f>
        <v>0</v>
      </c>
      <c r="S362" s="89" t="n">
        <f aca="false">Q362+R362</f>
        <v>106</v>
      </c>
    </row>
    <row r="363" customFormat="false" ht="47.25" hidden="false" customHeight="false" outlineLevel="0" collapsed="false">
      <c r="A363" s="65"/>
      <c r="B363" s="14" t="s">
        <v>111</v>
      </c>
      <c r="C363" s="55" t="s">
        <v>422</v>
      </c>
      <c r="D363" s="55" t="s">
        <v>54</v>
      </c>
      <c r="E363" s="55" t="s">
        <v>19</v>
      </c>
      <c r="F363" s="55" t="s">
        <v>22</v>
      </c>
      <c r="G363" s="56" t="s">
        <v>103</v>
      </c>
      <c r="H363" s="56" t="s">
        <v>19</v>
      </c>
      <c r="I363" s="56" t="s">
        <v>123</v>
      </c>
      <c r="J363" s="56" t="s">
        <v>112</v>
      </c>
      <c r="K363" s="86"/>
      <c r="L363" s="87"/>
      <c r="M363" s="89"/>
      <c r="N363" s="87" t="n">
        <v>106</v>
      </c>
      <c r="O363" s="89" t="n">
        <f aca="false">M363+N363</f>
        <v>106</v>
      </c>
      <c r="P363" s="87"/>
      <c r="Q363" s="89" t="n">
        <f aca="false">O363+P363</f>
        <v>106</v>
      </c>
      <c r="R363" s="87"/>
      <c r="S363" s="89" t="n">
        <f aca="false">Q363+R363</f>
        <v>106</v>
      </c>
    </row>
    <row r="364" customFormat="false" ht="31.5" hidden="false" customHeight="false" outlineLevel="0" collapsed="false">
      <c r="A364" s="65"/>
      <c r="B364" s="25" t="s">
        <v>124</v>
      </c>
      <c r="C364" s="55" t="s">
        <v>422</v>
      </c>
      <c r="D364" s="55" t="s">
        <v>54</v>
      </c>
      <c r="E364" s="55" t="s">
        <v>19</v>
      </c>
      <c r="F364" s="55" t="s">
        <v>22</v>
      </c>
      <c r="G364" s="56" t="s">
        <v>103</v>
      </c>
      <c r="H364" s="56" t="s">
        <v>19</v>
      </c>
      <c r="I364" s="56" t="s">
        <v>125</v>
      </c>
      <c r="J364" s="56"/>
      <c r="K364" s="86"/>
      <c r="L364" s="87"/>
      <c r="M364" s="89"/>
      <c r="N364" s="87"/>
      <c r="O364" s="89"/>
      <c r="P364" s="87" t="n">
        <f aca="false">P365</f>
        <v>1460</v>
      </c>
      <c r="Q364" s="89" t="n">
        <f aca="false">O364+P364</f>
        <v>1460</v>
      </c>
      <c r="R364" s="87" t="n">
        <f aca="false">R365</f>
        <v>0</v>
      </c>
      <c r="S364" s="89" t="n">
        <f aca="false">Q364+R364</f>
        <v>1460</v>
      </c>
    </row>
    <row r="365" customFormat="false" ht="47.25" hidden="false" customHeight="false" outlineLevel="0" collapsed="false">
      <c r="A365" s="65"/>
      <c r="B365" s="14" t="s">
        <v>111</v>
      </c>
      <c r="C365" s="55" t="s">
        <v>422</v>
      </c>
      <c r="D365" s="55" t="s">
        <v>54</v>
      </c>
      <c r="E365" s="55" t="s">
        <v>19</v>
      </c>
      <c r="F365" s="55" t="s">
        <v>22</v>
      </c>
      <c r="G365" s="56" t="s">
        <v>103</v>
      </c>
      <c r="H365" s="56" t="s">
        <v>19</v>
      </c>
      <c r="I365" s="56" t="s">
        <v>125</v>
      </c>
      <c r="J365" s="56" t="s">
        <v>112</v>
      </c>
      <c r="K365" s="86"/>
      <c r="L365" s="87"/>
      <c r="M365" s="89"/>
      <c r="N365" s="87"/>
      <c r="O365" s="89"/>
      <c r="P365" s="87" t="n">
        <v>1460</v>
      </c>
      <c r="Q365" s="89" t="n">
        <f aca="false">O365+P365</f>
        <v>1460</v>
      </c>
      <c r="R365" s="87"/>
      <c r="S365" s="89" t="n">
        <f aca="false">Q365+R365</f>
        <v>1460</v>
      </c>
    </row>
    <row r="366" customFormat="false" ht="47.25" hidden="false" customHeight="false" outlineLevel="0" collapsed="false">
      <c r="A366" s="65"/>
      <c r="B366" s="14" t="s">
        <v>126</v>
      </c>
      <c r="C366" s="55" t="s">
        <v>422</v>
      </c>
      <c r="D366" s="55" t="s">
        <v>54</v>
      </c>
      <c r="E366" s="55" t="s">
        <v>19</v>
      </c>
      <c r="F366" s="55" t="s">
        <v>22</v>
      </c>
      <c r="G366" s="56" t="s">
        <v>103</v>
      </c>
      <c r="H366" s="56" t="s">
        <v>19</v>
      </c>
      <c r="I366" s="56" t="s">
        <v>127</v>
      </c>
      <c r="J366" s="56"/>
      <c r="K366" s="86"/>
      <c r="L366" s="87"/>
      <c r="M366" s="89"/>
      <c r="N366" s="87"/>
      <c r="O366" s="89"/>
      <c r="P366" s="87" t="n">
        <f aca="false">P367</f>
        <v>389.9</v>
      </c>
      <c r="Q366" s="89" t="n">
        <f aca="false">O366+P366</f>
        <v>389.9</v>
      </c>
      <c r="R366" s="87" t="n">
        <f aca="false">R367</f>
        <v>0</v>
      </c>
      <c r="S366" s="89" t="n">
        <f aca="false">Q366+R366</f>
        <v>389.9</v>
      </c>
    </row>
    <row r="367" customFormat="false" ht="33.2" hidden="false" customHeight="true" outlineLevel="0" collapsed="false">
      <c r="A367" s="65"/>
      <c r="B367" s="14" t="s">
        <v>111</v>
      </c>
      <c r="C367" s="55" t="s">
        <v>422</v>
      </c>
      <c r="D367" s="55" t="s">
        <v>54</v>
      </c>
      <c r="E367" s="55" t="s">
        <v>19</v>
      </c>
      <c r="F367" s="55" t="s">
        <v>22</v>
      </c>
      <c r="G367" s="56" t="s">
        <v>103</v>
      </c>
      <c r="H367" s="56" t="s">
        <v>19</v>
      </c>
      <c r="I367" s="56" t="s">
        <v>127</v>
      </c>
      <c r="J367" s="56" t="s">
        <v>112</v>
      </c>
      <c r="K367" s="86"/>
      <c r="L367" s="87"/>
      <c r="M367" s="89"/>
      <c r="N367" s="87"/>
      <c r="O367" s="89"/>
      <c r="P367" s="87" t="n">
        <v>389.9</v>
      </c>
      <c r="Q367" s="89" t="n">
        <f aca="false">O367+P367</f>
        <v>389.9</v>
      </c>
      <c r="R367" s="87"/>
      <c r="S367" s="89" t="n">
        <f aca="false">Q367+R367</f>
        <v>389.9</v>
      </c>
    </row>
    <row r="368" customFormat="false" ht="53.85" hidden="false" customHeight="true" outlineLevel="0" collapsed="false">
      <c r="A368" s="65"/>
      <c r="B368" s="14" t="s">
        <v>128</v>
      </c>
      <c r="C368" s="55" t="s">
        <v>422</v>
      </c>
      <c r="D368" s="55" t="s">
        <v>54</v>
      </c>
      <c r="E368" s="55" t="s">
        <v>19</v>
      </c>
      <c r="F368" s="55" t="s">
        <v>22</v>
      </c>
      <c r="G368" s="56" t="s">
        <v>103</v>
      </c>
      <c r="H368" s="56" t="s">
        <v>22</v>
      </c>
      <c r="I368" s="56" t="s">
        <v>101</v>
      </c>
      <c r="J368" s="56"/>
      <c r="K368" s="86" t="n">
        <f aca="false">K369</f>
        <v>22475.9</v>
      </c>
      <c r="L368" s="87" t="n">
        <f aca="false">L369</f>
        <v>0</v>
      </c>
      <c r="M368" s="89" t="n">
        <f aca="false">K368+L368</f>
        <v>22475.9</v>
      </c>
      <c r="N368" s="87" t="n">
        <f aca="false">N369</f>
        <v>0</v>
      </c>
      <c r="O368" s="89" t="n">
        <f aca="false">M368+N368</f>
        <v>22475.9</v>
      </c>
      <c r="P368" s="87" t="n">
        <f aca="false">P369</f>
        <v>0</v>
      </c>
      <c r="Q368" s="89" t="n">
        <f aca="false">O368+P368</f>
        <v>22475.9</v>
      </c>
      <c r="R368" s="87" t="n">
        <f aca="false">R369</f>
        <v>0</v>
      </c>
      <c r="S368" s="89" t="n">
        <f aca="false">Q368+R368</f>
        <v>22475.9</v>
      </c>
    </row>
    <row r="369" customFormat="false" ht="94.5" hidden="false" customHeight="false" outlineLevel="0" collapsed="false">
      <c r="A369" s="65"/>
      <c r="B369" s="14" t="s">
        <v>130</v>
      </c>
      <c r="C369" s="55" t="s">
        <v>422</v>
      </c>
      <c r="D369" s="55" t="s">
        <v>54</v>
      </c>
      <c r="E369" s="55" t="s">
        <v>19</v>
      </c>
      <c r="F369" s="55" t="s">
        <v>22</v>
      </c>
      <c r="G369" s="56" t="s">
        <v>103</v>
      </c>
      <c r="H369" s="56" t="s">
        <v>22</v>
      </c>
      <c r="I369" s="56" t="s">
        <v>121</v>
      </c>
      <c r="J369" s="56"/>
      <c r="K369" s="86" t="n">
        <f aca="false">K370</f>
        <v>22475.9</v>
      </c>
      <c r="L369" s="87" t="n">
        <f aca="false">L370</f>
        <v>0</v>
      </c>
      <c r="M369" s="89" t="n">
        <f aca="false">K369+L369</f>
        <v>22475.9</v>
      </c>
      <c r="N369" s="87" t="n">
        <f aca="false">N370</f>
        <v>0</v>
      </c>
      <c r="O369" s="89" t="n">
        <f aca="false">M369+N369</f>
        <v>22475.9</v>
      </c>
      <c r="P369" s="87" t="n">
        <f aca="false">P370</f>
        <v>0</v>
      </c>
      <c r="Q369" s="89" t="n">
        <f aca="false">O369+P369</f>
        <v>22475.9</v>
      </c>
      <c r="R369" s="87" t="n">
        <f aca="false">R370</f>
        <v>0</v>
      </c>
      <c r="S369" s="89" t="n">
        <f aca="false">Q369+R369</f>
        <v>22475.9</v>
      </c>
    </row>
    <row r="370" customFormat="false" ht="47.25" hidden="false" customHeight="false" outlineLevel="0" collapsed="false">
      <c r="A370" s="65"/>
      <c r="B370" s="14" t="s">
        <v>111</v>
      </c>
      <c r="C370" s="55" t="s">
        <v>422</v>
      </c>
      <c r="D370" s="55" t="s">
        <v>54</v>
      </c>
      <c r="E370" s="55" t="s">
        <v>19</v>
      </c>
      <c r="F370" s="55" t="s">
        <v>22</v>
      </c>
      <c r="G370" s="56" t="s">
        <v>103</v>
      </c>
      <c r="H370" s="56" t="s">
        <v>22</v>
      </c>
      <c r="I370" s="56" t="s">
        <v>121</v>
      </c>
      <c r="J370" s="56" t="s">
        <v>112</v>
      </c>
      <c r="K370" s="86" t="n">
        <v>22475.9</v>
      </c>
      <c r="L370" s="87"/>
      <c r="M370" s="89" t="n">
        <f aca="false">K370+L370</f>
        <v>22475.9</v>
      </c>
      <c r="N370" s="87"/>
      <c r="O370" s="89" t="n">
        <f aca="false">M370+N370</f>
        <v>22475.9</v>
      </c>
      <c r="P370" s="87"/>
      <c r="Q370" s="89" t="n">
        <f aca="false">O370+P370</f>
        <v>22475.9</v>
      </c>
      <c r="R370" s="87"/>
      <c r="S370" s="89" t="n">
        <f aca="false">Q370+R370</f>
        <v>22475.9</v>
      </c>
    </row>
    <row r="371" customFormat="false" ht="20.65" hidden="false" customHeight="true" outlineLevel="0" collapsed="false">
      <c r="A371" s="65"/>
      <c r="B371" s="25" t="s">
        <v>56</v>
      </c>
      <c r="C371" s="55" t="s">
        <v>422</v>
      </c>
      <c r="D371" s="55" t="s">
        <v>54</v>
      </c>
      <c r="E371" s="55" t="s">
        <v>22</v>
      </c>
      <c r="F371" s="55"/>
      <c r="G371" s="55"/>
      <c r="H371" s="55"/>
      <c r="I371" s="55"/>
      <c r="J371" s="56"/>
      <c r="K371" s="86" t="n">
        <f aca="false">K372</f>
        <v>603422.3</v>
      </c>
      <c r="L371" s="87" t="n">
        <f aca="false">L372</f>
        <v>1187.8</v>
      </c>
      <c r="M371" s="89" t="n">
        <f aca="false">K371+L371</f>
        <v>604610.1</v>
      </c>
      <c r="N371" s="87" t="n">
        <f aca="false">N372</f>
        <v>-72.5999999999999</v>
      </c>
      <c r="O371" s="89" t="n">
        <f aca="false">M371+N371</f>
        <v>604537.5</v>
      </c>
      <c r="P371" s="87" t="n">
        <f aca="false">P372</f>
        <v>22155.6</v>
      </c>
      <c r="Q371" s="89" t="n">
        <f aca="false">O371+P371</f>
        <v>626693.1</v>
      </c>
      <c r="R371" s="87" t="n">
        <f aca="false">R372</f>
        <v>-506</v>
      </c>
      <c r="S371" s="89" t="n">
        <f aca="false">Q371+R371</f>
        <v>626187.1</v>
      </c>
    </row>
    <row r="372" customFormat="false" ht="47.25" hidden="false" customHeight="false" outlineLevel="0" collapsed="false">
      <c r="A372" s="65"/>
      <c r="B372" s="14" t="s">
        <v>99</v>
      </c>
      <c r="C372" s="55" t="s">
        <v>422</v>
      </c>
      <c r="D372" s="55" t="s">
        <v>54</v>
      </c>
      <c r="E372" s="55" t="s">
        <v>22</v>
      </c>
      <c r="F372" s="55" t="s">
        <v>22</v>
      </c>
      <c r="G372" s="55" t="s">
        <v>100</v>
      </c>
      <c r="H372" s="55" t="s">
        <v>20</v>
      </c>
      <c r="I372" s="55" t="s">
        <v>101</v>
      </c>
      <c r="J372" s="56"/>
      <c r="K372" s="86" t="n">
        <f aca="false">K373</f>
        <v>603422.3</v>
      </c>
      <c r="L372" s="87" t="n">
        <f aca="false">L373</f>
        <v>1187.8</v>
      </c>
      <c r="M372" s="89" t="n">
        <f aca="false">K372+L372</f>
        <v>604610.1</v>
      </c>
      <c r="N372" s="87" t="n">
        <f aca="false">N373</f>
        <v>-72.5999999999999</v>
      </c>
      <c r="O372" s="89" t="n">
        <f aca="false">M372+N372</f>
        <v>604537.5</v>
      </c>
      <c r="P372" s="87" t="n">
        <f aca="false">P373</f>
        <v>22155.6</v>
      </c>
      <c r="Q372" s="89" t="n">
        <f aca="false">O372+P372</f>
        <v>626693.1</v>
      </c>
      <c r="R372" s="87" t="n">
        <f aca="false">R373</f>
        <v>-506</v>
      </c>
      <c r="S372" s="89" t="n">
        <f aca="false">Q372+R372</f>
        <v>626187.1</v>
      </c>
    </row>
    <row r="373" customFormat="false" ht="31.5" hidden="false" customHeight="false" outlineLevel="0" collapsed="false">
      <c r="A373" s="65"/>
      <c r="B373" s="14" t="s">
        <v>102</v>
      </c>
      <c r="C373" s="55" t="s">
        <v>422</v>
      </c>
      <c r="D373" s="55" t="s">
        <v>54</v>
      </c>
      <c r="E373" s="55" t="s">
        <v>22</v>
      </c>
      <c r="F373" s="55" t="s">
        <v>22</v>
      </c>
      <c r="G373" s="55" t="s">
        <v>103</v>
      </c>
      <c r="H373" s="55" t="s">
        <v>20</v>
      </c>
      <c r="I373" s="55" t="s">
        <v>101</v>
      </c>
      <c r="J373" s="56"/>
      <c r="K373" s="86" t="n">
        <f aca="false">K374+K403</f>
        <v>603422.3</v>
      </c>
      <c r="L373" s="87" t="n">
        <f aca="false">L374+L403</f>
        <v>1187.8</v>
      </c>
      <c r="M373" s="89" t="n">
        <f aca="false">K373+L373</f>
        <v>604610.1</v>
      </c>
      <c r="N373" s="87" t="n">
        <f aca="false">N374+N403</f>
        <v>-72.5999999999999</v>
      </c>
      <c r="O373" s="89" t="n">
        <f aca="false">M373+N373</f>
        <v>604537.5</v>
      </c>
      <c r="P373" s="87" t="n">
        <f aca="false">P374+P403+P410</f>
        <v>22155.6</v>
      </c>
      <c r="Q373" s="89" t="n">
        <f aca="false">O373+P373</f>
        <v>626693.1</v>
      </c>
      <c r="R373" s="87" t="n">
        <f aca="false">R374+R403+R410</f>
        <v>-506</v>
      </c>
      <c r="S373" s="89" t="n">
        <f aca="false">Q373+R373</f>
        <v>626187.1</v>
      </c>
    </row>
    <row r="374" customFormat="false" ht="48.95" hidden="false" customHeight="true" outlineLevel="0" collapsed="false">
      <c r="A374" s="65"/>
      <c r="B374" s="14" t="s">
        <v>128</v>
      </c>
      <c r="C374" s="55" t="s">
        <v>422</v>
      </c>
      <c r="D374" s="55" t="s">
        <v>54</v>
      </c>
      <c r="E374" s="55" t="s">
        <v>22</v>
      </c>
      <c r="F374" s="55" t="s">
        <v>22</v>
      </c>
      <c r="G374" s="55" t="s">
        <v>103</v>
      </c>
      <c r="H374" s="55" t="s">
        <v>22</v>
      </c>
      <c r="I374" s="55" t="s">
        <v>101</v>
      </c>
      <c r="J374" s="55"/>
      <c r="K374" s="86" t="n">
        <f aca="false">K375+K380+K385+K389+K393+K396</f>
        <v>603386.9</v>
      </c>
      <c r="L374" s="87" t="n">
        <f aca="false">L375+L380+L385+L389+L393+L396</f>
        <v>1187.8</v>
      </c>
      <c r="M374" s="89" t="n">
        <f aca="false">K374+L374</f>
        <v>604574.7</v>
      </c>
      <c r="N374" s="87" t="n">
        <f aca="false">N375+N380+N385+N389+N393+N396+N401</f>
        <v>-72.5999999999999</v>
      </c>
      <c r="O374" s="89" t="n">
        <f aca="false">M374+N374</f>
        <v>604502.1</v>
      </c>
      <c r="P374" s="87" t="n">
        <f aca="false">P375+P380+P385+P389+P393+P396+P401+P399</f>
        <v>16777</v>
      </c>
      <c r="Q374" s="89" t="n">
        <f aca="false">O374+P374</f>
        <v>621279.1</v>
      </c>
      <c r="R374" s="87" t="n">
        <f aca="false">R375+R380+R385+R389+R393+R396+R401+R399</f>
        <v>-151.5</v>
      </c>
      <c r="S374" s="89" t="n">
        <f aca="false">Q374+R374</f>
        <v>621127.6</v>
      </c>
    </row>
    <row r="375" customFormat="false" ht="33.2" hidden="false" customHeight="true" outlineLevel="0" collapsed="false">
      <c r="A375" s="65"/>
      <c r="B375" s="14" t="s">
        <v>105</v>
      </c>
      <c r="C375" s="55" t="s">
        <v>422</v>
      </c>
      <c r="D375" s="55" t="s">
        <v>54</v>
      </c>
      <c r="E375" s="55" t="s">
        <v>22</v>
      </c>
      <c r="F375" s="55" t="s">
        <v>22</v>
      </c>
      <c r="G375" s="55" t="s">
        <v>103</v>
      </c>
      <c r="H375" s="55" t="s">
        <v>22</v>
      </c>
      <c r="I375" s="55" t="s">
        <v>106</v>
      </c>
      <c r="J375" s="55"/>
      <c r="K375" s="86" t="n">
        <f aca="false">K377+K378+K379+K376</f>
        <v>107350.2</v>
      </c>
      <c r="L375" s="87" t="n">
        <f aca="false">L377+L378+L379+L376</f>
        <v>-7546</v>
      </c>
      <c r="M375" s="89" t="n">
        <f aca="false">K375+L375</f>
        <v>99804.2</v>
      </c>
      <c r="N375" s="87" t="n">
        <f aca="false">N377+N378+N379+N376</f>
        <v>-1873.6</v>
      </c>
      <c r="O375" s="89" t="n">
        <f aca="false">M375+N375</f>
        <v>97930.6</v>
      </c>
      <c r="P375" s="87" t="n">
        <f aca="false">P377+P378+P379+P376</f>
        <v>-92.1</v>
      </c>
      <c r="Q375" s="89" t="n">
        <f aca="false">O375+P375</f>
        <v>97838.5</v>
      </c>
      <c r="R375" s="87" t="n">
        <f aca="false">R377+R378+R379+R376</f>
        <v>-619.2</v>
      </c>
      <c r="S375" s="89" t="n">
        <f aca="false">Q375+R375</f>
        <v>97219.3</v>
      </c>
    </row>
    <row r="376" customFormat="false" ht="78.75" hidden="false" customHeight="false" outlineLevel="0" collapsed="false">
      <c r="A376" s="65"/>
      <c r="B376" s="25" t="s">
        <v>107</v>
      </c>
      <c r="C376" s="55" t="s">
        <v>422</v>
      </c>
      <c r="D376" s="55" t="s">
        <v>54</v>
      </c>
      <c r="E376" s="55" t="s">
        <v>22</v>
      </c>
      <c r="F376" s="55" t="s">
        <v>22</v>
      </c>
      <c r="G376" s="55" t="s">
        <v>103</v>
      </c>
      <c r="H376" s="55" t="s">
        <v>22</v>
      </c>
      <c r="I376" s="55" t="s">
        <v>106</v>
      </c>
      <c r="J376" s="55" t="s">
        <v>108</v>
      </c>
      <c r="K376" s="86" t="n">
        <v>1524.6</v>
      </c>
      <c r="L376" s="87"/>
      <c r="M376" s="89" t="n">
        <f aca="false">K376+L376</f>
        <v>1524.6</v>
      </c>
      <c r="N376" s="87" t="n">
        <v>35.9</v>
      </c>
      <c r="O376" s="89" t="n">
        <f aca="false">M376+N376</f>
        <v>1560.5</v>
      </c>
      <c r="P376" s="87" t="n">
        <v>0.9</v>
      </c>
      <c r="Q376" s="89" t="n">
        <f aca="false">O376+P376</f>
        <v>1561.4</v>
      </c>
      <c r="R376" s="87"/>
      <c r="S376" s="89" t="n">
        <f aca="false">Q376+R376</f>
        <v>1561.4</v>
      </c>
    </row>
    <row r="377" customFormat="false" ht="37.7" hidden="false" customHeight="true" outlineLevel="0" collapsed="false">
      <c r="A377" s="65"/>
      <c r="B377" s="14" t="s">
        <v>109</v>
      </c>
      <c r="C377" s="55" t="s">
        <v>422</v>
      </c>
      <c r="D377" s="55" t="s">
        <v>54</v>
      </c>
      <c r="E377" s="55" t="s">
        <v>22</v>
      </c>
      <c r="F377" s="55" t="s">
        <v>22</v>
      </c>
      <c r="G377" s="55" t="s">
        <v>103</v>
      </c>
      <c r="H377" s="55" t="s">
        <v>22</v>
      </c>
      <c r="I377" s="55" t="s">
        <v>106</v>
      </c>
      <c r="J377" s="55" t="s">
        <v>110</v>
      </c>
      <c r="K377" s="86" t="n">
        <v>5261.9</v>
      </c>
      <c r="L377" s="87"/>
      <c r="M377" s="89" t="n">
        <f aca="false">K377+L377</f>
        <v>5261.9</v>
      </c>
      <c r="N377" s="87"/>
      <c r="O377" s="89" t="n">
        <f aca="false">M377+N377</f>
        <v>5261.9</v>
      </c>
      <c r="P377" s="87" t="n">
        <v>81.5</v>
      </c>
      <c r="Q377" s="89" t="n">
        <f aca="false">O377+P377</f>
        <v>5343.4</v>
      </c>
      <c r="R377" s="87" t="n">
        <v>17.5</v>
      </c>
      <c r="S377" s="89" t="n">
        <f aca="false">Q377+R377</f>
        <v>5360.9</v>
      </c>
    </row>
    <row r="378" customFormat="false" ht="33.2" hidden="false" customHeight="true" outlineLevel="0" collapsed="false">
      <c r="A378" s="65"/>
      <c r="B378" s="14" t="s">
        <v>111</v>
      </c>
      <c r="C378" s="55" t="s">
        <v>422</v>
      </c>
      <c r="D378" s="55" t="s">
        <v>54</v>
      </c>
      <c r="E378" s="55" t="s">
        <v>22</v>
      </c>
      <c r="F378" s="55" t="s">
        <v>22</v>
      </c>
      <c r="G378" s="55" t="s">
        <v>103</v>
      </c>
      <c r="H378" s="55" t="s">
        <v>22</v>
      </c>
      <c r="I378" s="55" t="s">
        <v>106</v>
      </c>
      <c r="J378" s="55" t="s">
        <v>112</v>
      </c>
      <c r="K378" s="86" t="n">
        <v>100175.3</v>
      </c>
      <c r="L378" s="87" t="n">
        <v>-7546</v>
      </c>
      <c r="M378" s="89" t="n">
        <f aca="false">K378+L378</f>
        <v>92629.3</v>
      </c>
      <c r="N378" s="87" t="n">
        <v>-1909.5</v>
      </c>
      <c r="O378" s="89" t="n">
        <f aca="false">M378+N378</f>
        <v>90719.8</v>
      </c>
      <c r="P378" s="87" t="n">
        <v>-174.5</v>
      </c>
      <c r="Q378" s="89" t="n">
        <f aca="false">O378+P378</f>
        <v>90545.3</v>
      </c>
      <c r="R378" s="87" t="n">
        <v>-697.8</v>
      </c>
      <c r="S378" s="89" t="n">
        <f aca="false">Q378+R378</f>
        <v>89847.5</v>
      </c>
    </row>
    <row r="379" customFormat="false" ht="18.2" hidden="false" customHeight="true" outlineLevel="0" collapsed="false">
      <c r="A379" s="65"/>
      <c r="B379" s="14" t="s">
        <v>113</v>
      </c>
      <c r="C379" s="55" t="s">
        <v>422</v>
      </c>
      <c r="D379" s="55" t="s">
        <v>54</v>
      </c>
      <c r="E379" s="55" t="s">
        <v>22</v>
      </c>
      <c r="F379" s="55" t="s">
        <v>22</v>
      </c>
      <c r="G379" s="55" t="s">
        <v>103</v>
      </c>
      <c r="H379" s="55" t="s">
        <v>22</v>
      </c>
      <c r="I379" s="55" t="s">
        <v>106</v>
      </c>
      <c r="J379" s="55" t="s">
        <v>114</v>
      </c>
      <c r="K379" s="86" t="n">
        <v>388.4</v>
      </c>
      <c r="L379" s="87"/>
      <c r="M379" s="89" t="n">
        <f aca="false">K379+L379</f>
        <v>388.4</v>
      </c>
      <c r="N379" s="87"/>
      <c r="O379" s="89" t="n">
        <f aca="false">M379+N379</f>
        <v>388.4</v>
      </c>
      <c r="P379" s="87"/>
      <c r="Q379" s="89" t="n">
        <f aca="false">O379+P379</f>
        <v>388.4</v>
      </c>
      <c r="R379" s="87" t="n">
        <v>61.1</v>
      </c>
      <c r="S379" s="89" t="n">
        <f aca="false">Q379+R379</f>
        <v>449.5</v>
      </c>
    </row>
    <row r="380" customFormat="false" ht="47.25" hidden="false" customHeight="false" outlineLevel="0" collapsed="false">
      <c r="A380" s="65"/>
      <c r="B380" s="25" t="s">
        <v>115</v>
      </c>
      <c r="C380" s="55" t="s">
        <v>422</v>
      </c>
      <c r="D380" s="55" t="s">
        <v>54</v>
      </c>
      <c r="E380" s="55" t="s">
        <v>22</v>
      </c>
      <c r="F380" s="55" t="s">
        <v>22</v>
      </c>
      <c r="G380" s="55" t="s">
        <v>103</v>
      </c>
      <c r="H380" s="55" t="s">
        <v>22</v>
      </c>
      <c r="I380" s="55" t="s">
        <v>116</v>
      </c>
      <c r="J380" s="55"/>
      <c r="K380" s="86" t="n">
        <f aca="false">K383+K381+K382</f>
        <v>27088.5</v>
      </c>
      <c r="L380" s="87" t="n">
        <f aca="false">L383+L381+L382</f>
        <v>0</v>
      </c>
      <c r="M380" s="89" t="n">
        <f aca="false">K380+L380</f>
        <v>27088.5</v>
      </c>
      <c r="N380" s="87" t="n">
        <f aca="false">N383+N381+N382</f>
        <v>-119</v>
      </c>
      <c r="O380" s="89" t="n">
        <f aca="false">M380+N380</f>
        <v>26969.5</v>
      </c>
      <c r="P380" s="87" t="n">
        <f aca="false">P383+P381+P382</f>
        <v>3584.1</v>
      </c>
      <c r="Q380" s="89" t="n">
        <f aca="false">O380+P380</f>
        <v>30553.6</v>
      </c>
      <c r="R380" s="87" t="n">
        <f aca="false">R383+R381+R382+R384</f>
        <v>6.39999999999999</v>
      </c>
      <c r="S380" s="89" t="n">
        <f aca="false">Q380+R380</f>
        <v>30560</v>
      </c>
    </row>
    <row r="381" customFormat="false" ht="78.75" hidden="false" customHeight="false" outlineLevel="0" collapsed="false">
      <c r="A381" s="65"/>
      <c r="B381" s="25" t="s">
        <v>107</v>
      </c>
      <c r="C381" s="55" t="s">
        <v>422</v>
      </c>
      <c r="D381" s="55" t="s">
        <v>54</v>
      </c>
      <c r="E381" s="55" t="s">
        <v>22</v>
      </c>
      <c r="F381" s="55" t="s">
        <v>22</v>
      </c>
      <c r="G381" s="55" t="s">
        <v>103</v>
      </c>
      <c r="H381" s="55" t="s">
        <v>22</v>
      </c>
      <c r="I381" s="55" t="s">
        <v>116</v>
      </c>
      <c r="J381" s="55" t="s">
        <v>108</v>
      </c>
      <c r="K381" s="86" t="n">
        <v>754.7</v>
      </c>
      <c r="L381" s="87"/>
      <c r="M381" s="89" t="n">
        <f aca="false">K381+L381</f>
        <v>754.7</v>
      </c>
      <c r="N381" s="87"/>
      <c r="O381" s="89" t="n">
        <f aca="false">M381+N381</f>
        <v>754.7</v>
      </c>
      <c r="P381" s="87"/>
      <c r="Q381" s="89" t="n">
        <f aca="false">O381+P381</f>
        <v>754.7</v>
      </c>
      <c r="R381" s="87" t="n">
        <v>158</v>
      </c>
      <c r="S381" s="89" t="n">
        <f aca="false">Q381+R381</f>
        <v>912.7</v>
      </c>
    </row>
    <row r="382" customFormat="false" ht="31.5" hidden="false" customHeight="false" outlineLevel="0" collapsed="false">
      <c r="A382" s="65"/>
      <c r="B382" s="14" t="s">
        <v>109</v>
      </c>
      <c r="C382" s="55" t="s">
        <v>422</v>
      </c>
      <c r="D382" s="55" t="s">
        <v>54</v>
      </c>
      <c r="E382" s="55" t="s">
        <v>22</v>
      </c>
      <c r="F382" s="55" t="s">
        <v>22</v>
      </c>
      <c r="G382" s="55" t="s">
        <v>103</v>
      </c>
      <c r="H382" s="55" t="s">
        <v>22</v>
      </c>
      <c r="I382" s="55" t="s">
        <v>116</v>
      </c>
      <c r="J382" s="55" t="s">
        <v>110</v>
      </c>
      <c r="K382" s="86" t="n">
        <v>680.4</v>
      </c>
      <c r="L382" s="87"/>
      <c r="M382" s="89" t="n">
        <f aca="false">K382+L382</f>
        <v>680.4</v>
      </c>
      <c r="N382" s="87" t="n">
        <v>991.9</v>
      </c>
      <c r="O382" s="89" t="n">
        <f aca="false">M382+N382</f>
        <v>1672.3</v>
      </c>
      <c r="P382" s="87" t="n">
        <v>1710</v>
      </c>
      <c r="Q382" s="89" t="n">
        <f aca="false">O382+P382</f>
        <v>3382.3</v>
      </c>
      <c r="R382" s="87"/>
      <c r="S382" s="89" t="n">
        <f aca="false">Q382+R382</f>
        <v>3382.3</v>
      </c>
    </row>
    <row r="383" customFormat="false" ht="47.25" hidden="false" customHeight="false" outlineLevel="0" collapsed="false">
      <c r="A383" s="65"/>
      <c r="B383" s="14" t="s">
        <v>111</v>
      </c>
      <c r="C383" s="55" t="s">
        <v>422</v>
      </c>
      <c r="D383" s="55" t="s">
        <v>54</v>
      </c>
      <c r="E383" s="55" t="s">
        <v>22</v>
      </c>
      <c r="F383" s="55" t="s">
        <v>22</v>
      </c>
      <c r="G383" s="55" t="s">
        <v>103</v>
      </c>
      <c r="H383" s="55" t="s">
        <v>22</v>
      </c>
      <c r="I383" s="55" t="s">
        <v>116</v>
      </c>
      <c r="J383" s="55" t="s">
        <v>112</v>
      </c>
      <c r="K383" s="86" t="n">
        <v>25653.4</v>
      </c>
      <c r="L383" s="87"/>
      <c r="M383" s="89" t="n">
        <f aca="false">K383+L383</f>
        <v>25653.4</v>
      </c>
      <c r="N383" s="87" t="n">
        <v>-1110.9</v>
      </c>
      <c r="O383" s="89" t="n">
        <f aca="false">M383+N383</f>
        <v>24542.5</v>
      </c>
      <c r="P383" s="87" t="n">
        <v>1874.1</v>
      </c>
      <c r="Q383" s="89" t="n">
        <f aca="false">O383+P383</f>
        <v>26416.6</v>
      </c>
      <c r="R383" s="87" t="n">
        <v>-191.3</v>
      </c>
      <c r="S383" s="89" t="n">
        <f aca="false">Q383+R383</f>
        <v>26225.3</v>
      </c>
    </row>
    <row r="384" customFormat="false" ht="15.75" hidden="false" customHeight="false" outlineLevel="0" collapsed="false">
      <c r="A384" s="65"/>
      <c r="B384" s="14"/>
      <c r="C384" s="55" t="s">
        <v>422</v>
      </c>
      <c r="D384" s="55" t="s">
        <v>54</v>
      </c>
      <c r="E384" s="55" t="s">
        <v>22</v>
      </c>
      <c r="F384" s="55" t="s">
        <v>22</v>
      </c>
      <c r="G384" s="55" t="s">
        <v>103</v>
      </c>
      <c r="H384" s="55" t="s">
        <v>22</v>
      </c>
      <c r="I384" s="55" t="s">
        <v>116</v>
      </c>
      <c r="J384" s="55" t="s">
        <v>114</v>
      </c>
      <c r="K384" s="86"/>
      <c r="L384" s="87"/>
      <c r="M384" s="89"/>
      <c r="N384" s="87"/>
      <c r="O384" s="89"/>
      <c r="P384" s="87"/>
      <c r="Q384" s="89"/>
      <c r="R384" s="87" t="n">
        <v>39.7</v>
      </c>
      <c r="S384" s="89" t="n">
        <f aca="false">Q384+R384</f>
        <v>39.7</v>
      </c>
    </row>
    <row r="385" customFormat="false" ht="157.5" hidden="false" customHeight="false" outlineLevel="0" collapsed="false">
      <c r="A385" s="65"/>
      <c r="B385" s="14" t="s">
        <v>129</v>
      </c>
      <c r="C385" s="55" t="s">
        <v>422</v>
      </c>
      <c r="D385" s="55" t="s">
        <v>54</v>
      </c>
      <c r="E385" s="55" t="s">
        <v>22</v>
      </c>
      <c r="F385" s="55" t="s">
        <v>22</v>
      </c>
      <c r="G385" s="55" t="s">
        <v>103</v>
      </c>
      <c r="H385" s="55" t="s">
        <v>22</v>
      </c>
      <c r="I385" s="55" t="s">
        <v>120</v>
      </c>
      <c r="J385" s="55"/>
      <c r="K385" s="86" t="n">
        <f aca="false">K386+K388+K387</f>
        <v>4634.6</v>
      </c>
      <c r="L385" s="87" t="n">
        <f aca="false">L386+L388+L387</f>
        <v>0</v>
      </c>
      <c r="M385" s="89" t="n">
        <f aca="false">K385+L385</f>
        <v>4634.6</v>
      </c>
      <c r="N385" s="87" t="n">
        <f aca="false">N386+N388+N387</f>
        <v>0</v>
      </c>
      <c r="O385" s="89" t="n">
        <f aca="false">M385+N385</f>
        <v>4634.6</v>
      </c>
      <c r="P385" s="87" t="n">
        <f aca="false">P386+P388+P387</f>
        <v>0</v>
      </c>
      <c r="Q385" s="89" t="n">
        <f aca="false">O385+P385</f>
        <v>4634.6</v>
      </c>
      <c r="R385" s="87" t="n">
        <f aca="false">R386+R388+R387</f>
        <v>0</v>
      </c>
      <c r="S385" s="89" t="n">
        <f aca="false">Q385+R385</f>
        <v>4634.6</v>
      </c>
    </row>
    <row r="386" customFormat="false" ht="78.75" hidden="false" customHeight="false" outlineLevel="0" collapsed="false">
      <c r="A386" s="65"/>
      <c r="B386" s="14" t="s">
        <v>107</v>
      </c>
      <c r="C386" s="55" t="s">
        <v>422</v>
      </c>
      <c r="D386" s="55" t="s">
        <v>54</v>
      </c>
      <c r="E386" s="55" t="s">
        <v>22</v>
      </c>
      <c r="F386" s="55" t="s">
        <v>22</v>
      </c>
      <c r="G386" s="55" t="s">
        <v>103</v>
      </c>
      <c r="H386" s="55" t="s">
        <v>22</v>
      </c>
      <c r="I386" s="55" t="s">
        <v>120</v>
      </c>
      <c r="J386" s="55" t="s">
        <v>108</v>
      </c>
      <c r="K386" s="86" t="n">
        <v>338</v>
      </c>
      <c r="L386" s="87"/>
      <c r="M386" s="89" t="n">
        <f aca="false">K386+L386</f>
        <v>338</v>
      </c>
      <c r="N386" s="87"/>
      <c r="O386" s="89" t="n">
        <f aca="false">M386+N386</f>
        <v>338</v>
      </c>
      <c r="P386" s="87"/>
      <c r="Q386" s="89" t="n">
        <f aca="false">O386+P386</f>
        <v>338</v>
      </c>
      <c r="R386" s="87" t="n">
        <v>-90</v>
      </c>
      <c r="S386" s="89" t="n">
        <f aca="false">Q386+R386</f>
        <v>248</v>
      </c>
    </row>
    <row r="387" customFormat="false" ht="31.5" hidden="false" customHeight="false" outlineLevel="0" collapsed="false">
      <c r="A387" s="65"/>
      <c r="B387" s="14" t="s">
        <v>118</v>
      </c>
      <c r="C387" s="55" t="s">
        <v>422</v>
      </c>
      <c r="D387" s="55" t="s">
        <v>54</v>
      </c>
      <c r="E387" s="55" t="s">
        <v>22</v>
      </c>
      <c r="F387" s="55" t="s">
        <v>22</v>
      </c>
      <c r="G387" s="55" t="s">
        <v>103</v>
      </c>
      <c r="H387" s="55" t="s">
        <v>22</v>
      </c>
      <c r="I387" s="55" t="s">
        <v>120</v>
      </c>
      <c r="J387" s="55" t="s">
        <v>119</v>
      </c>
      <c r="K387" s="86" t="n">
        <v>22</v>
      </c>
      <c r="L387" s="87"/>
      <c r="M387" s="89" t="n">
        <f aca="false">K387+L387</f>
        <v>22</v>
      </c>
      <c r="N387" s="87"/>
      <c r="O387" s="89" t="n">
        <f aca="false">M387+N387</f>
        <v>22</v>
      </c>
      <c r="P387" s="87"/>
      <c r="Q387" s="89" t="n">
        <f aca="false">O387+P387</f>
        <v>22</v>
      </c>
      <c r="R387" s="87"/>
      <c r="S387" s="89" t="n">
        <f aca="false">Q387+R387</f>
        <v>22</v>
      </c>
    </row>
    <row r="388" customFormat="false" ht="47.25" hidden="false" customHeight="false" outlineLevel="0" collapsed="false">
      <c r="A388" s="65"/>
      <c r="B388" s="14" t="s">
        <v>111</v>
      </c>
      <c r="C388" s="55" t="s">
        <v>422</v>
      </c>
      <c r="D388" s="55" t="s">
        <v>54</v>
      </c>
      <c r="E388" s="55" t="s">
        <v>22</v>
      </c>
      <c r="F388" s="55" t="s">
        <v>22</v>
      </c>
      <c r="G388" s="55" t="s">
        <v>103</v>
      </c>
      <c r="H388" s="55" t="s">
        <v>22</v>
      </c>
      <c r="I388" s="55" t="s">
        <v>120</v>
      </c>
      <c r="J388" s="55" t="s">
        <v>112</v>
      </c>
      <c r="K388" s="86" t="n">
        <v>4274.6</v>
      </c>
      <c r="L388" s="87"/>
      <c r="M388" s="89" t="n">
        <f aca="false">K388+L388</f>
        <v>4274.6</v>
      </c>
      <c r="N388" s="87"/>
      <c r="O388" s="89" t="n">
        <f aca="false">M388+N388</f>
        <v>4274.6</v>
      </c>
      <c r="P388" s="87"/>
      <c r="Q388" s="89" t="n">
        <f aca="false">O388+P388</f>
        <v>4274.6</v>
      </c>
      <c r="R388" s="87" t="n">
        <v>90</v>
      </c>
      <c r="S388" s="89" t="n">
        <f aca="false">Q388+R388</f>
        <v>4364.6</v>
      </c>
    </row>
    <row r="389" customFormat="false" ht="94.5" hidden="false" customHeight="false" outlineLevel="0" collapsed="false">
      <c r="A389" s="65"/>
      <c r="B389" s="14" t="s">
        <v>130</v>
      </c>
      <c r="C389" s="55" t="s">
        <v>422</v>
      </c>
      <c r="D389" s="55" t="s">
        <v>54</v>
      </c>
      <c r="E389" s="55" t="s">
        <v>22</v>
      </c>
      <c r="F389" s="55" t="s">
        <v>22</v>
      </c>
      <c r="G389" s="55" t="s">
        <v>103</v>
      </c>
      <c r="H389" s="55" t="s">
        <v>22</v>
      </c>
      <c r="I389" s="55" t="s">
        <v>121</v>
      </c>
      <c r="J389" s="55"/>
      <c r="K389" s="86" t="n">
        <f aca="false">K390+K391+K392</f>
        <v>458201.3</v>
      </c>
      <c r="L389" s="87" t="n">
        <f aca="false">L390+L391+L392</f>
        <v>8733.8</v>
      </c>
      <c r="M389" s="89" t="n">
        <f aca="false">K389+L389</f>
        <v>466935.1</v>
      </c>
      <c r="N389" s="87" t="n">
        <f aca="false">N390+N391+N392</f>
        <v>0</v>
      </c>
      <c r="O389" s="89" t="n">
        <f aca="false">M389+N389</f>
        <v>466935.1</v>
      </c>
      <c r="P389" s="87" t="n">
        <f aca="false">P390+P391+P392</f>
        <v>9913.8</v>
      </c>
      <c r="Q389" s="89" t="n">
        <f aca="false">O389+P389</f>
        <v>476848.9</v>
      </c>
      <c r="R389" s="87" t="n">
        <f aca="false">R390+R391+R392</f>
        <v>0</v>
      </c>
      <c r="S389" s="89" t="n">
        <f aca="false">Q389+R389</f>
        <v>476848.9</v>
      </c>
    </row>
    <row r="390" customFormat="false" ht="78.75" hidden="false" customHeight="false" outlineLevel="0" collapsed="false">
      <c r="A390" s="65"/>
      <c r="B390" s="14" t="s">
        <v>107</v>
      </c>
      <c r="C390" s="55" t="s">
        <v>422</v>
      </c>
      <c r="D390" s="55" t="s">
        <v>54</v>
      </c>
      <c r="E390" s="55" t="s">
        <v>22</v>
      </c>
      <c r="F390" s="55" t="s">
        <v>22</v>
      </c>
      <c r="G390" s="55" t="s">
        <v>103</v>
      </c>
      <c r="H390" s="55" t="s">
        <v>22</v>
      </c>
      <c r="I390" s="55" t="s">
        <v>121</v>
      </c>
      <c r="J390" s="55" t="s">
        <v>108</v>
      </c>
      <c r="K390" s="86" t="n">
        <v>24066.7</v>
      </c>
      <c r="L390" s="87" t="n">
        <v>562.5</v>
      </c>
      <c r="M390" s="89" t="n">
        <f aca="false">K390+L390</f>
        <v>24629.2</v>
      </c>
      <c r="N390" s="87" t="n">
        <v>-1429.4</v>
      </c>
      <c r="O390" s="89" t="n">
        <f aca="false">M390+N390</f>
        <v>23199.8</v>
      </c>
      <c r="P390" s="87" t="n">
        <v>1662.4</v>
      </c>
      <c r="Q390" s="89" t="n">
        <f aca="false">O390+P390</f>
        <v>24862.2</v>
      </c>
      <c r="R390" s="87"/>
      <c r="S390" s="89" t="n">
        <f aca="false">Q390+R390</f>
        <v>24862.2</v>
      </c>
    </row>
    <row r="391" customFormat="false" ht="31.5" hidden="false" customHeight="false" outlineLevel="0" collapsed="false">
      <c r="A391" s="65"/>
      <c r="B391" s="14" t="s">
        <v>109</v>
      </c>
      <c r="C391" s="55" t="s">
        <v>422</v>
      </c>
      <c r="D391" s="55" t="s">
        <v>54</v>
      </c>
      <c r="E391" s="55" t="s">
        <v>22</v>
      </c>
      <c r="F391" s="55" t="s">
        <v>22</v>
      </c>
      <c r="G391" s="55" t="s">
        <v>103</v>
      </c>
      <c r="H391" s="55" t="s">
        <v>22</v>
      </c>
      <c r="I391" s="55" t="s">
        <v>121</v>
      </c>
      <c r="J391" s="55" t="s">
        <v>110</v>
      </c>
      <c r="K391" s="86" t="n">
        <v>1000</v>
      </c>
      <c r="L391" s="87"/>
      <c r="M391" s="89" t="n">
        <f aca="false">K391+L391</f>
        <v>1000</v>
      </c>
      <c r="N391" s="87"/>
      <c r="O391" s="89" t="n">
        <f aca="false">M391+N391</f>
        <v>1000</v>
      </c>
      <c r="P391" s="87" t="n">
        <v>400</v>
      </c>
      <c r="Q391" s="89" t="n">
        <f aca="false">O391+P391</f>
        <v>1400</v>
      </c>
      <c r="R391" s="87"/>
      <c r="S391" s="89" t="n">
        <f aca="false">Q391+R391</f>
        <v>1400</v>
      </c>
    </row>
    <row r="392" customFormat="false" ht="47.25" hidden="false" customHeight="false" outlineLevel="0" collapsed="false">
      <c r="A392" s="65"/>
      <c r="B392" s="14" t="s">
        <v>111</v>
      </c>
      <c r="C392" s="55" t="s">
        <v>422</v>
      </c>
      <c r="D392" s="55" t="s">
        <v>54</v>
      </c>
      <c r="E392" s="55" t="s">
        <v>22</v>
      </c>
      <c r="F392" s="55" t="s">
        <v>22</v>
      </c>
      <c r="G392" s="55" t="s">
        <v>103</v>
      </c>
      <c r="H392" s="55" t="s">
        <v>22</v>
      </c>
      <c r="I392" s="55" t="s">
        <v>121</v>
      </c>
      <c r="J392" s="55" t="s">
        <v>112</v>
      </c>
      <c r="K392" s="86" t="n">
        <v>433134.6</v>
      </c>
      <c r="L392" s="87" t="n">
        <v>8171.3</v>
      </c>
      <c r="M392" s="89" t="n">
        <f aca="false">K392+L392</f>
        <v>441305.9</v>
      </c>
      <c r="N392" s="87" t="n">
        <v>1429.4</v>
      </c>
      <c r="O392" s="89" t="n">
        <f aca="false">M392+N392</f>
        <v>442735.3</v>
      </c>
      <c r="P392" s="87" t="n">
        <v>7851.4</v>
      </c>
      <c r="Q392" s="89" t="n">
        <f aca="false">O392+P392</f>
        <v>450586.7</v>
      </c>
      <c r="R392" s="87"/>
      <c r="S392" s="89" t="n">
        <f aca="false">Q392+R392</f>
        <v>450586.7</v>
      </c>
    </row>
    <row r="393" customFormat="false" ht="78.75" hidden="false" customHeight="false" outlineLevel="0" collapsed="false">
      <c r="A393" s="65"/>
      <c r="B393" s="25" t="s">
        <v>423</v>
      </c>
      <c r="C393" s="55" t="s">
        <v>422</v>
      </c>
      <c r="D393" s="55" t="s">
        <v>54</v>
      </c>
      <c r="E393" s="55" t="s">
        <v>22</v>
      </c>
      <c r="F393" s="55" t="s">
        <v>22</v>
      </c>
      <c r="G393" s="55" t="s">
        <v>103</v>
      </c>
      <c r="H393" s="55" t="s">
        <v>22</v>
      </c>
      <c r="I393" s="55" t="s">
        <v>131</v>
      </c>
      <c r="J393" s="55"/>
      <c r="K393" s="86" t="n">
        <f aca="false">K395+K394</f>
        <v>2941.7</v>
      </c>
      <c r="L393" s="87" t="n">
        <f aca="false">L395+L394</f>
        <v>0</v>
      </c>
      <c r="M393" s="89" t="n">
        <f aca="false">K393+L393</f>
        <v>2941.7</v>
      </c>
      <c r="N393" s="87" t="n">
        <f aca="false">N395+N394</f>
        <v>0</v>
      </c>
      <c r="O393" s="89" t="n">
        <f aca="false">M393+N393</f>
        <v>2941.7</v>
      </c>
      <c r="P393" s="87" t="n">
        <f aca="false">P395+P394</f>
        <v>0</v>
      </c>
      <c r="Q393" s="89" t="n">
        <f aca="false">O393+P393</f>
        <v>2941.7</v>
      </c>
      <c r="R393" s="87" t="n">
        <f aca="false">R395+R394</f>
        <v>0</v>
      </c>
      <c r="S393" s="89" t="n">
        <f aca="false">Q393+R393</f>
        <v>2941.7</v>
      </c>
    </row>
    <row r="394" customFormat="false" ht="31.5" hidden="false" customHeight="false" outlineLevel="0" collapsed="false">
      <c r="A394" s="65"/>
      <c r="B394" s="14" t="s">
        <v>109</v>
      </c>
      <c r="C394" s="55" t="s">
        <v>422</v>
      </c>
      <c r="D394" s="55" t="s">
        <v>54</v>
      </c>
      <c r="E394" s="55" t="s">
        <v>22</v>
      </c>
      <c r="F394" s="55" t="s">
        <v>22</v>
      </c>
      <c r="G394" s="55" t="s">
        <v>103</v>
      </c>
      <c r="H394" s="55" t="s">
        <v>22</v>
      </c>
      <c r="I394" s="55" t="s">
        <v>131</v>
      </c>
      <c r="J394" s="55" t="s">
        <v>110</v>
      </c>
      <c r="K394" s="86" t="n">
        <v>238.3</v>
      </c>
      <c r="L394" s="87"/>
      <c r="M394" s="89" t="n">
        <f aca="false">K394+L394</f>
        <v>238.3</v>
      </c>
      <c r="N394" s="87"/>
      <c r="O394" s="89" t="n">
        <f aca="false">M394+N394</f>
        <v>238.3</v>
      </c>
      <c r="P394" s="87"/>
      <c r="Q394" s="89" t="n">
        <f aca="false">O394+P394</f>
        <v>238.3</v>
      </c>
      <c r="R394" s="87"/>
      <c r="S394" s="89" t="n">
        <f aca="false">Q394+R394</f>
        <v>238.3</v>
      </c>
    </row>
    <row r="395" customFormat="false" ht="47.25" hidden="false" customHeight="false" outlineLevel="0" collapsed="false">
      <c r="A395" s="65"/>
      <c r="B395" s="14" t="s">
        <v>111</v>
      </c>
      <c r="C395" s="55" t="s">
        <v>422</v>
      </c>
      <c r="D395" s="55" t="s">
        <v>54</v>
      </c>
      <c r="E395" s="55" t="s">
        <v>22</v>
      </c>
      <c r="F395" s="55" t="s">
        <v>22</v>
      </c>
      <c r="G395" s="55" t="s">
        <v>103</v>
      </c>
      <c r="H395" s="55" t="s">
        <v>22</v>
      </c>
      <c r="I395" s="55" t="s">
        <v>131</v>
      </c>
      <c r="J395" s="55" t="s">
        <v>112</v>
      </c>
      <c r="K395" s="86" t="n">
        <v>2703.4</v>
      </c>
      <c r="L395" s="87"/>
      <c r="M395" s="89" t="n">
        <f aca="false">K395+L395</f>
        <v>2703.4</v>
      </c>
      <c r="N395" s="87"/>
      <c r="O395" s="89" t="n">
        <f aca="false">M395+N395</f>
        <v>2703.4</v>
      </c>
      <c r="P395" s="87"/>
      <c r="Q395" s="89" t="n">
        <f aca="false">O395+P395</f>
        <v>2703.4</v>
      </c>
      <c r="R395" s="87"/>
      <c r="S395" s="89" t="n">
        <f aca="false">Q395+R395</f>
        <v>2703.4</v>
      </c>
    </row>
    <row r="396" customFormat="false" ht="189" hidden="false" customHeight="false" outlineLevel="0" collapsed="false">
      <c r="A396" s="65"/>
      <c r="B396" s="25" t="s">
        <v>424</v>
      </c>
      <c r="C396" s="55" t="s">
        <v>422</v>
      </c>
      <c r="D396" s="55" t="s">
        <v>54</v>
      </c>
      <c r="E396" s="55" t="s">
        <v>22</v>
      </c>
      <c r="F396" s="55" t="s">
        <v>22</v>
      </c>
      <c r="G396" s="55" t="s">
        <v>103</v>
      </c>
      <c r="H396" s="55" t="s">
        <v>22</v>
      </c>
      <c r="I396" s="55" t="s">
        <v>132</v>
      </c>
      <c r="J396" s="55"/>
      <c r="K396" s="86" t="n">
        <f aca="false">K398</f>
        <v>3170.6</v>
      </c>
      <c r="L396" s="87" t="n">
        <f aca="false">L398</f>
        <v>0</v>
      </c>
      <c r="M396" s="89" t="n">
        <f aca="false">K396+L396</f>
        <v>3170.6</v>
      </c>
      <c r="N396" s="87" t="n">
        <f aca="false">N398</f>
        <v>0</v>
      </c>
      <c r="O396" s="89" t="n">
        <f aca="false">M396+N396</f>
        <v>3170.6</v>
      </c>
      <c r="P396" s="87" t="n">
        <f aca="false">P398</f>
        <v>451.2</v>
      </c>
      <c r="Q396" s="89" t="n">
        <f aca="false">O396+P396</f>
        <v>3621.8</v>
      </c>
      <c r="R396" s="87" t="n">
        <f aca="false">R398+R397</f>
        <v>0</v>
      </c>
      <c r="S396" s="89" t="n">
        <f aca="false">Q396+R396</f>
        <v>3621.8</v>
      </c>
    </row>
    <row r="397" customFormat="false" ht="78.75" hidden="false" customHeight="false" outlineLevel="0" collapsed="false">
      <c r="A397" s="65"/>
      <c r="B397" s="14" t="s">
        <v>107</v>
      </c>
      <c r="C397" s="55" t="s">
        <v>422</v>
      </c>
      <c r="D397" s="55" t="s">
        <v>54</v>
      </c>
      <c r="E397" s="55" t="s">
        <v>22</v>
      </c>
      <c r="F397" s="55" t="s">
        <v>22</v>
      </c>
      <c r="G397" s="55" t="s">
        <v>103</v>
      </c>
      <c r="H397" s="55" t="s">
        <v>22</v>
      </c>
      <c r="I397" s="55" t="s">
        <v>132</v>
      </c>
      <c r="J397" s="55" t="s">
        <v>108</v>
      </c>
      <c r="K397" s="86"/>
      <c r="L397" s="87"/>
      <c r="M397" s="89"/>
      <c r="N397" s="87"/>
      <c r="O397" s="89"/>
      <c r="P397" s="87"/>
      <c r="Q397" s="89"/>
      <c r="R397" s="87" t="n">
        <v>1627.4</v>
      </c>
      <c r="S397" s="89" t="n">
        <f aca="false">Q397+R397</f>
        <v>1627.4</v>
      </c>
    </row>
    <row r="398" customFormat="false" ht="47.25" hidden="false" customHeight="false" outlineLevel="0" collapsed="false">
      <c r="A398" s="65"/>
      <c r="B398" s="14" t="s">
        <v>111</v>
      </c>
      <c r="C398" s="55" t="s">
        <v>422</v>
      </c>
      <c r="D398" s="55" t="s">
        <v>54</v>
      </c>
      <c r="E398" s="55" t="s">
        <v>22</v>
      </c>
      <c r="F398" s="55" t="s">
        <v>22</v>
      </c>
      <c r="G398" s="55" t="s">
        <v>103</v>
      </c>
      <c r="H398" s="55" t="s">
        <v>22</v>
      </c>
      <c r="I398" s="55" t="s">
        <v>132</v>
      </c>
      <c r="J398" s="55" t="s">
        <v>112</v>
      </c>
      <c r="K398" s="86" t="n">
        <v>3170.6</v>
      </c>
      <c r="L398" s="87"/>
      <c r="M398" s="89" t="n">
        <f aca="false">K398+L398</f>
        <v>3170.6</v>
      </c>
      <c r="N398" s="87"/>
      <c r="O398" s="89" t="n">
        <f aca="false">M398+N398</f>
        <v>3170.6</v>
      </c>
      <c r="P398" s="87" t="n">
        <v>451.2</v>
      </c>
      <c r="Q398" s="89" t="n">
        <f aca="false">O398+P398</f>
        <v>3621.8</v>
      </c>
      <c r="R398" s="87" t="n">
        <v>-1627.4</v>
      </c>
      <c r="S398" s="89" t="n">
        <f aca="false">Q398+R398</f>
        <v>1994.4</v>
      </c>
    </row>
    <row r="399" customFormat="false" ht="31.5" hidden="false" customHeight="false" outlineLevel="0" collapsed="false">
      <c r="A399" s="65"/>
      <c r="B399" s="25" t="s">
        <v>124</v>
      </c>
      <c r="C399" s="55" t="s">
        <v>422</v>
      </c>
      <c r="D399" s="55" t="s">
        <v>54</v>
      </c>
      <c r="E399" s="55" t="s">
        <v>22</v>
      </c>
      <c r="F399" s="55" t="s">
        <v>22</v>
      </c>
      <c r="G399" s="56" t="s">
        <v>103</v>
      </c>
      <c r="H399" s="56" t="s">
        <v>22</v>
      </c>
      <c r="I399" s="56" t="s">
        <v>125</v>
      </c>
      <c r="J399" s="56"/>
      <c r="K399" s="86"/>
      <c r="L399" s="87"/>
      <c r="M399" s="89"/>
      <c r="N399" s="87"/>
      <c r="O399" s="89"/>
      <c r="P399" s="87" t="n">
        <f aca="false">P400</f>
        <v>840</v>
      </c>
      <c r="Q399" s="89" t="n">
        <f aca="false">O399+P399</f>
        <v>840</v>
      </c>
      <c r="R399" s="87" t="n">
        <f aca="false">R400</f>
        <v>0</v>
      </c>
      <c r="S399" s="89" t="n">
        <f aca="false">Q399+R399</f>
        <v>840</v>
      </c>
    </row>
    <row r="400" customFormat="false" ht="47.25" hidden="false" customHeight="false" outlineLevel="0" collapsed="false">
      <c r="A400" s="65"/>
      <c r="B400" s="14" t="s">
        <v>111</v>
      </c>
      <c r="C400" s="55" t="s">
        <v>422</v>
      </c>
      <c r="D400" s="55" t="s">
        <v>54</v>
      </c>
      <c r="E400" s="55" t="s">
        <v>22</v>
      </c>
      <c r="F400" s="55" t="s">
        <v>22</v>
      </c>
      <c r="G400" s="56" t="s">
        <v>103</v>
      </c>
      <c r="H400" s="56" t="s">
        <v>22</v>
      </c>
      <c r="I400" s="56" t="s">
        <v>125</v>
      </c>
      <c r="J400" s="56" t="s">
        <v>112</v>
      </c>
      <c r="K400" s="86"/>
      <c r="L400" s="87"/>
      <c r="M400" s="89"/>
      <c r="N400" s="87"/>
      <c r="O400" s="89"/>
      <c r="P400" s="87" t="n">
        <v>840</v>
      </c>
      <c r="Q400" s="89" t="n">
        <f aca="false">O400+P400</f>
        <v>840</v>
      </c>
      <c r="R400" s="87"/>
      <c r="S400" s="89" t="n">
        <f aca="false">Q400+R400</f>
        <v>840</v>
      </c>
    </row>
    <row r="401" customFormat="false" ht="47.25" hidden="false" customHeight="false" outlineLevel="0" collapsed="false">
      <c r="A401" s="65"/>
      <c r="B401" s="14" t="s">
        <v>126</v>
      </c>
      <c r="C401" s="55" t="s">
        <v>422</v>
      </c>
      <c r="D401" s="55" t="s">
        <v>54</v>
      </c>
      <c r="E401" s="55" t="s">
        <v>22</v>
      </c>
      <c r="F401" s="55" t="s">
        <v>22</v>
      </c>
      <c r="G401" s="55" t="s">
        <v>103</v>
      </c>
      <c r="H401" s="55" t="s">
        <v>22</v>
      </c>
      <c r="I401" s="55" t="s">
        <v>127</v>
      </c>
      <c r="J401" s="55"/>
      <c r="K401" s="86"/>
      <c r="L401" s="87"/>
      <c r="M401" s="89"/>
      <c r="N401" s="87" t="n">
        <f aca="false">N402</f>
        <v>1920</v>
      </c>
      <c r="O401" s="89" t="n">
        <f aca="false">M401+N401</f>
        <v>1920</v>
      </c>
      <c r="P401" s="87" t="n">
        <f aca="false">P402</f>
        <v>2080</v>
      </c>
      <c r="Q401" s="89" t="n">
        <f aca="false">O401+P401</f>
        <v>4000</v>
      </c>
      <c r="R401" s="87" t="n">
        <f aca="false">R402</f>
        <v>461.3</v>
      </c>
      <c r="S401" s="89" t="n">
        <f aca="false">Q401+R401</f>
        <v>4461.3</v>
      </c>
    </row>
    <row r="402" customFormat="false" ht="47.25" hidden="false" customHeight="false" outlineLevel="0" collapsed="false">
      <c r="A402" s="65"/>
      <c r="B402" s="14" t="s">
        <v>111</v>
      </c>
      <c r="C402" s="55" t="s">
        <v>422</v>
      </c>
      <c r="D402" s="55" t="s">
        <v>54</v>
      </c>
      <c r="E402" s="55" t="s">
        <v>22</v>
      </c>
      <c r="F402" s="55" t="s">
        <v>22</v>
      </c>
      <c r="G402" s="55" t="s">
        <v>103</v>
      </c>
      <c r="H402" s="55" t="s">
        <v>22</v>
      </c>
      <c r="I402" s="55" t="s">
        <v>127</v>
      </c>
      <c r="J402" s="55" t="s">
        <v>112</v>
      </c>
      <c r="K402" s="86"/>
      <c r="L402" s="87"/>
      <c r="M402" s="89"/>
      <c r="N402" s="87" t="n">
        <v>1920</v>
      </c>
      <c r="O402" s="89" t="n">
        <f aca="false">M402+N402</f>
        <v>1920</v>
      </c>
      <c r="P402" s="87" t="n">
        <v>2080</v>
      </c>
      <c r="Q402" s="89" t="n">
        <f aca="false">O402+P402</f>
        <v>4000</v>
      </c>
      <c r="R402" s="87" t="n">
        <v>461.3</v>
      </c>
      <c r="S402" s="89" t="n">
        <f aca="false">Q402+R402</f>
        <v>4461.3</v>
      </c>
    </row>
    <row r="403" customFormat="false" ht="63" hidden="false" customHeight="false" outlineLevel="0" collapsed="false">
      <c r="A403" s="65"/>
      <c r="B403" s="14" t="s">
        <v>141</v>
      </c>
      <c r="C403" s="55" t="s">
        <v>422</v>
      </c>
      <c r="D403" s="55" t="s">
        <v>54</v>
      </c>
      <c r="E403" s="55" t="s">
        <v>22</v>
      </c>
      <c r="F403" s="55" t="s">
        <v>22</v>
      </c>
      <c r="G403" s="55" t="s">
        <v>103</v>
      </c>
      <c r="H403" s="55" t="s">
        <v>30</v>
      </c>
      <c r="I403" s="55"/>
      <c r="J403" s="55"/>
      <c r="K403" s="86" t="n">
        <f aca="false">K404</f>
        <v>35.4</v>
      </c>
      <c r="L403" s="87" t="n">
        <f aca="false">L404</f>
        <v>0</v>
      </c>
      <c r="M403" s="89" t="n">
        <f aca="false">K403+L403</f>
        <v>35.4</v>
      </c>
      <c r="N403" s="87" t="n">
        <f aca="false">N404</f>
        <v>0</v>
      </c>
      <c r="O403" s="89" t="n">
        <f aca="false">M403+N403</f>
        <v>35.4</v>
      </c>
      <c r="P403" s="87" t="n">
        <f aca="false">P404+P407</f>
        <v>322.1</v>
      </c>
      <c r="Q403" s="89" t="n">
        <f aca="false">O403+P403</f>
        <v>357.5</v>
      </c>
      <c r="R403" s="87" t="n">
        <f aca="false">R404+R407</f>
        <v>-354.5</v>
      </c>
      <c r="S403" s="89" t="n">
        <f aca="false">Q403+R403</f>
        <v>3</v>
      </c>
    </row>
    <row r="404" customFormat="false" ht="47.25" hidden="false" customHeight="false" outlineLevel="0" collapsed="false">
      <c r="A404" s="65"/>
      <c r="B404" s="25" t="s">
        <v>115</v>
      </c>
      <c r="C404" s="55" t="s">
        <v>422</v>
      </c>
      <c r="D404" s="55" t="s">
        <v>54</v>
      </c>
      <c r="E404" s="55" t="s">
        <v>22</v>
      </c>
      <c r="F404" s="55" t="s">
        <v>22</v>
      </c>
      <c r="G404" s="55" t="s">
        <v>103</v>
      </c>
      <c r="H404" s="55" t="s">
        <v>30</v>
      </c>
      <c r="I404" s="55" t="s">
        <v>116</v>
      </c>
      <c r="J404" s="55"/>
      <c r="K404" s="86" t="n">
        <f aca="false">K406+K405</f>
        <v>35.4</v>
      </c>
      <c r="L404" s="87" t="n">
        <f aca="false">L406+L405</f>
        <v>0</v>
      </c>
      <c r="M404" s="89" t="n">
        <f aca="false">K404+L404</f>
        <v>35.4</v>
      </c>
      <c r="N404" s="87" t="n">
        <f aca="false">N406+N405</f>
        <v>0</v>
      </c>
      <c r="O404" s="89" t="n">
        <f aca="false">M404+N404</f>
        <v>35.4</v>
      </c>
      <c r="P404" s="87" t="n">
        <f aca="false">P406+P405</f>
        <v>-31.9</v>
      </c>
      <c r="Q404" s="89" t="n">
        <f aca="false">O404+P404</f>
        <v>3.5</v>
      </c>
      <c r="R404" s="87" t="n">
        <f aca="false">R406+R405</f>
        <v>-0.5</v>
      </c>
      <c r="S404" s="89" t="n">
        <f aca="false">Q404+R404</f>
        <v>3</v>
      </c>
    </row>
    <row r="405" customFormat="false" ht="31.5" hidden="true" customHeight="false" outlineLevel="0" collapsed="false">
      <c r="A405" s="65"/>
      <c r="B405" s="14" t="s">
        <v>109</v>
      </c>
      <c r="C405" s="55" t="s">
        <v>422</v>
      </c>
      <c r="D405" s="55" t="s">
        <v>54</v>
      </c>
      <c r="E405" s="55" t="s">
        <v>22</v>
      </c>
      <c r="F405" s="55" t="s">
        <v>22</v>
      </c>
      <c r="G405" s="55" t="s">
        <v>103</v>
      </c>
      <c r="H405" s="55" t="s">
        <v>30</v>
      </c>
      <c r="I405" s="55" t="s">
        <v>116</v>
      </c>
      <c r="J405" s="55" t="s">
        <v>110</v>
      </c>
      <c r="K405" s="86" t="n">
        <v>5.9</v>
      </c>
      <c r="L405" s="87"/>
      <c r="M405" s="89" t="n">
        <f aca="false">K405+L405</f>
        <v>5.9</v>
      </c>
      <c r="N405" s="87"/>
      <c r="O405" s="89" t="n">
        <f aca="false">M405+N405</f>
        <v>5.9</v>
      </c>
      <c r="P405" s="87" t="n">
        <v>-5.9</v>
      </c>
      <c r="Q405" s="89" t="n">
        <f aca="false">O405+P405</f>
        <v>0</v>
      </c>
      <c r="R405" s="87"/>
      <c r="S405" s="89" t="n">
        <f aca="false">Q405+R405</f>
        <v>0</v>
      </c>
    </row>
    <row r="406" customFormat="false" ht="47.25" hidden="false" customHeight="false" outlineLevel="0" collapsed="false">
      <c r="A406" s="65"/>
      <c r="B406" s="14" t="s">
        <v>111</v>
      </c>
      <c r="C406" s="55" t="s">
        <v>422</v>
      </c>
      <c r="D406" s="55" t="s">
        <v>54</v>
      </c>
      <c r="E406" s="55" t="s">
        <v>22</v>
      </c>
      <c r="F406" s="55" t="s">
        <v>22</v>
      </c>
      <c r="G406" s="55" t="s">
        <v>103</v>
      </c>
      <c r="H406" s="55" t="s">
        <v>30</v>
      </c>
      <c r="I406" s="55" t="s">
        <v>116</v>
      </c>
      <c r="J406" s="55" t="s">
        <v>112</v>
      </c>
      <c r="K406" s="86" t="n">
        <v>29.5</v>
      </c>
      <c r="L406" s="87"/>
      <c r="M406" s="89" t="n">
        <f aca="false">K406+L406</f>
        <v>29.5</v>
      </c>
      <c r="N406" s="87"/>
      <c r="O406" s="89" t="n">
        <f aca="false">M406+N406</f>
        <v>29.5</v>
      </c>
      <c r="P406" s="87" t="n">
        <v>-26</v>
      </c>
      <c r="Q406" s="89" t="n">
        <f aca="false">O406+P406</f>
        <v>3.5</v>
      </c>
      <c r="R406" s="87" t="n">
        <v>-0.5</v>
      </c>
      <c r="S406" s="89" t="n">
        <f aca="false">Q406+R406</f>
        <v>3</v>
      </c>
    </row>
    <row r="407" customFormat="false" ht="47.25" hidden="false" customHeight="false" outlineLevel="0" collapsed="false">
      <c r="A407" s="65"/>
      <c r="B407" s="25" t="s">
        <v>142</v>
      </c>
      <c r="C407" s="55" t="s">
        <v>422</v>
      </c>
      <c r="D407" s="55" t="s">
        <v>54</v>
      </c>
      <c r="E407" s="55" t="s">
        <v>22</v>
      </c>
      <c r="F407" s="55" t="s">
        <v>22</v>
      </c>
      <c r="G407" s="55" t="s">
        <v>103</v>
      </c>
      <c r="H407" s="55" t="s">
        <v>30</v>
      </c>
      <c r="I407" s="55" t="s">
        <v>143</v>
      </c>
      <c r="J407" s="55"/>
      <c r="K407" s="86" t="n">
        <f aca="false">K409+K408</f>
        <v>35.4</v>
      </c>
      <c r="L407" s="87" t="n">
        <f aca="false">L409+L408</f>
        <v>0</v>
      </c>
      <c r="M407" s="89" t="n">
        <f aca="false">K407+L407</f>
        <v>35.4</v>
      </c>
      <c r="N407" s="87" t="n">
        <f aca="false">N409+N408</f>
        <v>0</v>
      </c>
      <c r="O407" s="89"/>
      <c r="P407" s="87" t="n">
        <f aca="false">P409+P408</f>
        <v>354</v>
      </c>
      <c r="Q407" s="89" t="n">
        <f aca="false">O407+P407</f>
        <v>354</v>
      </c>
      <c r="R407" s="87" t="n">
        <f aca="false">R409+R408</f>
        <v>-354</v>
      </c>
      <c r="S407" s="89" t="n">
        <f aca="false">Q407+R407</f>
        <v>0</v>
      </c>
    </row>
    <row r="408" customFormat="false" ht="31.5" hidden="false" customHeight="false" outlineLevel="0" collapsed="false">
      <c r="A408" s="65"/>
      <c r="B408" s="14" t="s">
        <v>109</v>
      </c>
      <c r="C408" s="55" t="s">
        <v>422</v>
      </c>
      <c r="D408" s="55" t="s">
        <v>54</v>
      </c>
      <c r="E408" s="55" t="s">
        <v>22</v>
      </c>
      <c r="F408" s="55" t="s">
        <v>22</v>
      </c>
      <c r="G408" s="55" t="s">
        <v>103</v>
      </c>
      <c r="H408" s="55" t="s">
        <v>30</v>
      </c>
      <c r="I408" s="55" t="s">
        <v>143</v>
      </c>
      <c r="J408" s="55" t="s">
        <v>110</v>
      </c>
      <c r="K408" s="86" t="n">
        <v>5.9</v>
      </c>
      <c r="L408" s="87"/>
      <c r="M408" s="89" t="n">
        <f aca="false">K408+L408</f>
        <v>5.9</v>
      </c>
      <c r="N408" s="87"/>
      <c r="O408" s="89"/>
      <c r="P408" s="87" t="n">
        <v>59</v>
      </c>
      <c r="Q408" s="89" t="n">
        <f aca="false">O408+P408</f>
        <v>59</v>
      </c>
      <c r="R408" s="87" t="n">
        <v>-59</v>
      </c>
      <c r="S408" s="89" t="n">
        <f aca="false">Q408+R408</f>
        <v>0</v>
      </c>
    </row>
    <row r="409" customFormat="false" ht="47.25" hidden="false" customHeight="false" outlineLevel="0" collapsed="false">
      <c r="A409" s="65"/>
      <c r="B409" s="14" t="s">
        <v>111</v>
      </c>
      <c r="C409" s="55" t="s">
        <v>422</v>
      </c>
      <c r="D409" s="55" t="s">
        <v>54</v>
      </c>
      <c r="E409" s="55" t="s">
        <v>22</v>
      </c>
      <c r="F409" s="55" t="s">
        <v>22</v>
      </c>
      <c r="G409" s="55" t="s">
        <v>103</v>
      </c>
      <c r="H409" s="55" t="s">
        <v>30</v>
      </c>
      <c r="I409" s="55" t="s">
        <v>143</v>
      </c>
      <c r="J409" s="55" t="s">
        <v>112</v>
      </c>
      <c r="K409" s="86" t="n">
        <v>29.5</v>
      </c>
      <c r="L409" s="87"/>
      <c r="M409" s="89" t="n">
        <f aca="false">K409+L409</f>
        <v>29.5</v>
      </c>
      <c r="N409" s="87"/>
      <c r="O409" s="89"/>
      <c r="P409" s="87" t="n">
        <v>295</v>
      </c>
      <c r="Q409" s="89" t="n">
        <f aca="false">O409+P409</f>
        <v>295</v>
      </c>
      <c r="R409" s="87" t="n">
        <v>-295</v>
      </c>
      <c r="S409" s="89" t="n">
        <f aca="false">Q409+R409</f>
        <v>0</v>
      </c>
    </row>
    <row r="410" customFormat="false" ht="15.75" hidden="false" customHeight="false" outlineLevel="0" collapsed="false">
      <c r="A410" s="65"/>
      <c r="B410" s="25" t="s">
        <v>144</v>
      </c>
      <c r="C410" s="55" t="s">
        <v>422</v>
      </c>
      <c r="D410" s="55" t="s">
        <v>54</v>
      </c>
      <c r="E410" s="55" t="s">
        <v>22</v>
      </c>
      <c r="F410" s="55" t="s">
        <v>22</v>
      </c>
      <c r="G410" s="55" t="s">
        <v>103</v>
      </c>
      <c r="H410" s="55" t="s">
        <v>145</v>
      </c>
      <c r="I410" s="55" t="s">
        <v>101</v>
      </c>
      <c r="J410" s="55"/>
      <c r="K410" s="86"/>
      <c r="L410" s="87"/>
      <c r="M410" s="89"/>
      <c r="N410" s="87"/>
      <c r="O410" s="89"/>
      <c r="P410" s="87" t="n">
        <f aca="false">P411</f>
        <v>5056.5</v>
      </c>
      <c r="Q410" s="89" t="n">
        <f aca="false">O410+P410</f>
        <v>5056.5</v>
      </c>
      <c r="R410" s="87" t="n">
        <f aca="false">R411</f>
        <v>0</v>
      </c>
      <c r="S410" s="89" t="n">
        <f aca="false">Q410+R410</f>
        <v>5056.5</v>
      </c>
    </row>
    <row r="411" customFormat="false" ht="47.25" hidden="false" customHeight="false" outlineLevel="0" collapsed="false">
      <c r="A411" s="65"/>
      <c r="B411" s="25" t="s">
        <v>146</v>
      </c>
      <c r="C411" s="55" t="s">
        <v>422</v>
      </c>
      <c r="D411" s="55" t="s">
        <v>54</v>
      </c>
      <c r="E411" s="55" t="s">
        <v>22</v>
      </c>
      <c r="F411" s="55" t="s">
        <v>22</v>
      </c>
      <c r="G411" s="55" t="s">
        <v>103</v>
      </c>
      <c r="H411" s="55" t="s">
        <v>145</v>
      </c>
      <c r="I411" s="55" t="s">
        <v>147</v>
      </c>
      <c r="J411" s="55"/>
      <c r="K411" s="86"/>
      <c r="L411" s="87"/>
      <c r="M411" s="89"/>
      <c r="N411" s="87"/>
      <c r="O411" s="89"/>
      <c r="P411" s="87" t="n">
        <f aca="false">P412</f>
        <v>5056.5</v>
      </c>
      <c r="Q411" s="89" t="n">
        <f aca="false">O411+P411</f>
        <v>5056.5</v>
      </c>
      <c r="R411" s="87" t="n">
        <f aca="false">R412</f>
        <v>0</v>
      </c>
      <c r="S411" s="89" t="n">
        <f aca="false">Q411+R411</f>
        <v>5056.5</v>
      </c>
    </row>
    <row r="412" customFormat="false" ht="47.25" hidden="false" customHeight="false" outlineLevel="0" collapsed="false">
      <c r="A412" s="65"/>
      <c r="B412" s="25" t="s">
        <v>111</v>
      </c>
      <c r="C412" s="55" t="s">
        <v>422</v>
      </c>
      <c r="D412" s="55" t="s">
        <v>54</v>
      </c>
      <c r="E412" s="55" t="s">
        <v>22</v>
      </c>
      <c r="F412" s="55" t="s">
        <v>22</v>
      </c>
      <c r="G412" s="55" t="s">
        <v>103</v>
      </c>
      <c r="H412" s="55" t="s">
        <v>145</v>
      </c>
      <c r="I412" s="55" t="s">
        <v>147</v>
      </c>
      <c r="J412" s="55" t="s">
        <v>112</v>
      </c>
      <c r="K412" s="86"/>
      <c r="L412" s="87"/>
      <c r="M412" s="89"/>
      <c r="N412" s="87"/>
      <c r="O412" s="89"/>
      <c r="P412" s="87" t="n">
        <v>5056.5</v>
      </c>
      <c r="Q412" s="89" t="n">
        <f aca="false">O412+P412</f>
        <v>5056.5</v>
      </c>
      <c r="R412" s="87"/>
      <c r="S412" s="89" t="n">
        <f aca="false">Q412+R412</f>
        <v>5056.5</v>
      </c>
    </row>
    <row r="413" customFormat="false" ht="15.75" hidden="false" customHeight="false" outlineLevel="0" collapsed="false">
      <c r="A413" s="65"/>
      <c r="B413" s="25" t="s">
        <v>57</v>
      </c>
      <c r="C413" s="55" t="s">
        <v>422</v>
      </c>
      <c r="D413" s="55" t="s">
        <v>54</v>
      </c>
      <c r="E413" s="55" t="s">
        <v>24</v>
      </c>
      <c r="F413" s="55"/>
      <c r="G413" s="55"/>
      <c r="H413" s="55"/>
      <c r="I413" s="55"/>
      <c r="J413" s="55"/>
      <c r="K413" s="86" t="n">
        <f aca="false">K414</f>
        <v>67984</v>
      </c>
      <c r="L413" s="87" t="n">
        <f aca="false">L414</f>
        <v>0</v>
      </c>
      <c r="M413" s="89" t="n">
        <f aca="false">K413+L413</f>
        <v>67984</v>
      </c>
      <c r="N413" s="87" t="n">
        <f aca="false">N414</f>
        <v>403.7</v>
      </c>
      <c r="O413" s="89" t="n">
        <f aca="false">M413+N413</f>
        <v>68387.7</v>
      </c>
      <c r="P413" s="87" t="n">
        <f aca="false">P414</f>
        <v>5895.4</v>
      </c>
      <c r="Q413" s="89" t="n">
        <f aca="false">O413+P413</f>
        <v>74283.1</v>
      </c>
      <c r="R413" s="87" t="n">
        <f aca="false">R414</f>
        <v>387.2</v>
      </c>
      <c r="S413" s="89" t="n">
        <f aca="false">Q413+R413</f>
        <v>74670.3</v>
      </c>
    </row>
    <row r="414" customFormat="false" ht="47.25" hidden="false" customHeight="false" outlineLevel="0" collapsed="false">
      <c r="A414" s="65"/>
      <c r="B414" s="14" t="s">
        <v>99</v>
      </c>
      <c r="C414" s="55" t="s">
        <v>422</v>
      </c>
      <c r="D414" s="55" t="s">
        <v>54</v>
      </c>
      <c r="E414" s="55" t="s">
        <v>24</v>
      </c>
      <c r="F414" s="55" t="s">
        <v>22</v>
      </c>
      <c r="G414" s="55" t="s">
        <v>100</v>
      </c>
      <c r="H414" s="55" t="s">
        <v>20</v>
      </c>
      <c r="I414" s="55" t="s">
        <v>101</v>
      </c>
      <c r="J414" s="55"/>
      <c r="K414" s="86" t="n">
        <f aca="false">K415</f>
        <v>67984</v>
      </c>
      <c r="L414" s="87" t="n">
        <f aca="false">L415</f>
        <v>0</v>
      </c>
      <c r="M414" s="89" t="n">
        <f aca="false">K414+L414</f>
        <v>67984</v>
      </c>
      <c r="N414" s="87" t="n">
        <f aca="false">N415</f>
        <v>403.7</v>
      </c>
      <c r="O414" s="89" t="n">
        <f aca="false">M414+N414</f>
        <v>68387.7</v>
      </c>
      <c r="P414" s="87" t="n">
        <f aca="false">P415</f>
        <v>5895.4</v>
      </c>
      <c r="Q414" s="89" t="n">
        <f aca="false">O414+P414</f>
        <v>74283.1</v>
      </c>
      <c r="R414" s="87" t="n">
        <f aca="false">R415</f>
        <v>387.2</v>
      </c>
      <c r="S414" s="89" t="n">
        <f aca="false">Q414+R414</f>
        <v>74670.3</v>
      </c>
    </row>
    <row r="415" customFormat="false" ht="31.5" hidden="false" customHeight="false" outlineLevel="0" collapsed="false">
      <c r="A415" s="65"/>
      <c r="B415" s="14" t="s">
        <v>102</v>
      </c>
      <c r="C415" s="55" t="s">
        <v>422</v>
      </c>
      <c r="D415" s="55" t="s">
        <v>54</v>
      </c>
      <c r="E415" s="55" t="s">
        <v>24</v>
      </c>
      <c r="F415" s="55" t="s">
        <v>22</v>
      </c>
      <c r="G415" s="55" t="s">
        <v>103</v>
      </c>
      <c r="H415" s="55" t="s">
        <v>20</v>
      </c>
      <c r="I415" s="55" t="s">
        <v>101</v>
      </c>
      <c r="J415" s="55"/>
      <c r="K415" s="86" t="n">
        <f aca="false">K416</f>
        <v>67984</v>
      </c>
      <c r="L415" s="87" t="n">
        <f aca="false">L416</f>
        <v>0</v>
      </c>
      <c r="M415" s="89" t="n">
        <f aca="false">K415+L415</f>
        <v>67984</v>
      </c>
      <c r="N415" s="87" t="n">
        <f aca="false">N416</f>
        <v>403.7</v>
      </c>
      <c r="O415" s="89" t="n">
        <f aca="false">M415+N415</f>
        <v>68387.7</v>
      </c>
      <c r="P415" s="87" t="n">
        <f aca="false">P416</f>
        <v>5895.4</v>
      </c>
      <c r="Q415" s="89" t="n">
        <f aca="false">O415+P415</f>
        <v>74283.1</v>
      </c>
      <c r="R415" s="87" t="n">
        <f aca="false">R416</f>
        <v>387.2</v>
      </c>
      <c r="S415" s="89" t="n">
        <f aca="false">Q415+R415</f>
        <v>74670.3</v>
      </c>
    </row>
    <row r="416" customFormat="false" ht="15.75" hidden="false" customHeight="false" outlineLevel="0" collapsed="false">
      <c r="A416" s="65"/>
      <c r="B416" s="14" t="s">
        <v>133</v>
      </c>
      <c r="C416" s="55" t="s">
        <v>422</v>
      </c>
      <c r="D416" s="55" t="s">
        <v>54</v>
      </c>
      <c r="E416" s="55" t="s">
        <v>24</v>
      </c>
      <c r="F416" s="55" t="s">
        <v>22</v>
      </c>
      <c r="G416" s="55" t="s">
        <v>103</v>
      </c>
      <c r="H416" s="55" t="s">
        <v>24</v>
      </c>
      <c r="I416" s="55" t="s">
        <v>101</v>
      </c>
      <c r="J416" s="55"/>
      <c r="K416" s="86" t="n">
        <f aca="false">+K419+K417+K423+K421</f>
        <v>67984</v>
      </c>
      <c r="L416" s="87" t="n">
        <f aca="false">+L419+L417+L423+L421</f>
        <v>0</v>
      </c>
      <c r="M416" s="89" t="n">
        <f aca="false">K416+L416</f>
        <v>67984</v>
      </c>
      <c r="N416" s="87" t="n">
        <f aca="false">+N419+N417+N423+N421</f>
        <v>403.7</v>
      </c>
      <c r="O416" s="89" t="n">
        <f aca="false">M416+N416</f>
        <v>68387.7</v>
      </c>
      <c r="P416" s="87" t="n">
        <f aca="false">+P419+P417+P423+P421+P425</f>
        <v>5895.4</v>
      </c>
      <c r="Q416" s="89" t="n">
        <f aca="false">O416+P416</f>
        <v>74283.1</v>
      </c>
      <c r="R416" s="87" t="n">
        <f aca="false">+R419+R417+R423+R421+R425</f>
        <v>387.2</v>
      </c>
      <c r="S416" s="89" t="n">
        <f aca="false">Q416+R416</f>
        <v>74670.3</v>
      </c>
    </row>
    <row r="417" customFormat="false" ht="31.5" hidden="false" customHeight="false" outlineLevel="0" collapsed="false">
      <c r="A417" s="65"/>
      <c r="B417" s="14" t="s">
        <v>105</v>
      </c>
      <c r="C417" s="55" t="s">
        <v>422</v>
      </c>
      <c r="D417" s="55" t="s">
        <v>54</v>
      </c>
      <c r="E417" s="55" t="s">
        <v>24</v>
      </c>
      <c r="F417" s="55" t="s">
        <v>22</v>
      </c>
      <c r="G417" s="55" t="s">
        <v>103</v>
      </c>
      <c r="H417" s="55" t="s">
        <v>24</v>
      </c>
      <c r="I417" s="55" t="s">
        <v>106</v>
      </c>
      <c r="J417" s="55"/>
      <c r="K417" s="86" t="n">
        <f aca="false">K418</f>
        <v>60856</v>
      </c>
      <c r="L417" s="87" t="n">
        <f aca="false">L418</f>
        <v>0</v>
      </c>
      <c r="M417" s="89" t="n">
        <f aca="false">K417+L417</f>
        <v>60856</v>
      </c>
      <c r="N417" s="87" t="n">
        <f aca="false">N418</f>
        <v>403.7</v>
      </c>
      <c r="O417" s="89" t="n">
        <f aca="false">M417+N417</f>
        <v>61259.7</v>
      </c>
      <c r="P417" s="87" t="n">
        <f aca="false">P418</f>
        <v>117</v>
      </c>
      <c r="Q417" s="89" t="n">
        <f aca="false">O417+P417</f>
        <v>61376.7</v>
      </c>
      <c r="R417" s="87" t="n">
        <f aca="false">R418</f>
        <v>423.2</v>
      </c>
      <c r="S417" s="89" t="n">
        <f aca="false">Q417+R417</f>
        <v>61799.9</v>
      </c>
    </row>
    <row r="418" customFormat="false" ht="47.25" hidden="false" customHeight="false" outlineLevel="0" collapsed="false">
      <c r="A418" s="65"/>
      <c r="B418" s="25" t="s">
        <v>111</v>
      </c>
      <c r="C418" s="55" t="s">
        <v>422</v>
      </c>
      <c r="D418" s="55" t="s">
        <v>54</v>
      </c>
      <c r="E418" s="55" t="s">
        <v>24</v>
      </c>
      <c r="F418" s="55" t="s">
        <v>22</v>
      </c>
      <c r="G418" s="55" t="s">
        <v>103</v>
      </c>
      <c r="H418" s="55" t="s">
        <v>24</v>
      </c>
      <c r="I418" s="55" t="s">
        <v>106</v>
      </c>
      <c r="J418" s="55" t="s">
        <v>112</v>
      </c>
      <c r="K418" s="86" t="n">
        <v>60856</v>
      </c>
      <c r="L418" s="87"/>
      <c r="M418" s="89" t="n">
        <f aca="false">K418+L418</f>
        <v>60856</v>
      </c>
      <c r="N418" s="87" t="n">
        <v>403.7</v>
      </c>
      <c r="O418" s="89" t="n">
        <f aca="false">M418+N418</f>
        <v>61259.7</v>
      </c>
      <c r="P418" s="87" t="n">
        <v>117</v>
      </c>
      <c r="Q418" s="89" t="n">
        <f aca="false">O418+P418</f>
        <v>61376.7</v>
      </c>
      <c r="R418" s="87" t="n">
        <v>423.2</v>
      </c>
      <c r="S418" s="89" t="n">
        <f aca="false">Q418+R418</f>
        <v>61799.9</v>
      </c>
    </row>
    <row r="419" customFormat="false" ht="47.25" hidden="false" customHeight="false" outlineLevel="0" collapsed="false">
      <c r="A419" s="65"/>
      <c r="B419" s="25" t="s">
        <v>115</v>
      </c>
      <c r="C419" s="55" t="s">
        <v>422</v>
      </c>
      <c r="D419" s="55" t="s">
        <v>54</v>
      </c>
      <c r="E419" s="55" t="s">
        <v>24</v>
      </c>
      <c r="F419" s="55" t="s">
        <v>22</v>
      </c>
      <c r="G419" s="55" t="s">
        <v>103</v>
      </c>
      <c r="H419" s="55" t="s">
        <v>24</v>
      </c>
      <c r="I419" s="55" t="s">
        <v>116</v>
      </c>
      <c r="J419" s="55"/>
      <c r="K419" s="86" t="n">
        <f aca="false">K420</f>
        <v>6730.3</v>
      </c>
      <c r="L419" s="87" t="n">
        <f aca="false">L420</f>
        <v>0</v>
      </c>
      <c r="M419" s="89" t="n">
        <f aca="false">K419+L419</f>
        <v>6730.3</v>
      </c>
      <c r="N419" s="87" t="n">
        <f aca="false">N420</f>
        <v>0</v>
      </c>
      <c r="O419" s="89" t="n">
        <f aca="false">M419+N419</f>
        <v>6730.3</v>
      </c>
      <c r="P419" s="87" t="n">
        <f aca="false">P420</f>
        <v>0</v>
      </c>
      <c r="Q419" s="89" t="n">
        <f aca="false">O419+P419</f>
        <v>6730.3</v>
      </c>
      <c r="R419" s="87" t="n">
        <f aca="false">R420</f>
        <v>-36</v>
      </c>
      <c r="S419" s="89" t="n">
        <f aca="false">Q419+R419</f>
        <v>6694.3</v>
      </c>
    </row>
    <row r="420" customFormat="false" ht="47.25" hidden="false" customHeight="false" outlineLevel="0" collapsed="false">
      <c r="A420" s="65"/>
      <c r="B420" s="25" t="s">
        <v>111</v>
      </c>
      <c r="C420" s="55" t="s">
        <v>422</v>
      </c>
      <c r="D420" s="55" t="s">
        <v>54</v>
      </c>
      <c r="E420" s="55" t="s">
        <v>24</v>
      </c>
      <c r="F420" s="55" t="s">
        <v>22</v>
      </c>
      <c r="G420" s="55" t="s">
        <v>103</v>
      </c>
      <c r="H420" s="55" t="s">
        <v>24</v>
      </c>
      <c r="I420" s="55" t="s">
        <v>116</v>
      </c>
      <c r="J420" s="55" t="s">
        <v>112</v>
      </c>
      <c r="K420" s="86" t="n">
        <v>6730.3</v>
      </c>
      <c r="L420" s="87"/>
      <c r="M420" s="89" t="n">
        <f aca="false">K420+L420</f>
        <v>6730.3</v>
      </c>
      <c r="N420" s="87"/>
      <c r="O420" s="89" t="n">
        <f aca="false">M420+N420</f>
        <v>6730.3</v>
      </c>
      <c r="P420" s="87"/>
      <c r="Q420" s="89" t="n">
        <f aca="false">O420+P420</f>
        <v>6730.3</v>
      </c>
      <c r="R420" s="87" t="n">
        <v>-36</v>
      </c>
      <c r="S420" s="89" t="n">
        <f aca="false">Q420+R420</f>
        <v>6694.3</v>
      </c>
    </row>
    <row r="421" customFormat="false" ht="141.75" hidden="false" customHeight="false" outlineLevel="0" collapsed="false">
      <c r="A421" s="65"/>
      <c r="B421" s="14" t="s">
        <v>186</v>
      </c>
      <c r="C421" s="55" t="s">
        <v>422</v>
      </c>
      <c r="D421" s="55" t="s">
        <v>54</v>
      </c>
      <c r="E421" s="55" t="s">
        <v>24</v>
      </c>
      <c r="F421" s="55" t="s">
        <v>22</v>
      </c>
      <c r="G421" s="55" t="s">
        <v>103</v>
      </c>
      <c r="H421" s="55" t="s">
        <v>24</v>
      </c>
      <c r="I421" s="56" t="s">
        <v>134</v>
      </c>
      <c r="J421" s="56"/>
      <c r="K421" s="86" t="n">
        <f aca="false">K422</f>
        <v>62.5</v>
      </c>
      <c r="L421" s="87" t="n">
        <f aca="false">L422</f>
        <v>0</v>
      </c>
      <c r="M421" s="89" t="n">
        <f aca="false">K421+L421</f>
        <v>62.5</v>
      </c>
      <c r="N421" s="87" t="n">
        <f aca="false">N422</f>
        <v>0</v>
      </c>
      <c r="O421" s="89" t="n">
        <f aca="false">M421+N421</f>
        <v>62.5</v>
      </c>
      <c r="P421" s="87" t="n">
        <f aca="false">P422</f>
        <v>0</v>
      </c>
      <c r="Q421" s="89" t="n">
        <f aca="false">O421+P421</f>
        <v>62.5</v>
      </c>
      <c r="R421" s="87" t="n">
        <f aca="false">R422</f>
        <v>0</v>
      </c>
      <c r="S421" s="89" t="n">
        <f aca="false">Q421+R421</f>
        <v>62.5</v>
      </c>
    </row>
    <row r="422" customFormat="false" ht="47.25" hidden="false" customHeight="false" outlineLevel="0" collapsed="false">
      <c r="A422" s="65"/>
      <c r="B422" s="25" t="s">
        <v>111</v>
      </c>
      <c r="C422" s="55" t="s">
        <v>422</v>
      </c>
      <c r="D422" s="55" t="s">
        <v>54</v>
      </c>
      <c r="E422" s="55" t="s">
        <v>24</v>
      </c>
      <c r="F422" s="55" t="s">
        <v>22</v>
      </c>
      <c r="G422" s="55" t="s">
        <v>103</v>
      </c>
      <c r="H422" s="55" t="s">
        <v>24</v>
      </c>
      <c r="I422" s="56" t="s">
        <v>134</v>
      </c>
      <c r="J422" s="56" t="s">
        <v>112</v>
      </c>
      <c r="K422" s="86" t="n">
        <v>62.5</v>
      </c>
      <c r="L422" s="87"/>
      <c r="M422" s="89" t="n">
        <f aca="false">K422+L422</f>
        <v>62.5</v>
      </c>
      <c r="N422" s="87"/>
      <c r="O422" s="89" t="n">
        <f aca="false">M422+N422</f>
        <v>62.5</v>
      </c>
      <c r="P422" s="87"/>
      <c r="Q422" s="89" t="n">
        <f aca="false">O422+P422</f>
        <v>62.5</v>
      </c>
      <c r="R422" s="87"/>
      <c r="S422" s="89" t="n">
        <f aca="false">Q422+R422</f>
        <v>62.5</v>
      </c>
    </row>
    <row r="423" customFormat="false" ht="157.5" hidden="false" customHeight="false" outlineLevel="0" collapsed="false">
      <c r="A423" s="65"/>
      <c r="B423" s="14" t="s">
        <v>129</v>
      </c>
      <c r="C423" s="55" t="s">
        <v>422</v>
      </c>
      <c r="D423" s="55" t="s">
        <v>54</v>
      </c>
      <c r="E423" s="55" t="s">
        <v>24</v>
      </c>
      <c r="F423" s="55" t="s">
        <v>22</v>
      </c>
      <c r="G423" s="55" t="s">
        <v>103</v>
      </c>
      <c r="H423" s="55" t="s">
        <v>24</v>
      </c>
      <c r="I423" s="55" t="s">
        <v>120</v>
      </c>
      <c r="J423" s="55"/>
      <c r="K423" s="86" t="n">
        <f aca="false">K424</f>
        <v>335.2</v>
      </c>
      <c r="L423" s="87" t="n">
        <f aca="false">L424</f>
        <v>0</v>
      </c>
      <c r="M423" s="89" t="n">
        <f aca="false">K423+L423</f>
        <v>335.2</v>
      </c>
      <c r="N423" s="87" t="n">
        <f aca="false">N424</f>
        <v>0</v>
      </c>
      <c r="O423" s="89" t="n">
        <f aca="false">M423+N423</f>
        <v>335.2</v>
      </c>
      <c r="P423" s="87" t="n">
        <f aca="false">P424</f>
        <v>0</v>
      </c>
      <c r="Q423" s="89" t="n">
        <f aca="false">O423+P423</f>
        <v>335.2</v>
      </c>
      <c r="R423" s="87" t="n">
        <f aca="false">R424</f>
        <v>0</v>
      </c>
      <c r="S423" s="89" t="n">
        <f aca="false">Q423+R423</f>
        <v>335.2</v>
      </c>
    </row>
    <row r="424" customFormat="false" ht="47.25" hidden="false" customHeight="false" outlineLevel="0" collapsed="false">
      <c r="A424" s="65"/>
      <c r="B424" s="25" t="s">
        <v>111</v>
      </c>
      <c r="C424" s="55" t="s">
        <v>422</v>
      </c>
      <c r="D424" s="55" t="s">
        <v>54</v>
      </c>
      <c r="E424" s="55" t="s">
        <v>24</v>
      </c>
      <c r="F424" s="55" t="s">
        <v>22</v>
      </c>
      <c r="G424" s="55" t="s">
        <v>103</v>
      </c>
      <c r="H424" s="55" t="s">
        <v>24</v>
      </c>
      <c r="I424" s="55" t="s">
        <v>120</v>
      </c>
      <c r="J424" s="55" t="s">
        <v>112</v>
      </c>
      <c r="K424" s="86" t="n">
        <v>335.2</v>
      </c>
      <c r="L424" s="87"/>
      <c r="M424" s="89" t="n">
        <f aca="false">K424+L424</f>
        <v>335.2</v>
      </c>
      <c r="N424" s="87"/>
      <c r="O424" s="89" t="n">
        <f aca="false">M424+N424</f>
        <v>335.2</v>
      </c>
      <c r="P424" s="87"/>
      <c r="Q424" s="89" t="n">
        <f aca="false">O424+P424</f>
        <v>335.2</v>
      </c>
      <c r="R424" s="87"/>
      <c r="S424" s="89" t="n">
        <f aca="false">Q424+R424</f>
        <v>335.2</v>
      </c>
    </row>
    <row r="425" customFormat="false" ht="47.25" hidden="false" customHeight="false" outlineLevel="0" collapsed="false">
      <c r="A425" s="65"/>
      <c r="B425" s="14" t="s">
        <v>126</v>
      </c>
      <c r="C425" s="55" t="s">
        <v>422</v>
      </c>
      <c r="D425" s="55" t="s">
        <v>54</v>
      </c>
      <c r="E425" s="55" t="s">
        <v>24</v>
      </c>
      <c r="F425" s="55" t="s">
        <v>22</v>
      </c>
      <c r="G425" s="55" t="s">
        <v>103</v>
      </c>
      <c r="H425" s="55" t="s">
        <v>24</v>
      </c>
      <c r="I425" s="55" t="s">
        <v>127</v>
      </c>
      <c r="J425" s="55"/>
      <c r="K425" s="86" t="n">
        <f aca="false">K426</f>
        <v>335.2</v>
      </c>
      <c r="L425" s="87" t="n">
        <f aca="false">L426</f>
        <v>0</v>
      </c>
      <c r="M425" s="89" t="n">
        <f aca="false">K425+L425</f>
        <v>335.2</v>
      </c>
      <c r="N425" s="87" t="n">
        <f aca="false">N426</f>
        <v>0</v>
      </c>
      <c r="O425" s="89"/>
      <c r="P425" s="87" t="n">
        <f aca="false">P426</f>
        <v>5778.4</v>
      </c>
      <c r="Q425" s="89" t="n">
        <f aca="false">O425+P425</f>
        <v>5778.4</v>
      </c>
      <c r="R425" s="87" t="n">
        <f aca="false">R426</f>
        <v>0</v>
      </c>
      <c r="S425" s="89" t="n">
        <f aca="false">Q425+R425</f>
        <v>5778.4</v>
      </c>
    </row>
    <row r="426" customFormat="false" ht="47.25" hidden="false" customHeight="false" outlineLevel="0" collapsed="false">
      <c r="A426" s="65"/>
      <c r="B426" s="25" t="s">
        <v>111</v>
      </c>
      <c r="C426" s="55" t="s">
        <v>422</v>
      </c>
      <c r="D426" s="55" t="s">
        <v>54</v>
      </c>
      <c r="E426" s="55" t="s">
        <v>24</v>
      </c>
      <c r="F426" s="55" t="s">
        <v>22</v>
      </c>
      <c r="G426" s="55" t="s">
        <v>103</v>
      </c>
      <c r="H426" s="55" t="s">
        <v>24</v>
      </c>
      <c r="I426" s="55" t="s">
        <v>127</v>
      </c>
      <c r="J426" s="55" t="s">
        <v>112</v>
      </c>
      <c r="K426" s="86" t="n">
        <v>335.2</v>
      </c>
      <c r="L426" s="87"/>
      <c r="M426" s="89" t="n">
        <f aca="false">K426+L426</f>
        <v>335.2</v>
      </c>
      <c r="N426" s="87"/>
      <c r="O426" s="89"/>
      <c r="P426" s="87" t="n">
        <v>5778.4</v>
      </c>
      <c r="Q426" s="89" t="n">
        <f aca="false">O426+P426</f>
        <v>5778.4</v>
      </c>
      <c r="R426" s="87"/>
      <c r="S426" s="89" t="n">
        <f aca="false">Q426+R426</f>
        <v>5778.4</v>
      </c>
    </row>
    <row r="427" customFormat="false" ht="15.75" hidden="false" customHeight="false" outlineLevel="0" collapsed="false">
      <c r="A427" s="65"/>
      <c r="B427" s="25" t="s">
        <v>58</v>
      </c>
      <c r="C427" s="55" t="s">
        <v>422</v>
      </c>
      <c r="D427" s="55" t="s">
        <v>54</v>
      </c>
      <c r="E427" s="55" t="s">
        <v>54</v>
      </c>
      <c r="F427" s="55"/>
      <c r="G427" s="55"/>
      <c r="H427" s="55"/>
      <c r="I427" s="55"/>
      <c r="J427" s="56"/>
      <c r="K427" s="86" t="n">
        <f aca="false">K428</f>
        <v>8017.8</v>
      </c>
      <c r="L427" s="87" t="n">
        <f aca="false">L428</f>
        <v>1788.2</v>
      </c>
      <c r="M427" s="89" t="n">
        <f aca="false">K427+L427</f>
        <v>9806</v>
      </c>
      <c r="N427" s="87" t="n">
        <f aca="false">N428</f>
        <v>20</v>
      </c>
      <c r="O427" s="89" t="n">
        <f aca="false">M427+N427</f>
        <v>9826</v>
      </c>
      <c r="P427" s="87" t="n">
        <f aca="false">P428</f>
        <v>930.6</v>
      </c>
      <c r="Q427" s="89" t="n">
        <f aca="false">O427+P427</f>
        <v>10756.6</v>
      </c>
      <c r="R427" s="87" t="n">
        <f aca="false">R428</f>
        <v>521.2</v>
      </c>
      <c r="S427" s="89" t="n">
        <f aca="false">Q427+R427</f>
        <v>11277.8</v>
      </c>
    </row>
    <row r="428" customFormat="false" ht="47.25" hidden="false" customHeight="false" outlineLevel="0" collapsed="false">
      <c r="A428" s="65"/>
      <c r="B428" s="14" t="s">
        <v>99</v>
      </c>
      <c r="C428" s="55" t="s">
        <v>422</v>
      </c>
      <c r="D428" s="55" t="s">
        <v>54</v>
      </c>
      <c r="E428" s="55" t="s">
        <v>54</v>
      </c>
      <c r="F428" s="55" t="s">
        <v>22</v>
      </c>
      <c r="G428" s="55" t="s">
        <v>100</v>
      </c>
      <c r="H428" s="55" t="s">
        <v>20</v>
      </c>
      <c r="I428" s="55" t="s">
        <v>101</v>
      </c>
      <c r="J428" s="56"/>
      <c r="K428" s="86" t="n">
        <f aca="false">K429</f>
        <v>8017.8</v>
      </c>
      <c r="L428" s="87" t="n">
        <f aca="false">L429</f>
        <v>1788.2</v>
      </c>
      <c r="M428" s="89" t="n">
        <f aca="false">K428+L428</f>
        <v>9806</v>
      </c>
      <c r="N428" s="87" t="n">
        <f aca="false">N429</f>
        <v>20</v>
      </c>
      <c r="O428" s="89" t="n">
        <f aca="false">M428+N428</f>
        <v>9826</v>
      </c>
      <c r="P428" s="87" t="n">
        <f aca="false">P429</f>
        <v>930.6</v>
      </c>
      <c r="Q428" s="89" t="n">
        <f aca="false">O428+P428</f>
        <v>10756.6</v>
      </c>
      <c r="R428" s="87" t="n">
        <f aca="false">R429</f>
        <v>521.2</v>
      </c>
      <c r="S428" s="89" t="n">
        <f aca="false">Q428+R428</f>
        <v>11277.8</v>
      </c>
    </row>
    <row r="429" customFormat="false" ht="31.5" hidden="false" customHeight="false" outlineLevel="0" collapsed="false">
      <c r="A429" s="65"/>
      <c r="B429" s="14" t="s">
        <v>102</v>
      </c>
      <c r="C429" s="55" t="s">
        <v>422</v>
      </c>
      <c r="D429" s="55" t="s">
        <v>54</v>
      </c>
      <c r="E429" s="55" t="s">
        <v>54</v>
      </c>
      <c r="F429" s="55" t="s">
        <v>22</v>
      </c>
      <c r="G429" s="55" t="s">
        <v>103</v>
      </c>
      <c r="H429" s="55" t="s">
        <v>20</v>
      </c>
      <c r="I429" s="55" t="s">
        <v>101</v>
      </c>
      <c r="J429" s="56"/>
      <c r="K429" s="86" t="n">
        <f aca="false">K430</f>
        <v>8017.8</v>
      </c>
      <c r="L429" s="87" t="n">
        <f aca="false">L430</f>
        <v>1788.2</v>
      </c>
      <c r="M429" s="89" t="n">
        <f aca="false">K429+L429</f>
        <v>9806</v>
      </c>
      <c r="N429" s="87" t="n">
        <f aca="false">N430</f>
        <v>20</v>
      </c>
      <c r="O429" s="89" t="n">
        <f aca="false">M429+N429</f>
        <v>9826</v>
      </c>
      <c r="P429" s="87" t="n">
        <f aca="false">P430</f>
        <v>930.6</v>
      </c>
      <c r="Q429" s="89" t="n">
        <f aca="false">O429+P429</f>
        <v>10756.6</v>
      </c>
      <c r="R429" s="87" t="n">
        <f aca="false">R430</f>
        <v>521.2</v>
      </c>
      <c r="S429" s="89" t="n">
        <f aca="false">Q429+R429</f>
        <v>11277.8</v>
      </c>
    </row>
    <row r="430" customFormat="false" ht="31.5" hidden="false" customHeight="false" outlineLevel="0" collapsed="false">
      <c r="A430" s="65"/>
      <c r="B430" s="14" t="s">
        <v>135</v>
      </c>
      <c r="C430" s="55" t="s">
        <v>422</v>
      </c>
      <c r="D430" s="55" t="s">
        <v>54</v>
      </c>
      <c r="E430" s="55" t="s">
        <v>54</v>
      </c>
      <c r="F430" s="55" t="s">
        <v>22</v>
      </c>
      <c r="G430" s="55" t="s">
        <v>103</v>
      </c>
      <c r="H430" s="55" t="s">
        <v>26</v>
      </c>
      <c r="I430" s="55" t="s">
        <v>101</v>
      </c>
      <c r="J430" s="55"/>
      <c r="K430" s="86" t="n">
        <f aca="false">+K431+K433+K436</f>
        <v>8017.8</v>
      </c>
      <c r="L430" s="87" t="n">
        <f aca="false">+L431+L433+L436</f>
        <v>1788.2</v>
      </c>
      <c r="M430" s="89" t="n">
        <f aca="false">K430+L430</f>
        <v>9806</v>
      </c>
      <c r="N430" s="87" t="n">
        <f aca="false">+N431+N433+N436</f>
        <v>20</v>
      </c>
      <c r="O430" s="89" t="n">
        <f aca="false">M430+N430</f>
        <v>9826</v>
      </c>
      <c r="P430" s="87" t="n">
        <f aca="false">+P431+P433+P436</f>
        <v>930.6</v>
      </c>
      <c r="Q430" s="89" t="n">
        <f aca="false">O430+P430</f>
        <v>10756.6</v>
      </c>
      <c r="R430" s="87" t="n">
        <f aca="false">+R431+R433+R436</f>
        <v>521.2</v>
      </c>
      <c r="S430" s="89" t="n">
        <f aca="false">Q430+R430</f>
        <v>11277.8</v>
      </c>
    </row>
    <row r="431" customFormat="false" ht="31.5" hidden="false" customHeight="false" outlineLevel="0" collapsed="false">
      <c r="A431" s="65"/>
      <c r="B431" s="14" t="s">
        <v>105</v>
      </c>
      <c r="C431" s="55" t="s">
        <v>422</v>
      </c>
      <c r="D431" s="55" t="s">
        <v>54</v>
      </c>
      <c r="E431" s="55" t="s">
        <v>54</v>
      </c>
      <c r="F431" s="55" t="s">
        <v>22</v>
      </c>
      <c r="G431" s="55" t="s">
        <v>103</v>
      </c>
      <c r="H431" s="55" t="s">
        <v>26</v>
      </c>
      <c r="I431" s="55" t="s">
        <v>106</v>
      </c>
      <c r="J431" s="55"/>
      <c r="K431" s="86" t="n">
        <f aca="false">K432</f>
        <v>4170.2</v>
      </c>
      <c r="L431" s="87" t="n">
        <f aca="false">L432</f>
        <v>0</v>
      </c>
      <c r="M431" s="89" t="n">
        <f aca="false">K431+L431</f>
        <v>4170.2</v>
      </c>
      <c r="N431" s="87" t="n">
        <f aca="false">N432</f>
        <v>20</v>
      </c>
      <c r="O431" s="89" t="n">
        <f aca="false">M431+N431</f>
        <v>4190.2</v>
      </c>
      <c r="P431" s="87" t="n">
        <f aca="false">P432</f>
        <v>930.6</v>
      </c>
      <c r="Q431" s="89" t="n">
        <f aca="false">O431+P431</f>
        <v>5120.8</v>
      </c>
      <c r="R431" s="87" t="n">
        <f aca="false">R432</f>
        <v>-73.6</v>
      </c>
      <c r="S431" s="89" t="n">
        <f aca="false">Q431+R431</f>
        <v>5047.2</v>
      </c>
    </row>
    <row r="432" customFormat="false" ht="47.25" hidden="false" customHeight="false" outlineLevel="0" collapsed="false">
      <c r="A432" s="65"/>
      <c r="B432" s="25" t="s">
        <v>111</v>
      </c>
      <c r="C432" s="55" t="s">
        <v>422</v>
      </c>
      <c r="D432" s="55" t="s">
        <v>54</v>
      </c>
      <c r="E432" s="55" t="s">
        <v>54</v>
      </c>
      <c r="F432" s="55" t="s">
        <v>22</v>
      </c>
      <c r="G432" s="55" t="s">
        <v>103</v>
      </c>
      <c r="H432" s="55" t="s">
        <v>26</v>
      </c>
      <c r="I432" s="55" t="s">
        <v>106</v>
      </c>
      <c r="J432" s="55" t="s">
        <v>112</v>
      </c>
      <c r="K432" s="86" t="n">
        <v>4170.2</v>
      </c>
      <c r="L432" s="87"/>
      <c r="M432" s="89" t="n">
        <f aca="false">K432+L432</f>
        <v>4170.2</v>
      </c>
      <c r="N432" s="87" t="n">
        <v>20</v>
      </c>
      <c r="O432" s="89" t="n">
        <f aca="false">M432+N432</f>
        <v>4190.2</v>
      </c>
      <c r="P432" s="87" t="n">
        <v>930.6</v>
      </c>
      <c r="Q432" s="89" t="n">
        <f aca="false">O432+P432</f>
        <v>5120.8</v>
      </c>
      <c r="R432" s="87" t="n">
        <v>-73.6</v>
      </c>
      <c r="S432" s="89" t="n">
        <f aca="false">Q432+R432</f>
        <v>5047.2</v>
      </c>
    </row>
    <row r="433" customFormat="false" ht="47.25" hidden="false" customHeight="false" outlineLevel="0" collapsed="false">
      <c r="A433" s="65"/>
      <c r="B433" s="25" t="s">
        <v>115</v>
      </c>
      <c r="C433" s="55" t="s">
        <v>422</v>
      </c>
      <c r="D433" s="55" t="s">
        <v>54</v>
      </c>
      <c r="E433" s="55" t="s">
        <v>54</v>
      </c>
      <c r="F433" s="55" t="s">
        <v>22</v>
      </c>
      <c r="G433" s="56" t="s">
        <v>103</v>
      </c>
      <c r="H433" s="55" t="s">
        <v>26</v>
      </c>
      <c r="I433" s="55" t="s">
        <v>116</v>
      </c>
      <c r="J433" s="55"/>
      <c r="K433" s="86" t="n">
        <f aca="false">K434+K435</f>
        <v>767.6</v>
      </c>
      <c r="L433" s="87" t="n">
        <f aca="false">L434+L435</f>
        <v>0</v>
      </c>
      <c r="M433" s="89" t="n">
        <f aca="false">K433+L433</f>
        <v>767.6</v>
      </c>
      <c r="N433" s="87" t="n">
        <f aca="false">N434+N435</f>
        <v>0</v>
      </c>
      <c r="O433" s="89" t="n">
        <f aca="false">M433+N433</f>
        <v>767.6</v>
      </c>
      <c r="P433" s="87" t="n">
        <f aca="false">P434+P435</f>
        <v>0</v>
      </c>
      <c r="Q433" s="89" t="n">
        <f aca="false">O433+P433</f>
        <v>767.6</v>
      </c>
      <c r="R433" s="87" t="n">
        <f aca="false">R434+R435</f>
        <v>594.8</v>
      </c>
      <c r="S433" s="89" t="n">
        <f aca="false">Q433+R433</f>
        <v>1362.4</v>
      </c>
    </row>
    <row r="434" customFormat="false" ht="31.5" hidden="false" customHeight="false" outlineLevel="0" collapsed="false">
      <c r="A434" s="65"/>
      <c r="B434" s="14" t="s">
        <v>109</v>
      </c>
      <c r="C434" s="55" t="s">
        <v>422</v>
      </c>
      <c r="D434" s="55" t="s">
        <v>54</v>
      </c>
      <c r="E434" s="55" t="s">
        <v>54</v>
      </c>
      <c r="F434" s="55" t="s">
        <v>22</v>
      </c>
      <c r="G434" s="56" t="s">
        <v>103</v>
      </c>
      <c r="H434" s="55" t="s">
        <v>26</v>
      </c>
      <c r="I434" s="55" t="s">
        <v>116</v>
      </c>
      <c r="J434" s="55" t="s">
        <v>110</v>
      </c>
      <c r="K434" s="86" t="n">
        <v>104.7</v>
      </c>
      <c r="L434" s="87"/>
      <c r="M434" s="89" t="n">
        <f aca="false">K434+L434</f>
        <v>104.7</v>
      </c>
      <c r="N434" s="87"/>
      <c r="O434" s="89" t="n">
        <f aca="false">M434+N434</f>
        <v>104.7</v>
      </c>
      <c r="P434" s="87"/>
      <c r="Q434" s="89" t="n">
        <f aca="false">O434+P434</f>
        <v>104.7</v>
      </c>
      <c r="R434" s="87" t="n">
        <v>-35.7</v>
      </c>
      <c r="S434" s="89" t="n">
        <f aca="false">Q434+R434</f>
        <v>69</v>
      </c>
    </row>
    <row r="435" customFormat="false" ht="47.25" hidden="false" customHeight="false" outlineLevel="0" collapsed="false">
      <c r="A435" s="65"/>
      <c r="B435" s="25" t="s">
        <v>111</v>
      </c>
      <c r="C435" s="55" t="s">
        <v>422</v>
      </c>
      <c r="D435" s="55" t="s">
        <v>54</v>
      </c>
      <c r="E435" s="55" t="s">
        <v>54</v>
      </c>
      <c r="F435" s="55" t="s">
        <v>22</v>
      </c>
      <c r="G435" s="56" t="s">
        <v>103</v>
      </c>
      <c r="H435" s="55" t="s">
        <v>26</v>
      </c>
      <c r="I435" s="55" t="s">
        <v>116</v>
      </c>
      <c r="J435" s="55" t="s">
        <v>112</v>
      </c>
      <c r="K435" s="86" t="n">
        <v>662.9</v>
      </c>
      <c r="L435" s="87"/>
      <c r="M435" s="89" t="n">
        <f aca="false">K435+L435</f>
        <v>662.9</v>
      </c>
      <c r="N435" s="87"/>
      <c r="O435" s="89" t="n">
        <f aca="false">M435+N435</f>
        <v>662.9</v>
      </c>
      <c r="P435" s="87"/>
      <c r="Q435" s="89" t="n">
        <f aca="false">O435+P435</f>
        <v>662.9</v>
      </c>
      <c r="R435" s="87" t="n">
        <v>630.5</v>
      </c>
      <c r="S435" s="89" t="n">
        <f aca="false">Q435+R435</f>
        <v>1293.4</v>
      </c>
    </row>
    <row r="436" customFormat="false" ht="31.5" hidden="false" customHeight="false" outlineLevel="0" collapsed="false">
      <c r="A436" s="65"/>
      <c r="B436" s="25" t="s">
        <v>136</v>
      </c>
      <c r="C436" s="55" t="s">
        <v>422</v>
      </c>
      <c r="D436" s="55" t="s">
        <v>54</v>
      </c>
      <c r="E436" s="55" t="s">
        <v>54</v>
      </c>
      <c r="F436" s="55" t="s">
        <v>22</v>
      </c>
      <c r="G436" s="55" t="s">
        <v>103</v>
      </c>
      <c r="H436" s="55" t="s">
        <v>26</v>
      </c>
      <c r="I436" s="55" t="s">
        <v>137</v>
      </c>
      <c r="J436" s="55"/>
      <c r="K436" s="86" t="n">
        <f aca="false">K438</f>
        <v>3080</v>
      </c>
      <c r="L436" s="87" t="n">
        <f aca="false">L438</f>
        <v>1788.2</v>
      </c>
      <c r="M436" s="89" t="n">
        <f aca="false">K436+L436</f>
        <v>4868.2</v>
      </c>
      <c r="N436" s="87" t="n">
        <f aca="false">N438</f>
        <v>0</v>
      </c>
      <c r="O436" s="89" t="n">
        <f aca="false">M436+N436</f>
        <v>4868.2</v>
      </c>
      <c r="P436" s="87" t="n">
        <f aca="false">P438</f>
        <v>0</v>
      </c>
      <c r="Q436" s="89" t="n">
        <f aca="false">O436+P436</f>
        <v>4868.2</v>
      </c>
      <c r="R436" s="87" t="n">
        <f aca="false">R438+R437</f>
        <v>0</v>
      </c>
      <c r="S436" s="89" t="n">
        <f aca="false">Q436+R436</f>
        <v>4868.2</v>
      </c>
    </row>
    <row r="437" customFormat="false" ht="18.2" hidden="false" customHeight="true" outlineLevel="0" collapsed="false">
      <c r="A437" s="65"/>
      <c r="B437" s="25"/>
      <c r="C437" s="55" t="s">
        <v>422</v>
      </c>
      <c r="D437" s="55" t="s">
        <v>54</v>
      </c>
      <c r="E437" s="55" t="s">
        <v>54</v>
      </c>
      <c r="F437" s="55" t="s">
        <v>22</v>
      </c>
      <c r="G437" s="55" t="s">
        <v>103</v>
      </c>
      <c r="H437" s="55" t="s">
        <v>26</v>
      </c>
      <c r="I437" s="55" t="s">
        <v>137</v>
      </c>
      <c r="J437" s="55" t="s">
        <v>110</v>
      </c>
      <c r="K437" s="86"/>
      <c r="L437" s="87"/>
      <c r="M437" s="89"/>
      <c r="N437" s="87"/>
      <c r="O437" s="89"/>
      <c r="P437" s="87"/>
      <c r="Q437" s="89"/>
      <c r="R437" s="87" t="n">
        <v>250.9</v>
      </c>
      <c r="S437" s="89" t="n">
        <f aca="false">Q437+R437</f>
        <v>250.9</v>
      </c>
    </row>
    <row r="438" customFormat="false" ht="47.25" hidden="false" customHeight="false" outlineLevel="0" collapsed="false">
      <c r="A438" s="65"/>
      <c r="B438" s="25" t="s">
        <v>111</v>
      </c>
      <c r="C438" s="55" t="s">
        <v>422</v>
      </c>
      <c r="D438" s="55" t="s">
        <v>54</v>
      </c>
      <c r="E438" s="55" t="s">
        <v>54</v>
      </c>
      <c r="F438" s="55" t="s">
        <v>22</v>
      </c>
      <c r="G438" s="55" t="s">
        <v>103</v>
      </c>
      <c r="H438" s="55" t="s">
        <v>26</v>
      </c>
      <c r="I438" s="55" t="s">
        <v>137</v>
      </c>
      <c r="J438" s="55" t="s">
        <v>112</v>
      </c>
      <c r="K438" s="86" t="n">
        <v>3080</v>
      </c>
      <c r="L438" s="87" t="n">
        <v>1788.2</v>
      </c>
      <c r="M438" s="89" t="n">
        <f aca="false">K438+L438</f>
        <v>4868.2</v>
      </c>
      <c r="N438" s="87"/>
      <c r="O438" s="89" t="n">
        <f aca="false">M438+N438</f>
        <v>4868.2</v>
      </c>
      <c r="P438" s="87"/>
      <c r="Q438" s="89" t="n">
        <f aca="false">O438+P438</f>
        <v>4868.2</v>
      </c>
      <c r="R438" s="87" t="n">
        <v>-250.9</v>
      </c>
      <c r="S438" s="89" t="n">
        <f aca="false">Q438+R438</f>
        <v>4617.3</v>
      </c>
    </row>
    <row r="439" customFormat="false" ht="15.75" hidden="false" customHeight="false" outlineLevel="0" collapsed="false">
      <c r="A439" s="65"/>
      <c r="B439" s="25" t="s">
        <v>59</v>
      </c>
      <c r="C439" s="55" t="s">
        <v>422</v>
      </c>
      <c r="D439" s="55" t="s">
        <v>54</v>
      </c>
      <c r="E439" s="55" t="s">
        <v>38</v>
      </c>
      <c r="F439" s="55"/>
      <c r="G439" s="55"/>
      <c r="H439" s="55"/>
      <c r="I439" s="55"/>
      <c r="J439" s="55"/>
      <c r="K439" s="86" t="n">
        <f aca="false">K440+K464</f>
        <v>42293.3</v>
      </c>
      <c r="L439" s="87" t="n">
        <f aca="false">L440+L464</f>
        <v>0</v>
      </c>
      <c r="M439" s="89" t="n">
        <f aca="false">K439+L439</f>
        <v>42293.3</v>
      </c>
      <c r="N439" s="87" t="n">
        <f aca="false">N440+N464</f>
        <v>1864.5</v>
      </c>
      <c r="O439" s="89" t="n">
        <f aca="false">M439+N439</f>
        <v>44157.8</v>
      </c>
      <c r="P439" s="87" t="n">
        <f aca="false">P440+P464</f>
        <v>-130.3</v>
      </c>
      <c r="Q439" s="89" t="n">
        <f aca="false">O439+P439</f>
        <v>44027.5</v>
      </c>
      <c r="R439" s="87" t="n">
        <f aca="false">R440+R464</f>
        <v>354.9</v>
      </c>
      <c r="S439" s="89" t="n">
        <f aca="false">Q439+R439</f>
        <v>44382.4</v>
      </c>
    </row>
    <row r="440" customFormat="false" ht="47.25" hidden="false" customHeight="false" outlineLevel="0" collapsed="false">
      <c r="A440" s="65"/>
      <c r="B440" s="14" t="s">
        <v>99</v>
      </c>
      <c r="C440" s="55" t="s">
        <v>422</v>
      </c>
      <c r="D440" s="55" t="s">
        <v>54</v>
      </c>
      <c r="E440" s="55" t="s">
        <v>38</v>
      </c>
      <c r="F440" s="55" t="s">
        <v>22</v>
      </c>
      <c r="G440" s="55" t="s">
        <v>100</v>
      </c>
      <c r="H440" s="55" t="s">
        <v>20</v>
      </c>
      <c r="I440" s="55" t="s">
        <v>101</v>
      </c>
      <c r="J440" s="55"/>
      <c r="K440" s="86" t="n">
        <f aca="false">K441</f>
        <v>42290.3</v>
      </c>
      <c r="L440" s="87" t="n">
        <f aca="false">L441</f>
        <v>0</v>
      </c>
      <c r="M440" s="89" t="n">
        <f aca="false">K440+L440</f>
        <v>42290.3</v>
      </c>
      <c r="N440" s="87" t="n">
        <f aca="false">N441</f>
        <v>1864.5</v>
      </c>
      <c r="O440" s="89" t="n">
        <f aca="false">M440+N440</f>
        <v>44154.8</v>
      </c>
      <c r="P440" s="87" t="n">
        <f aca="false">P441</f>
        <v>-130.3</v>
      </c>
      <c r="Q440" s="89" t="n">
        <f aca="false">O440+P440</f>
        <v>44024.5</v>
      </c>
      <c r="R440" s="87" t="n">
        <f aca="false">R441</f>
        <v>354.9</v>
      </c>
      <c r="S440" s="89" t="n">
        <f aca="false">Q440+R440</f>
        <v>44379.4</v>
      </c>
    </row>
    <row r="441" customFormat="false" ht="31.5" hidden="false" customHeight="false" outlineLevel="0" collapsed="false">
      <c r="A441" s="65"/>
      <c r="B441" s="14" t="s">
        <v>102</v>
      </c>
      <c r="C441" s="55" t="s">
        <v>422</v>
      </c>
      <c r="D441" s="55" t="s">
        <v>54</v>
      </c>
      <c r="E441" s="55" t="s">
        <v>38</v>
      </c>
      <c r="F441" s="55" t="s">
        <v>22</v>
      </c>
      <c r="G441" s="55" t="s">
        <v>103</v>
      </c>
      <c r="H441" s="55" t="s">
        <v>20</v>
      </c>
      <c r="I441" s="55" t="s">
        <v>101</v>
      </c>
      <c r="J441" s="55"/>
      <c r="K441" s="86" t="n">
        <f aca="false">K442+K458</f>
        <v>42290.3</v>
      </c>
      <c r="L441" s="87" t="n">
        <f aca="false">L442+L458</f>
        <v>0</v>
      </c>
      <c r="M441" s="89" t="n">
        <f aca="false">K441+L441</f>
        <v>42290.3</v>
      </c>
      <c r="N441" s="87" t="n">
        <f aca="false">N442+N458</f>
        <v>1864.5</v>
      </c>
      <c r="O441" s="89" t="n">
        <f aca="false">M441+N441</f>
        <v>44154.8</v>
      </c>
      <c r="P441" s="87" t="n">
        <f aca="false">P442+P458</f>
        <v>-130.3</v>
      </c>
      <c r="Q441" s="89" t="n">
        <f aca="false">O441+P441</f>
        <v>44024.5</v>
      </c>
      <c r="R441" s="87" t="n">
        <f aca="false">R442+R458</f>
        <v>354.9</v>
      </c>
      <c r="S441" s="89" t="n">
        <f aca="false">Q441+R441</f>
        <v>44379.4</v>
      </c>
    </row>
    <row r="442" customFormat="false" ht="31.5" hidden="false" customHeight="false" outlineLevel="0" collapsed="false">
      <c r="A442" s="65"/>
      <c r="B442" s="25" t="s">
        <v>138</v>
      </c>
      <c r="C442" s="55" t="s">
        <v>422</v>
      </c>
      <c r="D442" s="55" t="s">
        <v>54</v>
      </c>
      <c r="E442" s="55" t="s">
        <v>38</v>
      </c>
      <c r="F442" s="55" t="s">
        <v>22</v>
      </c>
      <c r="G442" s="55" t="s">
        <v>103</v>
      </c>
      <c r="H442" s="55" t="s">
        <v>28</v>
      </c>
      <c r="I442" s="55" t="s">
        <v>101</v>
      </c>
      <c r="J442" s="55"/>
      <c r="K442" s="86" t="n">
        <f aca="false">K443+K447+K455+K452</f>
        <v>41990.2</v>
      </c>
      <c r="L442" s="87" t="n">
        <f aca="false">L443+L447+L455+L452</f>
        <v>0</v>
      </c>
      <c r="M442" s="89" t="n">
        <f aca="false">K442+L442</f>
        <v>41990.2</v>
      </c>
      <c r="N442" s="87" t="n">
        <f aca="false">N443+N447+N455+N452</f>
        <v>1864.5</v>
      </c>
      <c r="O442" s="89" t="n">
        <f aca="false">M442+N442</f>
        <v>43854.7</v>
      </c>
      <c r="P442" s="87" t="n">
        <f aca="false">P443+P447+P455+P452</f>
        <v>169.8</v>
      </c>
      <c r="Q442" s="89" t="n">
        <f aca="false">O442+P442</f>
        <v>44024.5</v>
      </c>
      <c r="R442" s="87" t="n">
        <f aca="false">R443+R447+R455+R452</f>
        <v>0.4</v>
      </c>
      <c r="S442" s="89" t="n">
        <f aca="false">Q442+R442</f>
        <v>44024.9</v>
      </c>
    </row>
    <row r="443" customFormat="false" ht="31.5" hidden="false" customHeight="false" outlineLevel="0" collapsed="false">
      <c r="A443" s="65"/>
      <c r="B443" s="14" t="s">
        <v>139</v>
      </c>
      <c r="C443" s="55" t="s">
        <v>422</v>
      </c>
      <c r="D443" s="55" t="s">
        <v>54</v>
      </c>
      <c r="E443" s="55" t="s">
        <v>38</v>
      </c>
      <c r="F443" s="55" t="s">
        <v>22</v>
      </c>
      <c r="G443" s="55" t="s">
        <v>103</v>
      </c>
      <c r="H443" s="55" t="s">
        <v>28</v>
      </c>
      <c r="I443" s="55" t="s">
        <v>140</v>
      </c>
      <c r="J443" s="55"/>
      <c r="K443" s="86" t="n">
        <f aca="false">K444+K445+K446</f>
        <v>7930.8</v>
      </c>
      <c r="L443" s="87" t="n">
        <f aca="false">L444+L445+L446</f>
        <v>0</v>
      </c>
      <c r="M443" s="89" t="n">
        <f aca="false">K443+L443</f>
        <v>7930.8</v>
      </c>
      <c r="N443" s="87" t="n">
        <f aca="false">N444+N445+N446</f>
        <v>375</v>
      </c>
      <c r="O443" s="89" t="n">
        <f aca="false">M443+N443</f>
        <v>8305.8</v>
      </c>
      <c r="P443" s="87" t="n">
        <f aca="false">P444+P445+P446</f>
        <v>0</v>
      </c>
      <c r="Q443" s="89" t="n">
        <f aca="false">O443+P443</f>
        <v>8305.8</v>
      </c>
      <c r="R443" s="87" t="n">
        <f aca="false">R444+R445+R446</f>
        <v>0.4</v>
      </c>
      <c r="S443" s="89" t="n">
        <f aca="false">Q443+R443</f>
        <v>8306.2</v>
      </c>
    </row>
    <row r="444" customFormat="false" ht="78.75" hidden="false" customHeight="false" outlineLevel="0" collapsed="false">
      <c r="A444" s="65"/>
      <c r="B444" s="14" t="s">
        <v>107</v>
      </c>
      <c r="C444" s="55" t="s">
        <v>422</v>
      </c>
      <c r="D444" s="55" t="s">
        <v>54</v>
      </c>
      <c r="E444" s="55" t="s">
        <v>38</v>
      </c>
      <c r="F444" s="55" t="s">
        <v>22</v>
      </c>
      <c r="G444" s="55" t="s">
        <v>103</v>
      </c>
      <c r="H444" s="55" t="s">
        <v>28</v>
      </c>
      <c r="I444" s="55" t="s">
        <v>140</v>
      </c>
      <c r="J444" s="55" t="s">
        <v>108</v>
      </c>
      <c r="K444" s="86" t="n">
        <v>7496</v>
      </c>
      <c r="L444" s="87"/>
      <c r="M444" s="89" t="n">
        <f aca="false">K444+L444</f>
        <v>7496</v>
      </c>
      <c r="N444" s="87" t="n">
        <v>375</v>
      </c>
      <c r="O444" s="89" t="n">
        <f aca="false">M444+N444</f>
        <v>7871</v>
      </c>
      <c r="P444" s="87"/>
      <c r="Q444" s="89" t="n">
        <f aca="false">O444+P444</f>
        <v>7871</v>
      </c>
      <c r="R444" s="87"/>
      <c r="S444" s="89" t="n">
        <f aca="false">Q444+R444</f>
        <v>7871</v>
      </c>
    </row>
    <row r="445" customFormat="false" ht="31.5" hidden="false" customHeight="false" outlineLevel="0" collapsed="false">
      <c r="A445" s="65"/>
      <c r="B445" s="14" t="s">
        <v>109</v>
      </c>
      <c r="C445" s="55" t="s">
        <v>422</v>
      </c>
      <c r="D445" s="55" t="s">
        <v>54</v>
      </c>
      <c r="E445" s="55" t="s">
        <v>38</v>
      </c>
      <c r="F445" s="55" t="s">
        <v>22</v>
      </c>
      <c r="G445" s="55" t="s">
        <v>103</v>
      </c>
      <c r="H445" s="55" t="s">
        <v>28</v>
      </c>
      <c r="I445" s="55" t="s">
        <v>140</v>
      </c>
      <c r="J445" s="55" t="s">
        <v>110</v>
      </c>
      <c r="K445" s="86" t="n">
        <v>433.3</v>
      </c>
      <c r="L445" s="87"/>
      <c r="M445" s="89" t="n">
        <f aca="false">K445+L445</f>
        <v>433.3</v>
      </c>
      <c r="N445" s="87"/>
      <c r="O445" s="89" t="n">
        <f aca="false">M445+N445</f>
        <v>433.3</v>
      </c>
      <c r="P445" s="87"/>
      <c r="Q445" s="89" t="n">
        <f aca="false">O445+P445</f>
        <v>433.3</v>
      </c>
      <c r="R445" s="87" t="n">
        <v>0.4</v>
      </c>
      <c r="S445" s="89" t="n">
        <f aca="false">Q445+R445</f>
        <v>433.7</v>
      </c>
    </row>
    <row r="446" customFormat="false" ht="15.75" hidden="false" customHeight="false" outlineLevel="0" collapsed="false">
      <c r="A446" s="65"/>
      <c r="B446" s="14" t="s">
        <v>113</v>
      </c>
      <c r="C446" s="55" t="s">
        <v>422</v>
      </c>
      <c r="D446" s="55" t="s">
        <v>54</v>
      </c>
      <c r="E446" s="55" t="s">
        <v>38</v>
      </c>
      <c r="F446" s="55" t="s">
        <v>22</v>
      </c>
      <c r="G446" s="55" t="s">
        <v>103</v>
      </c>
      <c r="H446" s="55" t="s">
        <v>28</v>
      </c>
      <c r="I446" s="55" t="s">
        <v>140</v>
      </c>
      <c r="J446" s="55" t="s">
        <v>114</v>
      </c>
      <c r="K446" s="86" t="n">
        <v>1.5</v>
      </c>
      <c r="L446" s="87"/>
      <c r="M446" s="89" t="n">
        <f aca="false">K446+L446</f>
        <v>1.5</v>
      </c>
      <c r="N446" s="87"/>
      <c r="O446" s="89" t="n">
        <f aca="false">M446+N446</f>
        <v>1.5</v>
      </c>
      <c r="P446" s="87"/>
      <c r="Q446" s="89" t="n">
        <f aca="false">O446+P446</f>
        <v>1.5</v>
      </c>
      <c r="R446" s="87"/>
      <c r="S446" s="89" t="n">
        <f aca="false">Q446+R446</f>
        <v>1.5</v>
      </c>
    </row>
    <row r="447" customFormat="false" ht="31.5" hidden="false" customHeight="false" outlineLevel="0" collapsed="false">
      <c r="A447" s="65"/>
      <c r="B447" s="14" t="s">
        <v>105</v>
      </c>
      <c r="C447" s="55" t="s">
        <v>422</v>
      </c>
      <c r="D447" s="55" t="s">
        <v>54</v>
      </c>
      <c r="E447" s="55" t="s">
        <v>38</v>
      </c>
      <c r="F447" s="55" t="s">
        <v>22</v>
      </c>
      <c r="G447" s="55" t="s">
        <v>103</v>
      </c>
      <c r="H447" s="55" t="s">
        <v>28</v>
      </c>
      <c r="I447" s="55" t="s">
        <v>106</v>
      </c>
      <c r="J447" s="55"/>
      <c r="K447" s="86" t="n">
        <f aca="false">+K448+K449+K450+K451</f>
        <v>26036.3</v>
      </c>
      <c r="L447" s="87" t="n">
        <f aca="false">+L448+L449+L450+L451</f>
        <v>0</v>
      </c>
      <c r="M447" s="89" t="n">
        <f aca="false">K447+L447</f>
        <v>26036.3</v>
      </c>
      <c r="N447" s="87" t="n">
        <f aca="false">+N448+N449+N450+N451</f>
        <v>972.2</v>
      </c>
      <c r="O447" s="89" t="n">
        <f aca="false">M447+N447</f>
        <v>27008.5</v>
      </c>
      <c r="P447" s="87" t="n">
        <f aca="false">+P448+P449+P450+P451</f>
        <v>0</v>
      </c>
      <c r="Q447" s="89" t="n">
        <f aca="false">O447+P447</f>
        <v>27008.5</v>
      </c>
      <c r="R447" s="87" t="n">
        <f aca="false">+R448+R449+R450+R451</f>
        <v>0</v>
      </c>
      <c r="S447" s="89" t="n">
        <f aca="false">Q447+R447</f>
        <v>27008.5</v>
      </c>
    </row>
    <row r="448" customFormat="false" ht="78.75" hidden="false" customHeight="false" outlineLevel="0" collapsed="false">
      <c r="A448" s="65"/>
      <c r="B448" s="14" t="s">
        <v>107</v>
      </c>
      <c r="C448" s="55" t="s">
        <v>422</v>
      </c>
      <c r="D448" s="55" t="s">
        <v>54</v>
      </c>
      <c r="E448" s="55" t="s">
        <v>38</v>
      </c>
      <c r="F448" s="55" t="s">
        <v>22</v>
      </c>
      <c r="G448" s="55" t="s">
        <v>103</v>
      </c>
      <c r="H448" s="55" t="s">
        <v>28</v>
      </c>
      <c r="I448" s="55" t="s">
        <v>106</v>
      </c>
      <c r="J448" s="55" t="s">
        <v>108</v>
      </c>
      <c r="K448" s="86" t="n">
        <v>16955.7</v>
      </c>
      <c r="L448" s="87"/>
      <c r="M448" s="89" t="n">
        <f aca="false">K448+L448</f>
        <v>16955.7</v>
      </c>
      <c r="N448" s="87" t="n">
        <v>849.2</v>
      </c>
      <c r="O448" s="89" t="n">
        <f aca="false">M448+N448</f>
        <v>17804.9</v>
      </c>
      <c r="P448" s="87"/>
      <c r="Q448" s="89" t="n">
        <f aca="false">O448+P448</f>
        <v>17804.9</v>
      </c>
      <c r="R448" s="87"/>
      <c r="S448" s="89" t="n">
        <f aca="false">Q448+R448</f>
        <v>17804.9</v>
      </c>
    </row>
    <row r="449" customFormat="false" ht="31.5" hidden="false" customHeight="false" outlineLevel="0" collapsed="false">
      <c r="A449" s="65"/>
      <c r="B449" s="14" t="s">
        <v>109</v>
      </c>
      <c r="C449" s="55" t="s">
        <v>422</v>
      </c>
      <c r="D449" s="55" t="s">
        <v>54</v>
      </c>
      <c r="E449" s="55" t="s">
        <v>38</v>
      </c>
      <c r="F449" s="55" t="s">
        <v>22</v>
      </c>
      <c r="G449" s="55" t="s">
        <v>103</v>
      </c>
      <c r="H449" s="55" t="s">
        <v>28</v>
      </c>
      <c r="I449" s="55" t="s">
        <v>106</v>
      </c>
      <c r="J449" s="55" t="s">
        <v>110</v>
      </c>
      <c r="K449" s="86" t="n">
        <v>2407.7</v>
      </c>
      <c r="L449" s="87"/>
      <c r="M449" s="89" t="n">
        <f aca="false">K449+L449</f>
        <v>2407.7</v>
      </c>
      <c r="N449" s="87"/>
      <c r="O449" s="89" t="n">
        <f aca="false">M449+N449</f>
        <v>2407.7</v>
      </c>
      <c r="P449" s="87"/>
      <c r="Q449" s="89" t="n">
        <f aca="false">O449+P449</f>
        <v>2407.7</v>
      </c>
      <c r="R449" s="87" t="n">
        <v>-7.6</v>
      </c>
      <c r="S449" s="89" t="n">
        <f aca="false">Q449+R449</f>
        <v>2400.1</v>
      </c>
    </row>
    <row r="450" customFormat="false" ht="47.25" hidden="false" customHeight="false" outlineLevel="0" collapsed="false">
      <c r="A450" s="65"/>
      <c r="B450" s="25" t="s">
        <v>111</v>
      </c>
      <c r="C450" s="55" t="s">
        <v>422</v>
      </c>
      <c r="D450" s="55" t="s">
        <v>54</v>
      </c>
      <c r="E450" s="55" t="s">
        <v>38</v>
      </c>
      <c r="F450" s="55" t="s">
        <v>22</v>
      </c>
      <c r="G450" s="55" t="s">
        <v>103</v>
      </c>
      <c r="H450" s="55" t="s">
        <v>28</v>
      </c>
      <c r="I450" s="55" t="s">
        <v>106</v>
      </c>
      <c r="J450" s="55" t="s">
        <v>112</v>
      </c>
      <c r="K450" s="86" t="n">
        <v>6587.7</v>
      </c>
      <c r="L450" s="87"/>
      <c r="M450" s="89" t="n">
        <f aca="false">K450+L450</f>
        <v>6587.7</v>
      </c>
      <c r="N450" s="87" t="n">
        <v>123</v>
      </c>
      <c r="O450" s="89" t="n">
        <f aca="false">M450+N450</f>
        <v>6710.7</v>
      </c>
      <c r="P450" s="87"/>
      <c r="Q450" s="89" t="n">
        <f aca="false">O450+P450</f>
        <v>6710.7</v>
      </c>
      <c r="R450" s="87" t="n">
        <v>-15.3</v>
      </c>
      <c r="S450" s="89" t="n">
        <f aca="false">Q450+R450</f>
        <v>6695.4</v>
      </c>
    </row>
    <row r="451" customFormat="false" ht="15.75" hidden="false" customHeight="false" outlineLevel="0" collapsed="false">
      <c r="A451" s="65"/>
      <c r="B451" s="14" t="s">
        <v>113</v>
      </c>
      <c r="C451" s="55" t="s">
        <v>422</v>
      </c>
      <c r="D451" s="55" t="s">
        <v>54</v>
      </c>
      <c r="E451" s="55" t="s">
        <v>38</v>
      </c>
      <c r="F451" s="55" t="s">
        <v>22</v>
      </c>
      <c r="G451" s="55" t="s">
        <v>103</v>
      </c>
      <c r="H451" s="55" t="s">
        <v>28</v>
      </c>
      <c r="I451" s="55" t="s">
        <v>106</v>
      </c>
      <c r="J451" s="55" t="s">
        <v>114</v>
      </c>
      <c r="K451" s="86" t="n">
        <v>85.2</v>
      </c>
      <c r="L451" s="87"/>
      <c r="M451" s="89" t="n">
        <f aca="false">K451+L451</f>
        <v>85.2</v>
      </c>
      <c r="N451" s="87"/>
      <c r="O451" s="89" t="n">
        <f aca="false">M451+N451</f>
        <v>85.2</v>
      </c>
      <c r="P451" s="87"/>
      <c r="Q451" s="89" t="n">
        <f aca="false">O451+P451</f>
        <v>85.2</v>
      </c>
      <c r="R451" s="87" t="n">
        <v>22.9</v>
      </c>
      <c r="S451" s="89" t="n">
        <f aca="false">Q451+R451</f>
        <v>108.1</v>
      </c>
    </row>
    <row r="452" customFormat="false" ht="47.25" hidden="false" customHeight="false" outlineLevel="0" collapsed="false">
      <c r="A452" s="65"/>
      <c r="B452" s="25" t="s">
        <v>115</v>
      </c>
      <c r="C452" s="55" t="s">
        <v>422</v>
      </c>
      <c r="D452" s="55" t="s">
        <v>54</v>
      </c>
      <c r="E452" s="55" t="s">
        <v>38</v>
      </c>
      <c r="F452" s="55" t="s">
        <v>22</v>
      </c>
      <c r="G452" s="55" t="s">
        <v>103</v>
      </c>
      <c r="H452" s="55" t="s">
        <v>28</v>
      </c>
      <c r="I452" s="55" t="s">
        <v>116</v>
      </c>
      <c r="J452" s="55"/>
      <c r="K452" s="86" t="n">
        <f aca="false">K454</f>
        <v>703.1</v>
      </c>
      <c r="L452" s="87" t="n">
        <f aca="false">L454</f>
        <v>0</v>
      </c>
      <c r="M452" s="89" t="n">
        <f aca="false">K452+L452</f>
        <v>703.1</v>
      </c>
      <c r="N452" s="87" t="n">
        <f aca="false">N454+N453</f>
        <v>517.3</v>
      </c>
      <c r="O452" s="89" t="n">
        <f aca="false">M452+N452</f>
        <v>1220.4</v>
      </c>
      <c r="P452" s="87" t="n">
        <f aca="false">P454+P453</f>
        <v>0</v>
      </c>
      <c r="Q452" s="89" t="n">
        <f aca="false">O452+P452</f>
        <v>1220.4</v>
      </c>
      <c r="R452" s="87" t="n">
        <f aca="false">R454+R453</f>
        <v>0</v>
      </c>
      <c r="S452" s="89" t="n">
        <f aca="false">Q452+R452</f>
        <v>1220.4</v>
      </c>
    </row>
    <row r="453" customFormat="false" ht="31.5" hidden="false" customHeight="false" outlineLevel="0" collapsed="false">
      <c r="A453" s="65"/>
      <c r="B453" s="14" t="s">
        <v>118</v>
      </c>
      <c r="C453" s="55" t="s">
        <v>422</v>
      </c>
      <c r="D453" s="55" t="s">
        <v>54</v>
      </c>
      <c r="E453" s="55" t="s">
        <v>38</v>
      </c>
      <c r="F453" s="55" t="s">
        <v>22</v>
      </c>
      <c r="G453" s="55" t="s">
        <v>103</v>
      </c>
      <c r="H453" s="55" t="s">
        <v>28</v>
      </c>
      <c r="I453" s="55" t="s">
        <v>116</v>
      </c>
      <c r="J453" s="55" t="s">
        <v>119</v>
      </c>
      <c r="K453" s="86"/>
      <c r="L453" s="87"/>
      <c r="M453" s="89"/>
      <c r="N453" s="87" t="n">
        <v>517.3</v>
      </c>
      <c r="O453" s="89" t="n">
        <f aca="false">M453+N453</f>
        <v>517.3</v>
      </c>
      <c r="P453" s="87"/>
      <c r="Q453" s="89" t="n">
        <f aca="false">O453+P453</f>
        <v>517.3</v>
      </c>
      <c r="R453" s="87"/>
      <c r="S453" s="89" t="n">
        <f aca="false">Q453+R453</f>
        <v>517.3</v>
      </c>
    </row>
    <row r="454" customFormat="false" ht="47.25" hidden="false" customHeight="false" outlineLevel="0" collapsed="false">
      <c r="A454" s="65"/>
      <c r="B454" s="25" t="s">
        <v>111</v>
      </c>
      <c r="C454" s="55" t="s">
        <v>422</v>
      </c>
      <c r="D454" s="55" t="s">
        <v>54</v>
      </c>
      <c r="E454" s="55" t="s">
        <v>38</v>
      </c>
      <c r="F454" s="55" t="s">
        <v>22</v>
      </c>
      <c r="G454" s="55" t="s">
        <v>103</v>
      </c>
      <c r="H454" s="55" t="s">
        <v>28</v>
      </c>
      <c r="I454" s="55" t="s">
        <v>116</v>
      </c>
      <c r="J454" s="55" t="s">
        <v>112</v>
      </c>
      <c r="K454" s="86" t="n">
        <v>703.1</v>
      </c>
      <c r="L454" s="87"/>
      <c r="M454" s="89" t="n">
        <f aca="false">K454+L454</f>
        <v>703.1</v>
      </c>
      <c r="N454" s="87"/>
      <c r="O454" s="89" t="n">
        <f aca="false">M454+N454</f>
        <v>703.1</v>
      </c>
      <c r="P454" s="87"/>
      <c r="Q454" s="89" t="n">
        <f aca="false">O454+P454</f>
        <v>703.1</v>
      </c>
      <c r="R454" s="87"/>
      <c r="S454" s="89" t="n">
        <f aca="false">Q454+R454</f>
        <v>703.1</v>
      </c>
    </row>
    <row r="455" customFormat="false" ht="94.5" hidden="false" customHeight="false" outlineLevel="0" collapsed="false">
      <c r="A455" s="65"/>
      <c r="B455" s="14" t="s">
        <v>130</v>
      </c>
      <c r="C455" s="55" t="s">
        <v>422</v>
      </c>
      <c r="D455" s="55" t="s">
        <v>54</v>
      </c>
      <c r="E455" s="55" t="s">
        <v>38</v>
      </c>
      <c r="F455" s="55" t="s">
        <v>22</v>
      </c>
      <c r="G455" s="55" t="s">
        <v>103</v>
      </c>
      <c r="H455" s="55" t="s">
        <v>28</v>
      </c>
      <c r="I455" s="55" t="s">
        <v>121</v>
      </c>
      <c r="J455" s="55"/>
      <c r="K455" s="86" t="n">
        <f aca="false">K456+K457</f>
        <v>7320</v>
      </c>
      <c r="L455" s="87" t="n">
        <f aca="false">L456+L457</f>
        <v>0</v>
      </c>
      <c r="M455" s="89" t="n">
        <f aca="false">K455+L455</f>
        <v>7320</v>
      </c>
      <c r="N455" s="87" t="n">
        <f aca="false">N456+N457</f>
        <v>0</v>
      </c>
      <c r="O455" s="89" t="n">
        <f aca="false">M455+N455</f>
        <v>7320</v>
      </c>
      <c r="P455" s="87" t="n">
        <f aca="false">P456+P457</f>
        <v>169.8</v>
      </c>
      <c r="Q455" s="89" t="n">
        <f aca="false">O455+P455</f>
        <v>7489.8</v>
      </c>
      <c r="R455" s="87" t="n">
        <f aca="false">R456+R457</f>
        <v>0</v>
      </c>
      <c r="S455" s="89" t="n">
        <f aca="false">Q455+R455</f>
        <v>7489.8</v>
      </c>
    </row>
    <row r="456" customFormat="false" ht="78.75" hidden="false" customHeight="false" outlineLevel="0" collapsed="false">
      <c r="A456" s="65"/>
      <c r="B456" s="14" t="s">
        <v>107</v>
      </c>
      <c r="C456" s="55" t="s">
        <v>422</v>
      </c>
      <c r="D456" s="55" t="s">
        <v>54</v>
      </c>
      <c r="E456" s="55" t="s">
        <v>38</v>
      </c>
      <c r="F456" s="55" t="s">
        <v>22</v>
      </c>
      <c r="G456" s="55" t="s">
        <v>103</v>
      </c>
      <c r="H456" s="55" t="s">
        <v>28</v>
      </c>
      <c r="I456" s="55" t="s">
        <v>121</v>
      </c>
      <c r="J456" s="55" t="s">
        <v>108</v>
      </c>
      <c r="K456" s="86" t="n">
        <v>6544</v>
      </c>
      <c r="L456" s="87"/>
      <c r="M456" s="89" t="n">
        <f aca="false">K456+L456</f>
        <v>6544</v>
      </c>
      <c r="N456" s="87" t="n">
        <v>327.4</v>
      </c>
      <c r="O456" s="89" t="n">
        <f aca="false">M456+N456</f>
        <v>6871.4</v>
      </c>
      <c r="P456" s="87"/>
      <c r="Q456" s="89" t="n">
        <f aca="false">O456+P456</f>
        <v>6871.4</v>
      </c>
      <c r="R456" s="87"/>
      <c r="S456" s="89" t="n">
        <f aca="false">Q456+R456</f>
        <v>6871.4</v>
      </c>
    </row>
    <row r="457" customFormat="false" ht="30.75" hidden="false" customHeight="true" outlineLevel="0" collapsed="false">
      <c r="A457" s="65"/>
      <c r="B457" s="14" t="s">
        <v>109</v>
      </c>
      <c r="C457" s="55" t="s">
        <v>422</v>
      </c>
      <c r="D457" s="55" t="s">
        <v>54</v>
      </c>
      <c r="E457" s="55" t="s">
        <v>38</v>
      </c>
      <c r="F457" s="55" t="s">
        <v>22</v>
      </c>
      <c r="G457" s="55" t="s">
        <v>103</v>
      </c>
      <c r="H457" s="55" t="s">
        <v>28</v>
      </c>
      <c r="I457" s="55" t="s">
        <v>121</v>
      </c>
      <c r="J457" s="55" t="s">
        <v>110</v>
      </c>
      <c r="K457" s="86" t="n">
        <v>776</v>
      </c>
      <c r="L457" s="87"/>
      <c r="M457" s="89" t="n">
        <f aca="false">K457+L457</f>
        <v>776</v>
      </c>
      <c r="N457" s="87" t="n">
        <v>-327.4</v>
      </c>
      <c r="O457" s="89" t="n">
        <f aca="false">M457+N457</f>
        <v>448.6</v>
      </c>
      <c r="P457" s="87" t="n">
        <v>169.8</v>
      </c>
      <c r="Q457" s="89" t="n">
        <f aca="false">O457+P457</f>
        <v>618.4</v>
      </c>
      <c r="R457" s="87"/>
      <c r="S457" s="89" t="n">
        <f aca="false">Q457+R457</f>
        <v>618.4</v>
      </c>
    </row>
    <row r="458" customFormat="false" ht="53.85" hidden="false" customHeight="true" outlineLevel="0" collapsed="false">
      <c r="A458" s="65"/>
      <c r="B458" s="14" t="s">
        <v>141</v>
      </c>
      <c r="C458" s="55" t="s">
        <v>422</v>
      </c>
      <c r="D458" s="55" t="s">
        <v>54</v>
      </c>
      <c r="E458" s="55" t="s">
        <v>38</v>
      </c>
      <c r="F458" s="55" t="s">
        <v>22</v>
      </c>
      <c r="G458" s="55" t="s">
        <v>103</v>
      </c>
      <c r="H458" s="55" t="s">
        <v>30</v>
      </c>
      <c r="I458" s="55" t="s">
        <v>101</v>
      </c>
      <c r="J458" s="55"/>
      <c r="K458" s="86" t="n">
        <f aca="false">K459</f>
        <v>300.1</v>
      </c>
      <c r="L458" s="87" t="n">
        <f aca="false">L459</f>
        <v>0</v>
      </c>
      <c r="M458" s="89" t="n">
        <f aca="false">K458+L458</f>
        <v>300.1</v>
      </c>
      <c r="N458" s="87" t="n">
        <f aca="false">N459+N461</f>
        <v>0</v>
      </c>
      <c r="O458" s="89" t="n">
        <f aca="false">M458+N458</f>
        <v>300.1</v>
      </c>
      <c r="P458" s="87" t="n">
        <f aca="false">P459+P461</f>
        <v>-300.1</v>
      </c>
      <c r="Q458" s="89" t="n">
        <f aca="false">O458+P458</f>
        <v>0</v>
      </c>
      <c r="R458" s="87" t="n">
        <f aca="false">R459+R461</f>
        <v>354.5</v>
      </c>
      <c r="S458" s="89" t="n">
        <f aca="false">Q458+R458</f>
        <v>354.5</v>
      </c>
    </row>
    <row r="459" customFormat="false" ht="0.6" hidden="true" customHeight="true" outlineLevel="0" collapsed="false">
      <c r="A459" s="65"/>
      <c r="B459" s="25" t="s">
        <v>115</v>
      </c>
      <c r="C459" s="55" t="s">
        <v>422</v>
      </c>
      <c r="D459" s="55" t="s">
        <v>54</v>
      </c>
      <c r="E459" s="55" t="s">
        <v>38</v>
      </c>
      <c r="F459" s="55" t="s">
        <v>22</v>
      </c>
      <c r="G459" s="55" t="s">
        <v>103</v>
      </c>
      <c r="H459" s="55" t="s">
        <v>30</v>
      </c>
      <c r="I459" s="55" t="s">
        <v>116</v>
      </c>
      <c r="J459" s="55"/>
      <c r="K459" s="86" t="n">
        <f aca="false">K460</f>
        <v>300.1</v>
      </c>
      <c r="L459" s="87" t="n">
        <f aca="false">L460</f>
        <v>0</v>
      </c>
      <c r="M459" s="89" t="n">
        <f aca="false">K459+L459</f>
        <v>300.1</v>
      </c>
      <c r="N459" s="87" t="n">
        <f aca="false">N460</f>
        <v>-300.1</v>
      </c>
      <c r="O459" s="89" t="n">
        <f aca="false">M459+N459</f>
        <v>0</v>
      </c>
      <c r="P459" s="87" t="n">
        <f aca="false">P460</f>
        <v>0</v>
      </c>
      <c r="Q459" s="89" t="n">
        <f aca="false">O459+P459</f>
        <v>0</v>
      </c>
      <c r="R459" s="87" t="n">
        <f aca="false">R460</f>
        <v>0</v>
      </c>
      <c r="S459" s="89" t="n">
        <f aca="false">Q459+R459</f>
        <v>0</v>
      </c>
    </row>
    <row r="460" customFormat="false" ht="47.25" hidden="true" customHeight="false" outlineLevel="0" collapsed="false">
      <c r="A460" s="65"/>
      <c r="B460" s="25" t="s">
        <v>111</v>
      </c>
      <c r="C460" s="55" t="s">
        <v>422</v>
      </c>
      <c r="D460" s="55" t="s">
        <v>54</v>
      </c>
      <c r="E460" s="55" t="s">
        <v>38</v>
      </c>
      <c r="F460" s="55" t="s">
        <v>22</v>
      </c>
      <c r="G460" s="55" t="s">
        <v>103</v>
      </c>
      <c r="H460" s="55" t="s">
        <v>30</v>
      </c>
      <c r="I460" s="55" t="s">
        <v>116</v>
      </c>
      <c r="J460" s="55" t="s">
        <v>112</v>
      </c>
      <c r="K460" s="86" t="n">
        <v>300.1</v>
      </c>
      <c r="L460" s="87"/>
      <c r="M460" s="89" t="n">
        <f aca="false">K460+L460</f>
        <v>300.1</v>
      </c>
      <c r="N460" s="87" t="n">
        <v>-300.1</v>
      </c>
      <c r="O460" s="89" t="n">
        <f aca="false">M460+N460</f>
        <v>0</v>
      </c>
      <c r="P460" s="87"/>
      <c r="Q460" s="89" t="n">
        <f aca="false">O460+P460</f>
        <v>0</v>
      </c>
      <c r="R460" s="87"/>
      <c r="S460" s="89" t="n">
        <f aca="false">Q460+R460</f>
        <v>0</v>
      </c>
    </row>
    <row r="461" customFormat="false" ht="35.1" hidden="false" customHeight="true" outlineLevel="0" collapsed="false">
      <c r="A461" s="65"/>
      <c r="B461" s="25" t="s">
        <v>142</v>
      </c>
      <c r="C461" s="55" t="s">
        <v>422</v>
      </c>
      <c r="D461" s="55" t="s">
        <v>54</v>
      </c>
      <c r="E461" s="55" t="s">
        <v>38</v>
      </c>
      <c r="F461" s="55" t="s">
        <v>22</v>
      </c>
      <c r="G461" s="55" t="s">
        <v>103</v>
      </c>
      <c r="H461" s="55" t="s">
        <v>30</v>
      </c>
      <c r="I461" s="55" t="s">
        <v>143</v>
      </c>
      <c r="J461" s="55"/>
      <c r="K461" s="86"/>
      <c r="L461" s="87"/>
      <c r="M461" s="89"/>
      <c r="N461" s="87" t="n">
        <f aca="false">N463</f>
        <v>300.1</v>
      </c>
      <c r="O461" s="89" t="n">
        <f aca="false">M461+N461</f>
        <v>300.1</v>
      </c>
      <c r="P461" s="87" t="n">
        <f aca="false">P463</f>
        <v>-300.1</v>
      </c>
      <c r="Q461" s="89" t="n">
        <f aca="false">O461+P461</f>
        <v>0</v>
      </c>
      <c r="R461" s="87" t="n">
        <f aca="false">R463+R462</f>
        <v>354.5</v>
      </c>
      <c r="S461" s="89" t="n">
        <f aca="false">Q461+R461</f>
        <v>354.5</v>
      </c>
    </row>
    <row r="462" customFormat="false" ht="35.65" hidden="false" customHeight="true" outlineLevel="0" collapsed="false">
      <c r="A462" s="65"/>
      <c r="B462" s="14" t="s">
        <v>109</v>
      </c>
      <c r="C462" s="55" t="s">
        <v>422</v>
      </c>
      <c r="D462" s="55" t="s">
        <v>54</v>
      </c>
      <c r="E462" s="55" t="s">
        <v>38</v>
      </c>
      <c r="F462" s="55" t="s">
        <v>22</v>
      </c>
      <c r="G462" s="55" t="s">
        <v>103</v>
      </c>
      <c r="H462" s="55" t="s">
        <v>30</v>
      </c>
      <c r="I462" s="55" t="s">
        <v>143</v>
      </c>
      <c r="J462" s="55" t="s">
        <v>110</v>
      </c>
      <c r="K462" s="86"/>
      <c r="L462" s="87"/>
      <c r="M462" s="89"/>
      <c r="N462" s="87"/>
      <c r="O462" s="89"/>
      <c r="P462" s="87"/>
      <c r="Q462" s="89"/>
      <c r="R462" s="87" t="n">
        <v>58.5</v>
      </c>
      <c r="S462" s="89" t="n">
        <f aca="false">Q462+R462</f>
        <v>58.5</v>
      </c>
    </row>
    <row r="463" customFormat="false" ht="47.25" hidden="false" customHeight="false" outlineLevel="0" collapsed="false">
      <c r="A463" s="65"/>
      <c r="B463" s="25" t="s">
        <v>111</v>
      </c>
      <c r="C463" s="55" t="s">
        <v>422</v>
      </c>
      <c r="D463" s="55" t="s">
        <v>54</v>
      </c>
      <c r="E463" s="55" t="s">
        <v>38</v>
      </c>
      <c r="F463" s="55" t="s">
        <v>22</v>
      </c>
      <c r="G463" s="55" t="s">
        <v>103</v>
      </c>
      <c r="H463" s="55" t="s">
        <v>30</v>
      </c>
      <c r="I463" s="55" t="s">
        <v>143</v>
      </c>
      <c r="J463" s="55" t="s">
        <v>112</v>
      </c>
      <c r="K463" s="86"/>
      <c r="L463" s="87"/>
      <c r="M463" s="89"/>
      <c r="N463" s="87" t="n">
        <v>300.1</v>
      </c>
      <c r="O463" s="89" t="n">
        <f aca="false">M463+N463</f>
        <v>300.1</v>
      </c>
      <c r="P463" s="87" t="n">
        <v>-300.1</v>
      </c>
      <c r="Q463" s="89" t="n">
        <f aca="false">O463+P463</f>
        <v>0</v>
      </c>
      <c r="R463" s="87" t="n">
        <v>296</v>
      </c>
      <c r="S463" s="89" t="n">
        <f aca="false">Q463+R463</f>
        <v>296</v>
      </c>
    </row>
    <row r="464" customFormat="false" ht="63" hidden="false" customHeight="false" outlineLevel="0" collapsed="false">
      <c r="A464" s="65"/>
      <c r="B464" s="25" t="s">
        <v>217</v>
      </c>
      <c r="C464" s="55" t="s">
        <v>422</v>
      </c>
      <c r="D464" s="55" t="s">
        <v>54</v>
      </c>
      <c r="E464" s="55" t="s">
        <v>38</v>
      </c>
      <c r="F464" s="55" t="s">
        <v>62</v>
      </c>
      <c r="G464" s="55" t="s">
        <v>100</v>
      </c>
      <c r="H464" s="55" t="s">
        <v>20</v>
      </c>
      <c r="I464" s="55" t="s">
        <v>101</v>
      </c>
      <c r="J464" s="55"/>
      <c r="K464" s="86" t="n">
        <f aca="false">K465</f>
        <v>3</v>
      </c>
      <c r="L464" s="87" t="n">
        <f aca="false">L465</f>
        <v>0</v>
      </c>
      <c r="M464" s="89" t="n">
        <f aca="false">K464+L464</f>
        <v>3</v>
      </c>
      <c r="N464" s="87" t="n">
        <f aca="false">N465</f>
        <v>0</v>
      </c>
      <c r="O464" s="89" t="n">
        <f aca="false">M464+N464</f>
        <v>3</v>
      </c>
      <c r="P464" s="87" t="n">
        <f aca="false">P465</f>
        <v>0</v>
      </c>
      <c r="Q464" s="89" t="n">
        <f aca="false">O464+P464</f>
        <v>3</v>
      </c>
      <c r="R464" s="87" t="n">
        <f aca="false">R465</f>
        <v>0</v>
      </c>
      <c r="S464" s="89" t="n">
        <f aca="false">Q464+R464</f>
        <v>3</v>
      </c>
    </row>
    <row r="465" customFormat="false" ht="47.25" hidden="false" customHeight="false" outlineLevel="0" collapsed="false">
      <c r="A465" s="65"/>
      <c r="B465" s="25" t="s">
        <v>234</v>
      </c>
      <c r="C465" s="55" t="s">
        <v>422</v>
      </c>
      <c r="D465" s="55" t="s">
        <v>54</v>
      </c>
      <c r="E465" s="55" t="s">
        <v>38</v>
      </c>
      <c r="F465" s="55" t="s">
        <v>62</v>
      </c>
      <c r="G465" s="55" t="s">
        <v>235</v>
      </c>
      <c r="H465" s="55" t="s">
        <v>20</v>
      </c>
      <c r="I465" s="55" t="s">
        <v>101</v>
      </c>
      <c r="J465" s="55"/>
      <c r="K465" s="86" t="n">
        <f aca="false">K466</f>
        <v>3</v>
      </c>
      <c r="L465" s="87" t="n">
        <f aca="false">L466</f>
        <v>0</v>
      </c>
      <c r="M465" s="89" t="n">
        <f aca="false">K465+L465</f>
        <v>3</v>
      </c>
      <c r="N465" s="87" t="n">
        <f aca="false">N466</f>
        <v>0</v>
      </c>
      <c r="O465" s="89" t="n">
        <f aca="false">M465+N465</f>
        <v>3</v>
      </c>
      <c r="P465" s="87" t="n">
        <f aca="false">P466</f>
        <v>0</v>
      </c>
      <c r="Q465" s="89" t="n">
        <f aca="false">O465+P465</f>
        <v>3</v>
      </c>
      <c r="R465" s="87" t="n">
        <f aca="false">R466</f>
        <v>0</v>
      </c>
      <c r="S465" s="89" t="n">
        <f aca="false">Q465+R465</f>
        <v>3</v>
      </c>
    </row>
    <row r="466" customFormat="false" ht="64.5" hidden="false" customHeight="true" outlineLevel="0" collapsed="false">
      <c r="A466" s="65"/>
      <c r="B466" s="25" t="s">
        <v>236</v>
      </c>
      <c r="C466" s="55" t="s">
        <v>422</v>
      </c>
      <c r="D466" s="55" t="s">
        <v>54</v>
      </c>
      <c r="E466" s="55" t="s">
        <v>38</v>
      </c>
      <c r="F466" s="55" t="s">
        <v>62</v>
      </c>
      <c r="G466" s="55" t="s">
        <v>235</v>
      </c>
      <c r="H466" s="55" t="s">
        <v>24</v>
      </c>
      <c r="I466" s="55" t="s">
        <v>101</v>
      </c>
      <c r="J466" s="55"/>
      <c r="K466" s="86" t="n">
        <f aca="false">K467</f>
        <v>3</v>
      </c>
      <c r="L466" s="87" t="n">
        <f aca="false">L467</f>
        <v>0</v>
      </c>
      <c r="M466" s="89" t="n">
        <f aca="false">K466+L466</f>
        <v>3</v>
      </c>
      <c r="N466" s="87" t="n">
        <f aca="false">N467</f>
        <v>0</v>
      </c>
      <c r="O466" s="89" t="n">
        <f aca="false">M466+N466</f>
        <v>3</v>
      </c>
      <c r="P466" s="87" t="n">
        <f aca="false">P467</f>
        <v>0</v>
      </c>
      <c r="Q466" s="89" t="n">
        <f aca="false">O466+P466</f>
        <v>3</v>
      </c>
      <c r="R466" s="87" t="n">
        <f aca="false">R467</f>
        <v>0</v>
      </c>
      <c r="S466" s="89" t="n">
        <f aca="false">Q466+R466</f>
        <v>3</v>
      </c>
    </row>
    <row r="467" customFormat="false" ht="47.25" hidden="false" customHeight="false" outlineLevel="0" collapsed="false">
      <c r="A467" s="65"/>
      <c r="B467" s="25" t="s">
        <v>237</v>
      </c>
      <c r="C467" s="55" t="s">
        <v>422</v>
      </c>
      <c r="D467" s="55" t="s">
        <v>54</v>
      </c>
      <c r="E467" s="55" t="s">
        <v>38</v>
      </c>
      <c r="F467" s="55" t="s">
        <v>62</v>
      </c>
      <c r="G467" s="55" t="s">
        <v>235</v>
      </c>
      <c r="H467" s="55" t="s">
        <v>24</v>
      </c>
      <c r="I467" s="55" t="s">
        <v>238</v>
      </c>
      <c r="J467" s="55"/>
      <c r="K467" s="86" t="n">
        <f aca="false">K468</f>
        <v>3</v>
      </c>
      <c r="L467" s="87" t="n">
        <f aca="false">L468</f>
        <v>0</v>
      </c>
      <c r="M467" s="89" t="n">
        <f aca="false">K467+L467</f>
        <v>3</v>
      </c>
      <c r="N467" s="87" t="n">
        <f aca="false">N468</f>
        <v>0</v>
      </c>
      <c r="O467" s="89" t="n">
        <f aca="false">M467+N467</f>
        <v>3</v>
      </c>
      <c r="P467" s="87" t="n">
        <f aca="false">P468</f>
        <v>0</v>
      </c>
      <c r="Q467" s="89" t="n">
        <f aca="false">O467+P467</f>
        <v>3</v>
      </c>
      <c r="R467" s="87" t="n">
        <f aca="false">R468</f>
        <v>0</v>
      </c>
      <c r="S467" s="89" t="n">
        <f aca="false">Q467+R467</f>
        <v>3</v>
      </c>
    </row>
    <row r="468" customFormat="false" ht="47.25" hidden="false" customHeight="false" outlineLevel="0" collapsed="false">
      <c r="A468" s="65"/>
      <c r="B468" s="25" t="s">
        <v>111</v>
      </c>
      <c r="C468" s="55" t="s">
        <v>422</v>
      </c>
      <c r="D468" s="55" t="s">
        <v>54</v>
      </c>
      <c r="E468" s="55" t="s">
        <v>38</v>
      </c>
      <c r="F468" s="55" t="s">
        <v>62</v>
      </c>
      <c r="G468" s="55" t="s">
        <v>235</v>
      </c>
      <c r="H468" s="55" t="s">
        <v>24</v>
      </c>
      <c r="I468" s="55" t="s">
        <v>238</v>
      </c>
      <c r="J468" s="55" t="s">
        <v>112</v>
      </c>
      <c r="K468" s="86" t="n">
        <v>3</v>
      </c>
      <c r="L468" s="87"/>
      <c r="M468" s="89" t="n">
        <f aca="false">K468+L468</f>
        <v>3</v>
      </c>
      <c r="N468" s="87"/>
      <c r="O468" s="89" t="n">
        <f aca="false">M468+N468</f>
        <v>3</v>
      </c>
      <c r="P468" s="87"/>
      <c r="Q468" s="89" t="n">
        <f aca="false">O468+P468</f>
        <v>3</v>
      </c>
      <c r="R468" s="87"/>
      <c r="S468" s="89" t="n">
        <f aca="false">Q468+R468</f>
        <v>3</v>
      </c>
    </row>
    <row r="469" customFormat="false" ht="15.75" hidden="false" customHeight="false" outlineLevel="0" collapsed="false">
      <c r="A469" s="65"/>
      <c r="B469" s="25" t="s">
        <v>69</v>
      </c>
      <c r="C469" s="55" t="s">
        <v>422</v>
      </c>
      <c r="D469" s="55" t="s">
        <v>70</v>
      </c>
      <c r="E469" s="55" t="s">
        <v>20</v>
      </c>
      <c r="F469" s="55"/>
      <c r="G469" s="55"/>
      <c r="H469" s="55"/>
      <c r="I469" s="55"/>
      <c r="J469" s="55"/>
      <c r="K469" s="86" t="n">
        <f aca="false">K470</f>
        <v>11535.2</v>
      </c>
      <c r="L469" s="87" t="n">
        <f aca="false">L470</f>
        <v>0</v>
      </c>
      <c r="M469" s="89" t="n">
        <f aca="false">K469+L469</f>
        <v>11535.2</v>
      </c>
      <c r="N469" s="87" t="n">
        <f aca="false">N470</f>
        <v>0</v>
      </c>
      <c r="O469" s="89" t="n">
        <f aca="false">M469+N469</f>
        <v>11535.2</v>
      </c>
      <c r="P469" s="87" t="n">
        <f aca="false">P470</f>
        <v>0</v>
      </c>
      <c r="Q469" s="89" t="n">
        <f aca="false">O469+P469</f>
        <v>11535.2</v>
      </c>
      <c r="R469" s="87" t="n">
        <f aca="false">R470</f>
        <v>0</v>
      </c>
      <c r="S469" s="89" t="n">
        <f aca="false">Q469+R469</f>
        <v>11535.2</v>
      </c>
    </row>
    <row r="470" customFormat="false" ht="15.75" hidden="false" customHeight="false" outlineLevel="0" collapsed="false">
      <c r="A470" s="65"/>
      <c r="B470" s="25" t="s">
        <v>73</v>
      </c>
      <c r="C470" s="55" t="s">
        <v>422</v>
      </c>
      <c r="D470" s="55" t="s">
        <v>70</v>
      </c>
      <c r="E470" s="55" t="s">
        <v>26</v>
      </c>
      <c r="F470" s="55"/>
      <c r="G470" s="55"/>
      <c r="H470" s="55"/>
      <c r="I470" s="55"/>
      <c r="J470" s="55"/>
      <c r="K470" s="86" t="n">
        <f aca="false">K471</f>
        <v>11535.2</v>
      </c>
      <c r="L470" s="87" t="n">
        <f aca="false">L471</f>
        <v>0</v>
      </c>
      <c r="M470" s="89" t="n">
        <f aca="false">K470+L470</f>
        <v>11535.2</v>
      </c>
      <c r="N470" s="87" t="n">
        <f aca="false">N471</f>
        <v>0</v>
      </c>
      <c r="O470" s="89" t="n">
        <f aca="false">M470+N470</f>
        <v>11535.2</v>
      </c>
      <c r="P470" s="87" t="n">
        <f aca="false">P471</f>
        <v>0</v>
      </c>
      <c r="Q470" s="89" t="n">
        <f aca="false">O470+P470</f>
        <v>11535.2</v>
      </c>
      <c r="R470" s="87" t="n">
        <f aca="false">R471</f>
        <v>0</v>
      </c>
      <c r="S470" s="89" t="n">
        <f aca="false">Q470+R470</f>
        <v>11535.2</v>
      </c>
    </row>
    <row r="471" customFormat="false" ht="47.25" hidden="false" customHeight="false" outlineLevel="0" collapsed="false">
      <c r="A471" s="65"/>
      <c r="B471" s="14" t="s">
        <v>99</v>
      </c>
      <c r="C471" s="55" t="s">
        <v>422</v>
      </c>
      <c r="D471" s="55" t="s">
        <v>70</v>
      </c>
      <c r="E471" s="55" t="s">
        <v>26</v>
      </c>
      <c r="F471" s="55" t="s">
        <v>22</v>
      </c>
      <c r="G471" s="55" t="s">
        <v>100</v>
      </c>
      <c r="H471" s="55" t="s">
        <v>20</v>
      </c>
      <c r="I471" s="55" t="s">
        <v>101</v>
      </c>
      <c r="J471" s="55"/>
      <c r="K471" s="86" t="n">
        <f aca="false">K472</f>
        <v>11535.2</v>
      </c>
      <c r="L471" s="87" t="n">
        <f aca="false">L472</f>
        <v>0</v>
      </c>
      <c r="M471" s="89" t="n">
        <f aca="false">K471+L471</f>
        <v>11535.2</v>
      </c>
      <c r="N471" s="87" t="n">
        <f aca="false">N472</f>
        <v>0</v>
      </c>
      <c r="O471" s="89" t="n">
        <f aca="false">M471+N471</f>
        <v>11535.2</v>
      </c>
      <c r="P471" s="87" t="n">
        <f aca="false">P472</f>
        <v>0</v>
      </c>
      <c r="Q471" s="89" t="n">
        <f aca="false">O471+P471</f>
        <v>11535.2</v>
      </c>
      <c r="R471" s="87" t="n">
        <f aca="false">R472</f>
        <v>0</v>
      </c>
      <c r="S471" s="89" t="n">
        <f aca="false">Q471+R471</f>
        <v>11535.2</v>
      </c>
    </row>
    <row r="472" customFormat="false" ht="31.5" hidden="false" customHeight="false" outlineLevel="0" collapsed="false">
      <c r="A472" s="65"/>
      <c r="B472" s="14" t="s">
        <v>102</v>
      </c>
      <c r="C472" s="55" t="s">
        <v>422</v>
      </c>
      <c r="D472" s="55" t="s">
        <v>70</v>
      </c>
      <c r="E472" s="55" t="s">
        <v>26</v>
      </c>
      <c r="F472" s="55" t="s">
        <v>22</v>
      </c>
      <c r="G472" s="55" t="s">
        <v>103</v>
      </c>
      <c r="H472" s="55" t="s">
        <v>20</v>
      </c>
      <c r="I472" s="55" t="s">
        <v>101</v>
      </c>
      <c r="J472" s="55"/>
      <c r="K472" s="86" t="n">
        <f aca="false">K473+K476</f>
        <v>11535.2</v>
      </c>
      <c r="L472" s="87" t="n">
        <f aca="false">L473+L476</f>
        <v>0</v>
      </c>
      <c r="M472" s="89" t="n">
        <f aca="false">K472+L472</f>
        <v>11535.2</v>
      </c>
      <c r="N472" s="87" t="n">
        <f aca="false">N473+N476</f>
        <v>0</v>
      </c>
      <c r="O472" s="89" t="n">
        <f aca="false">M472+N472</f>
        <v>11535.2</v>
      </c>
      <c r="P472" s="87" t="n">
        <f aca="false">P473+P476</f>
        <v>0</v>
      </c>
      <c r="Q472" s="89" t="n">
        <f aca="false">O472+P472</f>
        <v>11535.2</v>
      </c>
      <c r="R472" s="87" t="n">
        <f aca="false">R473+R476</f>
        <v>0</v>
      </c>
      <c r="S472" s="89" t="n">
        <f aca="false">Q472+R472</f>
        <v>11535.2</v>
      </c>
    </row>
    <row r="473" customFormat="false" ht="20.1" hidden="false" customHeight="true" outlineLevel="0" collapsed="false">
      <c r="A473" s="65"/>
      <c r="B473" s="14" t="s">
        <v>104</v>
      </c>
      <c r="C473" s="55" t="s">
        <v>422</v>
      </c>
      <c r="D473" s="55" t="s">
        <v>70</v>
      </c>
      <c r="E473" s="55" t="s">
        <v>26</v>
      </c>
      <c r="F473" s="55" t="s">
        <v>22</v>
      </c>
      <c r="G473" s="55" t="s">
        <v>103</v>
      </c>
      <c r="H473" s="55" t="s">
        <v>19</v>
      </c>
      <c r="I473" s="55" t="s">
        <v>101</v>
      </c>
      <c r="J473" s="55"/>
      <c r="K473" s="86" t="n">
        <f aca="false">K474</f>
        <v>10693.2</v>
      </c>
      <c r="L473" s="87" t="n">
        <f aca="false">L474</f>
        <v>0</v>
      </c>
      <c r="M473" s="89" t="n">
        <f aca="false">K473+L473</f>
        <v>10693.2</v>
      </c>
      <c r="N473" s="87" t="n">
        <f aca="false">N474</f>
        <v>0</v>
      </c>
      <c r="O473" s="89" t="n">
        <f aca="false">M473+N473</f>
        <v>10693.2</v>
      </c>
      <c r="P473" s="87" t="n">
        <f aca="false">P474</f>
        <v>0</v>
      </c>
      <c r="Q473" s="89" t="n">
        <f aca="false">O473+P473</f>
        <v>10693.2</v>
      </c>
      <c r="R473" s="87" t="n">
        <f aca="false">R474</f>
        <v>0</v>
      </c>
      <c r="S473" s="89" t="n">
        <f aca="false">Q473+R473</f>
        <v>10693.2</v>
      </c>
    </row>
    <row r="474" customFormat="false" ht="110.25" hidden="false" customHeight="false" outlineLevel="0" collapsed="false">
      <c r="A474" s="65"/>
      <c r="B474" s="14" t="s">
        <v>425</v>
      </c>
      <c r="C474" s="55" t="s">
        <v>422</v>
      </c>
      <c r="D474" s="55" t="s">
        <v>70</v>
      </c>
      <c r="E474" s="55" t="s">
        <v>26</v>
      </c>
      <c r="F474" s="55" t="s">
        <v>22</v>
      </c>
      <c r="G474" s="55" t="s">
        <v>103</v>
      </c>
      <c r="H474" s="55" t="s">
        <v>19</v>
      </c>
      <c r="I474" s="55" t="s">
        <v>117</v>
      </c>
      <c r="J474" s="55"/>
      <c r="K474" s="86" t="n">
        <f aca="false">K475</f>
        <v>10693.2</v>
      </c>
      <c r="L474" s="87" t="n">
        <f aca="false">L475</f>
        <v>0</v>
      </c>
      <c r="M474" s="89" t="n">
        <f aca="false">K474+L474</f>
        <v>10693.2</v>
      </c>
      <c r="N474" s="87" t="n">
        <f aca="false">N475</f>
        <v>0</v>
      </c>
      <c r="O474" s="89" t="n">
        <f aca="false">M474+N474</f>
        <v>10693.2</v>
      </c>
      <c r="P474" s="87" t="n">
        <f aca="false">P475</f>
        <v>0</v>
      </c>
      <c r="Q474" s="89" t="n">
        <f aca="false">O474+P474</f>
        <v>10693.2</v>
      </c>
      <c r="R474" s="87" t="n">
        <f aca="false">R475</f>
        <v>0</v>
      </c>
      <c r="S474" s="89" t="n">
        <f aca="false">Q474+R474</f>
        <v>10693.2</v>
      </c>
    </row>
    <row r="475" customFormat="false" ht="21.4" hidden="false" customHeight="true" outlineLevel="0" collapsed="false">
      <c r="A475" s="65"/>
      <c r="B475" s="14" t="s">
        <v>118</v>
      </c>
      <c r="C475" s="55" t="s">
        <v>422</v>
      </c>
      <c r="D475" s="55" t="s">
        <v>70</v>
      </c>
      <c r="E475" s="55" t="s">
        <v>26</v>
      </c>
      <c r="F475" s="55" t="s">
        <v>22</v>
      </c>
      <c r="G475" s="55" t="s">
        <v>103</v>
      </c>
      <c r="H475" s="55" t="s">
        <v>19</v>
      </c>
      <c r="I475" s="55" t="s">
        <v>117</v>
      </c>
      <c r="J475" s="55" t="s">
        <v>119</v>
      </c>
      <c r="K475" s="86" t="n">
        <v>10693.2</v>
      </c>
      <c r="L475" s="87"/>
      <c r="M475" s="89" t="n">
        <f aca="false">K475+L475</f>
        <v>10693.2</v>
      </c>
      <c r="N475" s="87"/>
      <c r="O475" s="89" t="n">
        <f aca="false">M475+N475</f>
        <v>10693.2</v>
      </c>
      <c r="P475" s="87"/>
      <c r="Q475" s="89" t="n">
        <f aca="false">O475+P475</f>
        <v>10693.2</v>
      </c>
      <c r="R475" s="87"/>
      <c r="S475" s="89" t="n">
        <f aca="false">Q475+R475</f>
        <v>10693.2</v>
      </c>
    </row>
    <row r="476" customFormat="false" ht="47.25" hidden="false" customHeight="false" outlineLevel="0" collapsed="false">
      <c r="A476" s="65"/>
      <c r="B476" s="14" t="s">
        <v>128</v>
      </c>
      <c r="C476" s="55" t="s">
        <v>422</v>
      </c>
      <c r="D476" s="55" t="s">
        <v>70</v>
      </c>
      <c r="E476" s="55" t="s">
        <v>26</v>
      </c>
      <c r="F476" s="55" t="s">
        <v>22</v>
      </c>
      <c r="G476" s="55" t="s">
        <v>103</v>
      </c>
      <c r="H476" s="55" t="s">
        <v>22</v>
      </c>
      <c r="I476" s="55" t="s">
        <v>101</v>
      </c>
      <c r="J476" s="55"/>
      <c r="K476" s="86" t="n">
        <f aca="false">K477</f>
        <v>842</v>
      </c>
      <c r="L476" s="87" t="n">
        <f aca="false">L477</f>
        <v>0</v>
      </c>
      <c r="M476" s="89" t="n">
        <f aca="false">K476+L476</f>
        <v>842</v>
      </c>
      <c r="N476" s="87" t="n">
        <f aca="false">N477</f>
        <v>0</v>
      </c>
      <c r="O476" s="89" t="n">
        <f aca="false">M476+N476</f>
        <v>842</v>
      </c>
      <c r="P476" s="87" t="n">
        <f aca="false">P477</f>
        <v>0</v>
      </c>
      <c r="Q476" s="89" t="n">
        <f aca="false">O476+P476</f>
        <v>842</v>
      </c>
      <c r="R476" s="87" t="n">
        <f aca="false">R477</f>
        <v>0</v>
      </c>
      <c r="S476" s="89" t="n">
        <f aca="false">Q476+R476</f>
        <v>842</v>
      </c>
    </row>
    <row r="477" customFormat="false" ht="110.25" hidden="false" customHeight="false" outlineLevel="0" collapsed="false">
      <c r="A477" s="65"/>
      <c r="B477" s="14" t="s">
        <v>425</v>
      </c>
      <c r="C477" s="55" t="s">
        <v>422</v>
      </c>
      <c r="D477" s="55" t="s">
        <v>70</v>
      </c>
      <c r="E477" s="55" t="s">
        <v>26</v>
      </c>
      <c r="F477" s="55" t="s">
        <v>22</v>
      </c>
      <c r="G477" s="55" t="s">
        <v>103</v>
      </c>
      <c r="H477" s="55" t="s">
        <v>22</v>
      </c>
      <c r="I477" s="55" t="s">
        <v>117</v>
      </c>
      <c r="J477" s="55"/>
      <c r="K477" s="86" t="n">
        <f aca="false">K478</f>
        <v>842</v>
      </c>
      <c r="L477" s="87" t="n">
        <f aca="false">L478</f>
        <v>0</v>
      </c>
      <c r="M477" s="89" t="n">
        <f aca="false">K477+L477</f>
        <v>842</v>
      </c>
      <c r="N477" s="87" t="n">
        <f aca="false">N478</f>
        <v>0</v>
      </c>
      <c r="O477" s="89" t="n">
        <f aca="false">M477+N477</f>
        <v>842</v>
      </c>
      <c r="P477" s="87" t="n">
        <f aca="false">P478</f>
        <v>0</v>
      </c>
      <c r="Q477" s="89" t="n">
        <f aca="false">O477+P477</f>
        <v>842</v>
      </c>
      <c r="R477" s="87" t="n">
        <f aca="false">R478</f>
        <v>0</v>
      </c>
      <c r="S477" s="89" t="n">
        <f aca="false">Q477+R477</f>
        <v>842</v>
      </c>
    </row>
    <row r="478" customFormat="false" ht="22.5" hidden="false" customHeight="true" outlineLevel="0" collapsed="false">
      <c r="A478" s="65"/>
      <c r="B478" s="14" t="s">
        <v>118</v>
      </c>
      <c r="C478" s="55" t="s">
        <v>422</v>
      </c>
      <c r="D478" s="55" t="s">
        <v>70</v>
      </c>
      <c r="E478" s="55" t="s">
        <v>26</v>
      </c>
      <c r="F478" s="55" t="s">
        <v>22</v>
      </c>
      <c r="G478" s="55" t="s">
        <v>103</v>
      </c>
      <c r="H478" s="55" t="s">
        <v>22</v>
      </c>
      <c r="I478" s="55" t="s">
        <v>117</v>
      </c>
      <c r="J478" s="55" t="s">
        <v>119</v>
      </c>
      <c r="K478" s="86" t="n">
        <v>842</v>
      </c>
      <c r="L478" s="87"/>
      <c r="M478" s="89" t="n">
        <f aca="false">K478+L478</f>
        <v>842</v>
      </c>
      <c r="N478" s="87"/>
      <c r="O478" s="89" t="n">
        <f aca="false">M478+N478</f>
        <v>842</v>
      </c>
      <c r="P478" s="87"/>
      <c r="Q478" s="89" t="n">
        <f aca="false">O478+P478</f>
        <v>842</v>
      </c>
      <c r="R478" s="87"/>
      <c r="S478" s="89" t="n">
        <f aca="false">Q478+R478</f>
        <v>842</v>
      </c>
    </row>
    <row r="479" customFormat="false" ht="21.4" hidden="false" customHeight="true" outlineLevel="0" collapsed="false">
      <c r="A479" s="65" t="s">
        <v>60</v>
      </c>
      <c r="B479" s="21" t="s">
        <v>426</v>
      </c>
      <c r="C479" s="41" t="n">
        <v>926</v>
      </c>
      <c r="D479" s="54"/>
      <c r="E479" s="54"/>
      <c r="F479" s="55"/>
      <c r="G479" s="55"/>
      <c r="H479" s="55"/>
      <c r="I479" s="55"/>
      <c r="J479" s="55"/>
      <c r="K479" s="83" t="n">
        <f aca="false">K486+K497</f>
        <v>92372.8</v>
      </c>
      <c r="L479" s="84" t="n">
        <f aca="false">L486+L497</f>
        <v>21819.3</v>
      </c>
      <c r="M479" s="85" t="n">
        <f aca="false">K479+L479</f>
        <v>114192.1</v>
      </c>
      <c r="N479" s="84" t="n">
        <f aca="false">N486+N497</f>
        <v>2169.6</v>
      </c>
      <c r="O479" s="85" t="n">
        <f aca="false">M479+N479</f>
        <v>116361.7</v>
      </c>
      <c r="P479" s="84" t="n">
        <f aca="false">P486+P497+P480</f>
        <v>881.7</v>
      </c>
      <c r="Q479" s="85" t="n">
        <f aca="false">O479+P479</f>
        <v>117243.4</v>
      </c>
      <c r="R479" s="84" t="n">
        <f aca="false">R486+R497+R480</f>
        <v>16395.5</v>
      </c>
      <c r="S479" s="85" t="n">
        <f aca="false">Q479+R479</f>
        <v>133638.9</v>
      </c>
    </row>
    <row r="480" customFormat="false" ht="15.75" hidden="false" customHeight="false" outlineLevel="0" collapsed="false">
      <c r="A480" s="65"/>
      <c r="B480" s="25" t="s">
        <v>18</v>
      </c>
      <c r="C480" s="60" t="n">
        <v>926</v>
      </c>
      <c r="D480" s="55" t="s">
        <v>19</v>
      </c>
      <c r="E480" s="55"/>
      <c r="F480" s="55"/>
      <c r="G480" s="55"/>
      <c r="H480" s="55"/>
      <c r="I480" s="55"/>
      <c r="J480" s="55"/>
      <c r="K480" s="83"/>
      <c r="L480" s="84"/>
      <c r="M480" s="85"/>
      <c r="N480" s="84"/>
      <c r="O480" s="85"/>
      <c r="P480" s="87" t="n">
        <f aca="false">P481</f>
        <v>150</v>
      </c>
      <c r="Q480" s="89" t="n">
        <f aca="false">O480+P480</f>
        <v>150</v>
      </c>
      <c r="R480" s="87" t="n">
        <f aca="false">R481</f>
        <v>-150</v>
      </c>
      <c r="S480" s="89" t="n">
        <f aca="false">Q480+R480</f>
        <v>0</v>
      </c>
    </row>
    <row r="481" customFormat="false" ht="20.1" hidden="false" customHeight="true" outlineLevel="0" collapsed="false">
      <c r="A481" s="65"/>
      <c r="B481" s="25" t="s">
        <v>33</v>
      </c>
      <c r="C481" s="60" t="n">
        <v>926</v>
      </c>
      <c r="D481" s="55" t="s">
        <v>19</v>
      </c>
      <c r="E481" s="55" t="s">
        <v>34</v>
      </c>
      <c r="F481" s="55"/>
      <c r="G481" s="55"/>
      <c r="H481" s="55"/>
      <c r="I481" s="55"/>
      <c r="J481" s="55"/>
      <c r="K481" s="83"/>
      <c r="L481" s="84"/>
      <c r="M481" s="85"/>
      <c r="N481" s="84"/>
      <c r="O481" s="85"/>
      <c r="P481" s="87" t="n">
        <f aca="false">P482</f>
        <v>150</v>
      </c>
      <c r="Q481" s="89" t="n">
        <f aca="false">O481+P481</f>
        <v>150</v>
      </c>
      <c r="R481" s="87" t="n">
        <f aca="false">R482</f>
        <v>-150</v>
      </c>
      <c r="S481" s="89" t="n">
        <f aca="false">Q481+R481</f>
        <v>0</v>
      </c>
    </row>
    <row r="482" customFormat="false" ht="31.5" hidden="false" customHeight="false" outlineLevel="0" collapsed="false">
      <c r="A482" s="65"/>
      <c r="B482" s="25" t="s">
        <v>394</v>
      </c>
      <c r="C482" s="60" t="n">
        <v>926</v>
      </c>
      <c r="D482" s="55" t="s">
        <v>19</v>
      </c>
      <c r="E482" s="55" t="s">
        <v>34</v>
      </c>
      <c r="F482" s="55" t="s">
        <v>395</v>
      </c>
      <c r="G482" s="55" t="s">
        <v>100</v>
      </c>
      <c r="H482" s="55" t="s">
        <v>20</v>
      </c>
      <c r="I482" s="55" t="s">
        <v>101</v>
      </c>
      <c r="J482" s="37"/>
      <c r="K482" s="83"/>
      <c r="L482" s="84"/>
      <c r="M482" s="85"/>
      <c r="N482" s="84"/>
      <c r="O482" s="85"/>
      <c r="P482" s="87" t="n">
        <f aca="false">P483</f>
        <v>150</v>
      </c>
      <c r="Q482" s="89" t="n">
        <f aca="false">O482+P482</f>
        <v>150</v>
      </c>
      <c r="R482" s="87" t="n">
        <f aca="false">R483</f>
        <v>-150</v>
      </c>
      <c r="S482" s="89" t="n">
        <f aca="false">Q482+R482</f>
        <v>0</v>
      </c>
    </row>
    <row r="483" customFormat="false" ht="15.75" hidden="false" customHeight="false" outlineLevel="0" collapsed="false">
      <c r="A483" s="65"/>
      <c r="B483" s="25" t="s">
        <v>396</v>
      </c>
      <c r="C483" s="60" t="n">
        <v>926</v>
      </c>
      <c r="D483" s="55" t="s">
        <v>19</v>
      </c>
      <c r="E483" s="55" t="s">
        <v>34</v>
      </c>
      <c r="F483" s="36" t="n">
        <v>99</v>
      </c>
      <c r="G483" s="36" t="n">
        <v>9</v>
      </c>
      <c r="H483" s="55" t="s">
        <v>20</v>
      </c>
      <c r="I483" s="55" t="s">
        <v>101</v>
      </c>
      <c r="J483" s="37"/>
      <c r="K483" s="83"/>
      <c r="L483" s="84"/>
      <c r="M483" s="85"/>
      <c r="N483" s="84"/>
      <c r="O483" s="85"/>
      <c r="P483" s="87" t="n">
        <f aca="false">P484</f>
        <v>150</v>
      </c>
      <c r="Q483" s="89" t="n">
        <f aca="false">O483+P483</f>
        <v>150</v>
      </c>
      <c r="R483" s="87" t="n">
        <f aca="false">R484</f>
        <v>-150</v>
      </c>
      <c r="S483" s="89" t="n">
        <f aca="false">Q483+R483</f>
        <v>0</v>
      </c>
    </row>
    <row r="484" customFormat="false" ht="31.5" hidden="false" customHeight="false" outlineLevel="0" collapsed="false">
      <c r="A484" s="65"/>
      <c r="B484" s="66" t="s">
        <v>397</v>
      </c>
      <c r="C484" s="60" t="n">
        <v>926</v>
      </c>
      <c r="D484" s="55" t="s">
        <v>19</v>
      </c>
      <c r="E484" s="55" t="s">
        <v>34</v>
      </c>
      <c r="F484" s="36" t="n">
        <v>99</v>
      </c>
      <c r="G484" s="36" t="n">
        <v>9</v>
      </c>
      <c r="H484" s="55" t="s">
        <v>20</v>
      </c>
      <c r="I484" s="55" t="s">
        <v>398</v>
      </c>
      <c r="J484" s="37"/>
      <c r="K484" s="83"/>
      <c r="L484" s="84"/>
      <c r="M484" s="85"/>
      <c r="N484" s="84"/>
      <c r="O484" s="85"/>
      <c r="P484" s="87" t="n">
        <f aca="false">P485</f>
        <v>150</v>
      </c>
      <c r="Q484" s="89" t="n">
        <f aca="false">O484+P484</f>
        <v>150</v>
      </c>
      <c r="R484" s="87" t="n">
        <f aca="false">R485</f>
        <v>-150</v>
      </c>
      <c r="S484" s="89" t="n">
        <f aca="false">Q484+R484</f>
        <v>0</v>
      </c>
    </row>
    <row r="485" customFormat="false" ht="15.75" hidden="false" customHeight="false" outlineLevel="0" collapsed="false">
      <c r="A485" s="65"/>
      <c r="B485" s="25" t="s">
        <v>113</v>
      </c>
      <c r="C485" s="60" t="n">
        <v>926</v>
      </c>
      <c r="D485" s="55" t="s">
        <v>19</v>
      </c>
      <c r="E485" s="55" t="s">
        <v>34</v>
      </c>
      <c r="F485" s="36" t="n">
        <v>99</v>
      </c>
      <c r="G485" s="36" t="n">
        <v>9</v>
      </c>
      <c r="H485" s="55" t="s">
        <v>20</v>
      </c>
      <c r="I485" s="55" t="s">
        <v>398</v>
      </c>
      <c r="J485" s="36" t="n">
        <v>800</v>
      </c>
      <c r="K485" s="83"/>
      <c r="L485" s="84"/>
      <c r="M485" s="85"/>
      <c r="N485" s="84"/>
      <c r="O485" s="85"/>
      <c r="P485" s="87" t="n">
        <v>150</v>
      </c>
      <c r="Q485" s="89" t="n">
        <f aca="false">O485+P485</f>
        <v>150</v>
      </c>
      <c r="R485" s="87" t="n">
        <v>-150</v>
      </c>
      <c r="S485" s="89" t="n">
        <f aca="false">Q485+R485</f>
        <v>0</v>
      </c>
    </row>
    <row r="486" customFormat="false" ht="15.75" hidden="false" customHeight="false" outlineLevel="0" collapsed="false">
      <c r="A486" s="65"/>
      <c r="B486" s="25" t="s">
        <v>53</v>
      </c>
      <c r="C486" s="60" t="n">
        <v>926</v>
      </c>
      <c r="D486" s="55" t="s">
        <v>54</v>
      </c>
      <c r="E486" s="55"/>
      <c r="F486" s="55"/>
      <c r="G486" s="55"/>
      <c r="H486" s="55"/>
      <c r="I486" s="55"/>
      <c r="J486" s="55"/>
      <c r="K486" s="86" t="n">
        <f aca="false">K487</f>
        <v>47046.7</v>
      </c>
      <c r="L486" s="87" t="n">
        <f aca="false">L487</f>
        <v>0</v>
      </c>
      <c r="M486" s="89" t="n">
        <f aca="false">K486+L486</f>
        <v>47046.7</v>
      </c>
      <c r="N486" s="87" t="n">
        <f aca="false">N487</f>
        <v>-47.2</v>
      </c>
      <c r="O486" s="89" t="n">
        <f aca="false">M486+N486</f>
        <v>46999.5</v>
      </c>
      <c r="P486" s="87" t="n">
        <f aca="false">P487</f>
        <v>220</v>
      </c>
      <c r="Q486" s="89" t="n">
        <f aca="false">O486+P486</f>
        <v>47219.5</v>
      </c>
      <c r="R486" s="87" t="n">
        <f aca="false">R487</f>
        <v>867.8</v>
      </c>
      <c r="S486" s="89" t="n">
        <f aca="false">Q486+R486</f>
        <v>48087.3</v>
      </c>
    </row>
    <row r="487" customFormat="false" ht="15.75" hidden="false" customHeight="false" outlineLevel="0" collapsed="false">
      <c r="A487" s="65"/>
      <c r="B487" s="25" t="s">
        <v>57</v>
      </c>
      <c r="C487" s="60" t="n">
        <v>926</v>
      </c>
      <c r="D487" s="55" t="s">
        <v>54</v>
      </c>
      <c r="E487" s="55" t="s">
        <v>24</v>
      </c>
      <c r="F487" s="55"/>
      <c r="G487" s="55"/>
      <c r="H487" s="55"/>
      <c r="I487" s="55"/>
      <c r="J487" s="55"/>
      <c r="K487" s="86" t="n">
        <f aca="false">K488</f>
        <v>47046.7</v>
      </c>
      <c r="L487" s="87" t="n">
        <f aca="false">L488</f>
        <v>0</v>
      </c>
      <c r="M487" s="89" t="n">
        <f aca="false">K487+L487</f>
        <v>47046.7</v>
      </c>
      <c r="N487" s="87" t="n">
        <f aca="false">N488</f>
        <v>-47.2</v>
      </c>
      <c r="O487" s="89" t="n">
        <f aca="false">M487+N487</f>
        <v>46999.5</v>
      </c>
      <c r="P487" s="87" t="n">
        <f aca="false">P488</f>
        <v>220</v>
      </c>
      <c r="Q487" s="89" t="n">
        <f aca="false">O487+P487</f>
        <v>47219.5</v>
      </c>
      <c r="R487" s="87" t="n">
        <f aca="false">R488</f>
        <v>867.8</v>
      </c>
      <c r="S487" s="89" t="n">
        <f aca="false">Q487+R487</f>
        <v>48087.3</v>
      </c>
    </row>
    <row r="488" customFormat="false" ht="63" hidden="false" customHeight="false" outlineLevel="0" collapsed="false">
      <c r="A488" s="65"/>
      <c r="B488" s="14" t="s">
        <v>165</v>
      </c>
      <c r="C488" s="60" t="n">
        <v>926</v>
      </c>
      <c r="D488" s="55" t="s">
        <v>54</v>
      </c>
      <c r="E488" s="55" t="s">
        <v>24</v>
      </c>
      <c r="F488" s="55" t="s">
        <v>26</v>
      </c>
      <c r="G488" s="55" t="s">
        <v>100</v>
      </c>
      <c r="H488" s="55" t="s">
        <v>20</v>
      </c>
      <c r="I488" s="55" t="s">
        <v>101</v>
      </c>
      <c r="J488" s="55"/>
      <c r="K488" s="86" t="n">
        <f aca="false">K489</f>
        <v>47046.7</v>
      </c>
      <c r="L488" s="87" t="n">
        <f aca="false">L489</f>
        <v>0</v>
      </c>
      <c r="M488" s="89" t="n">
        <f aca="false">K488+L488</f>
        <v>47046.7</v>
      </c>
      <c r="N488" s="87" t="n">
        <f aca="false">N489</f>
        <v>-47.2</v>
      </c>
      <c r="O488" s="89" t="n">
        <f aca="false">M488+N488</f>
        <v>46999.5</v>
      </c>
      <c r="P488" s="87" t="n">
        <f aca="false">P489</f>
        <v>220</v>
      </c>
      <c r="Q488" s="89" t="n">
        <f aca="false">O488+P488</f>
        <v>47219.5</v>
      </c>
      <c r="R488" s="87" t="n">
        <f aca="false">R489</f>
        <v>867.8</v>
      </c>
      <c r="S488" s="89" t="n">
        <f aca="false">Q488+R488</f>
        <v>48087.3</v>
      </c>
    </row>
    <row r="489" customFormat="false" ht="63" hidden="false" customHeight="false" outlineLevel="0" collapsed="false">
      <c r="A489" s="65"/>
      <c r="B489" s="14" t="s">
        <v>166</v>
      </c>
      <c r="C489" s="60" t="n">
        <v>926</v>
      </c>
      <c r="D489" s="55" t="s">
        <v>54</v>
      </c>
      <c r="E489" s="55" t="s">
        <v>24</v>
      </c>
      <c r="F489" s="55" t="s">
        <v>26</v>
      </c>
      <c r="G489" s="55" t="s">
        <v>103</v>
      </c>
      <c r="H489" s="55" t="s">
        <v>20</v>
      </c>
      <c r="I489" s="55" t="s">
        <v>101</v>
      </c>
      <c r="J489" s="55"/>
      <c r="K489" s="86" t="n">
        <f aca="false">K490</f>
        <v>47046.7</v>
      </c>
      <c r="L489" s="87" t="n">
        <f aca="false">L490</f>
        <v>0</v>
      </c>
      <c r="M489" s="89" t="n">
        <f aca="false">K489+L489</f>
        <v>47046.7</v>
      </c>
      <c r="N489" s="87" t="n">
        <f aca="false">N490</f>
        <v>-47.2</v>
      </c>
      <c r="O489" s="89" t="n">
        <f aca="false">M489+N489</f>
        <v>46999.5</v>
      </c>
      <c r="P489" s="87" t="n">
        <f aca="false">P490</f>
        <v>220</v>
      </c>
      <c r="Q489" s="89" t="n">
        <f aca="false">O489+P489</f>
        <v>47219.5</v>
      </c>
      <c r="R489" s="87" t="n">
        <f aca="false">R490</f>
        <v>867.8</v>
      </c>
      <c r="S489" s="89" t="n">
        <f aca="false">Q489+R489</f>
        <v>48087.3</v>
      </c>
    </row>
    <row r="490" customFormat="false" ht="63" hidden="false" customHeight="false" outlineLevel="0" collapsed="false">
      <c r="A490" s="65"/>
      <c r="B490" s="14" t="s">
        <v>167</v>
      </c>
      <c r="C490" s="60" t="n">
        <v>926</v>
      </c>
      <c r="D490" s="55" t="s">
        <v>54</v>
      </c>
      <c r="E490" s="55" t="s">
        <v>24</v>
      </c>
      <c r="F490" s="55" t="s">
        <v>26</v>
      </c>
      <c r="G490" s="55" t="s">
        <v>103</v>
      </c>
      <c r="H490" s="55" t="s">
        <v>19</v>
      </c>
      <c r="I490" s="55" t="s">
        <v>101</v>
      </c>
      <c r="J490" s="55"/>
      <c r="K490" s="86" t="n">
        <f aca="false">K491+K493</f>
        <v>47046.7</v>
      </c>
      <c r="L490" s="87" t="n">
        <f aca="false">L491+L493</f>
        <v>0</v>
      </c>
      <c r="M490" s="89" t="n">
        <f aca="false">K490+L490</f>
        <v>47046.7</v>
      </c>
      <c r="N490" s="87" t="n">
        <f aca="false">N491+N493</f>
        <v>-47.2</v>
      </c>
      <c r="O490" s="89" t="n">
        <f aca="false">M490+N490</f>
        <v>46999.5</v>
      </c>
      <c r="P490" s="87" t="n">
        <f aca="false">P491+P493+P495</f>
        <v>220</v>
      </c>
      <c r="Q490" s="89" t="n">
        <f aca="false">O490+P490</f>
        <v>47219.5</v>
      </c>
      <c r="R490" s="87" t="n">
        <f aca="false">R491+R493+R495</f>
        <v>867.8</v>
      </c>
      <c r="S490" s="89" t="n">
        <f aca="false">Q490+R490</f>
        <v>48087.3</v>
      </c>
    </row>
    <row r="491" customFormat="false" ht="31.5" hidden="false" customHeight="false" outlineLevel="0" collapsed="false">
      <c r="A491" s="65"/>
      <c r="B491" s="14" t="s">
        <v>105</v>
      </c>
      <c r="C491" s="60" t="n">
        <v>926</v>
      </c>
      <c r="D491" s="55" t="s">
        <v>54</v>
      </c>
      <c r="E491" s="55" t="s">
        <v>24</v>
      </c>
      <c r="F491" s="55" t="s">
        <v>26</v>
      </c>
      <c r="G491" s="55" t="s">
        <v>103</v>
      </c>
      <c r="H491" s="55" t="s">
        <v>19</v>
      </c>
      <c r="I491" s="55" t="s">
        <v>106</v>
      </c>
      <c r="J491" s="55"/>
      <c r="K491" s="86" t="n">
        <f aca="false">K492</f>
        <v>46945.4</v>
      </c>
      <c r="L491" s="87" t="n">
        <f aca="false">L492</f>
        <v>0</v>
      </c>
      <c r="M491" s="89" t="n">
        <f aca="false">K491+L491</f>
        <v>46945.4</v>
      </c>
      <c r="N491" s="87" t="n">
        <f aca="false">N492</f>
        <v>-47.2</v>
      </c>
      <c r="O491" s="89" t="n">
        <f aca="false">M491+N491</f>
        <v>46898.2</v>
      </c>
      <c r="P491" s="87" t="n">
        <f aca="false">P492</f>
        <v>0</v>
      </c>
      <c r="Q491" s="89" t="n">
        <f aca="false">O491+P491</f>
        <v>46898.2</v>
      </c>
      <c r="R491" s="87" t="n">
        <f aca="false">R492</f>
        <v>867.8</v>
      </c>
      <c r="S491" s="89" t="n">
        <f aca="false">Q491+R491</f>
        <v>47766</v>
      </c>
    </row>
    <row r="492" customFormat="false" ht="47.25" hidden="false" customHeight="false" outlineLevel="0" collapsed="false">
      <c r="A492" s="65"/>
      <c r="B492" s="25" t="s">
        <v>111</v>
      </c>
      <c r="C492" s="60" t="n">
        <v>926</v>
      </c>
      <c r="D492" s="55" t="s">
        <v>54</v>
      </c>
      <c r="E492" s="55" t="s">
        <v>24</v>
      </c>
      <c r="F492" s="55" t="s">
        <v>26</v>
      </c>
      <c r="G492" s="55" t="s">
        <v>103</v>
      </c>
      <c r="H492" s="55" t="s">
        <v>19</v>
      </c>
      <c r="I492" s="55" t="s">
        <v>106</v>
      </c>
      <c r="J492" s="55" t="s">
        <v>112</v>
      </c>
      <c r="K492" s="86" t="n">
        <v>46945.4</v>
      </c>
      <c r="L492" s="87"/>
      <c r="M492" s="89" t="n">
        <f aca="false">K492+L492</f>
        <v>46945.4</v>
      </c>
      <c r="N492" s="87" t="n">
        <v>-47.2</v>
      </c>
      <c r="O492" s="89" t="n">
        <f aca="false">M492+N492</f>
        <v>46898.2</v>
      </c>
      <c r="P492" s="87"/>
      <c r="Q492" s="89" t="n">
        <f aca="false">O492+P492</f>
        <v>46898.2</v>
      </c>
      <c r="R492" s="87" t="n">
        <v>867.8</v>
      </c>
      <c r="S492" s="89" t="n">
        <f aca="false">Q492+R492</f>
        <v>47766</v>
      </c>
    </row>
    <row r="493" customFormat="false" ht="157.5" hidden="false" customHeight="false" outlineLevel="0" collapsed="false">
      <c r="A493" s="65"/>
      <c r="B493" s="14" t="s">
        <v>129</v>
      </c>
      <c r="C493" s="60" t="n">
        <v>926</v>
      </c>
      <c r="D493" s="55" t="s">
        <v>54</v>
      </c>
      <c r="E493" s="55" t="s">
        <v>24</v>
      </c>
      <c r="F493" s="55" t="s">
        <v>26</v>
      </c>
      <c r="G493" s="55" t="s">
        <v>103</v>
      </c>
      <c r="H493" s="55" t="s">
        <v>19</v>
      </c>
      <c r="I493" s="55" t="s">
        <v>120</v>
      </c>
      <c r="J493" s="55"/>
      <c r="K493" s="86" t="n">
        <f aca="false">K494</f>
        <v>101.3</v>
      </c>
      <c r="L493" s="87" t="n">
        <f aca="false">L494</f>
        <v>0</v>
      </c>
      <c r="M493" s="89" t="n">
        <f aca="false">K493+L493</f>
        <v>101.3</v>
      </c>
      <c r="N493" s="87" t="n">
        <f aca="false">N494</f>
        <v>0</v>
      </c>
      <c r="O493" s="89" t="n">
        <f aca="false">M493+N493</f>
        <v>101.3</v>
      </c>
      <c r="P493" s="87" t="n">
        <f aca="false">P494</f>
        <v>0</v>
      </c>
      <c r="Q493" s="89" t="n">
        <f aca="false">O493+P493</f>
        <v>101.3</v>
      </c>
      <c r="R493" s="87" t="n">
        <f aca="false">R494</f>
        <v>0</v>
      </c>
      <c r="S493" s="89" t="n">
        <f aca="false">Q493+R493</f>
        <v>101.3</v>
      </c>
    </row>
    <row r="494" customFormat="false" ht="47.25" hidden="false" customHeight="false" outlineLevel="0" collapsed="false">
      <c r="A494" s="65"/>
      <c r="B494" s="25" t="s">
        <v>111</v>
      </c>
      <c r="C494" s="60" t="n">
        <v>926</v>
      </c>
      <c r="D494" s="55" t="s">
        <v>54</v>
      </c>
      <c r="E494" s="55" t="s">
        <v>24</v>
      </c>
      <c r="F494" s="55" t="s">
        <v>26</v>
      </c>
      <c r="G494" s="55" t="s">
        <v>103</v>
      </c>
      <c r="H494" s="55" t="s">
        <v>19</v>
      </c>
      <c r="I494" s="55" t="s">
        <v>120</v>
      </c>
      <c r="J494" s="55" t="s">
        <v>112</v>
      </c>
      <c r="K494" s="86" t="n">
        <v>101.3</v>
      </c>
      <c r="L494" s="87"/>
      <c r="M494" s="89" t="n">
        <f aca="false">K494+L494</f>
        <v>101.3</v>
      </c>
      <c r="N494" s="87"/>
      <c r="O494" s="89" t="n">
        <f aca="false">M494+N494</f>
        <v>101.3</v>
      </c>
      <c r="P494" s="87"/>
      <c r="Q494" s="89" t="n">
        <f aca="false">O494+P494</f>
        <v>101.3</v>
      </c>
      <c r="R494" s="87"/>
      <c r="S494" s="89" t="n">
        <f aca="false">Q494+R494</f>
        <v>101.3</v>
      </c>
    </row>
    <row r="495" customFormat="false" ht="31.5" hidden="false" customHeight="false" outlineLevel="0" collapsed="false">
      <c r="A495" s="65"/>
      <c r="B495" s="25" t="s">
        <v>124</v>
      </c>
      <c r="C495" s="60" t="n">
        <v>926</v>
      </c>
      <c r="D495" s="55" t="s">
        <v>54</v>
      </c>
      <c r="E495" s="55" t="s">
        <v>24</v>
      </c>
      <c r="F495" s="55" t="s">
        <v>26</v>
      </c>
      <c r="G495" s="55" t="s">
        <v>103</v>
      </c>
      <c r="H495" s="55" t="s">
        <v>19</v>
      </c>
      <c r="I495" s="55" t="s">
        <v>125</v>
      </c>
      <c r="J495" s="55"/>
      <c r="K495" s="86"/>
      <c r="L495" s="87"/>
      <c r="M495" s="89"/>
      <c r="N495" s="87"/>
      <c r="O495" s="89"/>
      <c r="P495" s="87" t="n">
        <f aca="false">P496</f>
        <v>220</v>
      </c>
      <c r="Q495" s="89" t="n">
        <f aca="false">O495+P495</f>
        <v>220</v>
      </c>
      <c r="R495" s="87" t="n">
        <f aca="false">R496</f>
        <v>0</v>
      </c>
      <c r="S495" s="89" t="n">
        <f aca="false">Q495+R495</f>
        <v>220</v>
      </c>
    </row>
    <row r="496" customFormat="false" ht="36.4" hidden="false" customHeight="true" outlineLevel="0" collapsed="false">
      <c r="A496" s="65"/>
      <c r="B496" s="25" t="s">
        <v>111</v>
      </c>
      <c r="C496" s="60" t="n">
        <v>926</v>
      </c>
      <c r="D496" s="55" t="s">
        <v>54</v>
      </c>
      <c r="E496" s="55" t="s">
        <v>24</v>
      </c>
      <c r="F496" s="55" t="s">
        <v>26</v>
      </c>
      <c r="G496" s="55" t="s">
        <v>103</v>
      </c>
      <c r="H496" s="55" t="s">
        <v>19</v>
      </c>
      <c r="I496" s="55" t="s">
        <v>125</v>
      </c>
      <c r="J496" s="55" t="s">
        <v>112</v>
      </c>
      <c r="K496" s="86"/>
      <c r="L496" s="87"/>
      <c r="M496" s="89"/>
      <c r="N496" s="87"/>
      <c r="O496" s="89"/>
      <c r="P496" s="87" t="n">
        <v>220</v>
      </c>
      <c r="Q496" s="89" t="n">
        <f aca="false">O496+P496</f>
        <v>220</v>
      </c>
      <c r="R496" s="87"/>
      <c r="S496" s="89" t="n">
        <f aca="false">Q496+R496</f>
        <v>220</v>
      </c>
    </row>
    <row r="497" customFormat="false" ht="21.4" hidden="false" customHeight="true" outlineLevel="0" collapsed="false">
      <c r="A497" s="65"/>
      <c r="B497" s="25" t="s">
        <v>61</v>
      </c>
      <c r="C497" s="60" t="n">
        <v>926</v>
      </c>
      <c r="D497" s="55" t="s">
        <v>62</v>
      </c>
      <c r="E497" s="55"/>
      <c r="F497" s="55"/>
      <c r="G497" s="55"/>
      <c r="H497" s="55"/>
      <c r="I497" s="55"/>
      <c r="J497" s="55"/>
      <c r="K497" s="86" t="n">
        <f aca="false">K498+K523</f>
        <v>45326.1</v>
      </c>
      <c r="L497" s="87" t="n">
        <f aca="false">L498+L523</f>
        <v>21819.3</v>
      </c>
      <c r="M497" s="89" t="n">
        <f aca="false">K497+L497</f>
        <v>67145.4</v>
      </c>
      <c r="N497" s="87" t="n">
        <f aca="false">N498+N523</f>
        <v>2216.8</v>
      </c>
      <c r="O497" s="89" t="n">
        <f aca="false">M497+N497</f>
        <v>69362.2</v>
      </c>
      <c r="P497" s="87" t="n">
        <f aca="false">P498+P523</f>
        <v>511.7</v>
      </c>
      <c r="Q497" s="89" t="n">
        <f aca="false">O497+P497</f>
        <v>69873.9</v>
      </c>
      <c r="R497" s="87" t="n">
        <f aca="false">R498+R523</f>
        <v>15677.7</v>
      </c>
      <c r="S497" s="89" t="n">
        <f aca="false">Q497+R497</f>
        <v>85551.6</v>
      </c>
    </row>
    <row r="498" customFormat="false" ht="18.2" hidden="false" customHeight="true" outlineLevel="0" collapsed="false">
      <c r="A498" s="65"/>
      <c r="B498" s="25" t="s">
        <v>63</v>
      </c>
      <c r="C498" s="60" t="n">
        <v>926</v>
      </c>
      <c r="D498" s="55" t="s">
        <v>62</v>
      </c>
      <c r="E498" s="55" t="s">
        <v>19</v>
      </c>
      <c r="F498" s="55"/>
      <c r="G498" s="55"/>
      <c r="H498" s="55"/>
      <c r="I498" s="55"/>
      <c r="J498" s="55"/>
      <c r="K498" s="86" t="n">
        <f aca="false">K499+K518</f>
        <v>31862.9</v>
      </c>
      <c r="L498" s="87" t="n">
        <f aca="false">L499+L518</f>
        <v>21819.3</v>
      </c>
      <c r="M498" s="89" t="n">
        <f aca="false">K498+L498</f>
        <v>53682.2</v>
      </c>
      <c r="N498" s="87" t="n">
        <f aca="false">N499+N518</f>
        <v>1946.3</v>
      </c>
      <c r="O498" s="89" t="n">
        <f aca="false">M498+N498</f>
        <v>55628.5</v>
      </c>
      <c r="P498" s="87" t="n">
        <f aca="false">P499+P518</f>
        <v>511.7</v>
      </c>
      <c r="Q498" s="89" t="n">
        <f aca="false">O498+P498</f>
        <v>56140.2</v>
      </c>
      <c r="R498" s="87" t="n">
        <f aca="false">R499+R518</f>
        <v>15585</v>
      </c>
      <c r="S498" s="89" t="n">
        <f aca="false">Q498+R498</f>
        <v>71725.2</v>
      </c>
    </row>
    <row r="499" customFormat="false" ht="54.6" hidden="false" customHeight="true" outlineLevel="0" collapsed="false">
      <c r="A499" s="65"/>
      <c r="B499" s="14" t="s">
        <v>165</v>
      </c>
      <c r="C499" s="60" t="n">
        <v>926</v>
      </c>
      <c r="D499" s="55" t="s">
        <v>62</v>
      </c>
      <c r="E499" s="55" t="s">
        <v>19</v>
      </c>
      <c r="F499" s="55" t="s">
        <v>26</v>
      </c>
      <c r="G499" s="55" t="s">
        <v>100</v>
      </c>
      <c r="H499" s="55" t="s">
        <v>20</v>
      </c>
      <c r="I499" s="55" t="s">
        <v>101</v>
      </c>
      <c r="J499" s="55"/>
      <c r="K499" s="86" t="n">
        <f aca="false">K500</f>
        <v>31858.9</v>
      </c>
      <c r="L499" s="87" t="n">
        <f aca="false">L500</f>
        <v>21819.3</v>
      </c>
      <c r="M499" s="89" t="n">
        <f aca="false">K499+L499</f>
        <v>53678.2</v>
      </c>
      <c r="N499" s="87" t="n">
        <f aca="false">N500</f>
        <v>1946.3</v>
      </c>
      <c r="O499" s="89" t="n">
        <f aca="false">M499+N499</f>
        <v>55624.5</v>
      </c>
      <c r="P499" s="87" t="n">
        <f aca="false">P500</f>
        <v>511.7</v>
      </c>
      <c r="Q499" s="89" t="n">
        <f aca="false">O499+P499</f>
        <v>56136.2</v>
      </c>
      <c r="R499" s="87" t="n">
        <f aca="false">R500</f>
        <v>15585</v>
      </c>
      <c r="S499" s="89" t="n">
        <f aca="false">Q499+R499</f>
        <v>71721.2</v>
      </c>
    </row>
    <row r="500" customFormat="false" ht="63" hidden="false" customHeight="false" outlineLevel="0" collapsed="false">
      <c r="A500" s="65"/>
      <c r="B500" s="14" t="s">
        <v>166</v>
      </c>
      <c r="C500" s="60" t="n">
        <v>926</v>
      </c>
      <c r="D500" s="55" t="s">
        <v>62</v>
      </c>
      <c r="E500" s="55" t="s">
        <v>19</v>
      </c>
      <c r="F500" s="55" t="s">
        <v>26</v>
      </c>
      <c r="G500" s="55" t="s">
        <v>103</v>
      </c>
      <c r="H500" s="55" t="s">
        <v>20</v>
      </c>
      <c r="I500" s="55" t="s">
        <v>101</v>
      </c>
      <c r="J500" s="55"/>
      <c r="K500" s="86" t="n">
        <f aca="false">K501+K512</f>
        <v>31858.9</v>
      </c>
      <c r="L500" s="87" t="n">
        <f aca="false">L501+L512</f>
        <v>21819.3</v>
      </c>
      <c r="M500" s="89" t="n">
        <f aca="false">K500+L500</f>
        <v>53678.2</v>
      </c>
      <c r="N500" s="87" t="n">
        <f aca="false">N501+N512+N515</f>
        <v>1946.3</v>
      </c>
      <c r="O500" s="89" t="n">
        <f aca="false">M500+N500</f>
        <v>55624.5</v>
      </c>
      <c r="P500" s="87" t="n">
        <f aca="false">P501+P512+P515</f>
        <v>511.7</v>
      </c>
      <c r="Q500" s="89" t="n">
        <f aca="false">O500+P500</f>
        <v>56136.2</v>
      </c>
      <c r="R500" s="87" t="n">
        <f aca="false">R501+R512+R515</f>
        <v>15585</v>
      </c>
      <c r="S500" s="89" t="n">
        <f aca="false">Q500+R500</f>
        <v>71721.2</v>
      </c>
    </row>
    <row r="501" customFormat="false" ht="35.1" hidden="false" customHeight="true" outlineLevel="0" collapsed="false">
      <c r="A501" s="65"/>
      <c r="B501" s="14" t="s">
        <v>168</v>
      </c>
      <c r="C501" s="60" t="n">
        <v>926</v>
      </c>
      <c r="D501" s="55" t="s">
        <v>62</v>
      </c>
      <c r="E501" s="55" t="s">
        <v>19</v>
      </c>
      <c r="F501" s="55" t="s">
        <v>26</v>
      </c>
      <c r="G501" s="55" t="s">
        <v>103</v>
      </c>
      <c r="H501" s="55" t="s">
        <v>22</v>
      </c>
      <c r="I501" s="55" t="s">
        <v>101</v>
      </c>
      <c r="J501" s="55"/>
      <c r="K501" s="86" t="n">
        <f aca="false">K502</f>
        <v>30951.7</v>
      </c>
      <c r="L501" s="87" t="n">
        <f aca="false">L502</f>
        <v>21819.3</v>
      </c>
      <c r="M501" s="89" t="n">
        <f aca="false">K501+L501</f>
        <v>52771</v>
      </c>
      <c r="N501" s="87" t="n">
        <f aca="false">N502+N506</f>
        <v>1851.4</v>
      </c>
      <c r="O501" s="89" t="n">
        <f aca="false">M501+N501</f>
        <v>54622.4</v>
      </c>
      <c r="P501" s="87" t="n">
        <f aca="false">P502+P506+P508</f>
        <v>511.7</v>
      </c>
      <c r="Q501" s="89" t="n">
        <f aca="false">O501+P501</f>
        <v>55134.1</v>
      </c>
      <c r="R501" s="87" t="n">
        <f aca="false">R502+R506+R508+R510+R504</f>
        <v>15585</v>
      </c>
      <c r="S501" s="89" t="n">
        <f aca="false">Q501+R501</f>
        <v>70719.1</v>
      </c>
    </row>
    <row r="502" customFormat="false" ht="38.85" hidden="false" customHeight="true" outlineLevel="0" collapsed="false">
      <c r="A502" s="65"/>
      <c r="B502" s="14" t="s">
        <v>105</v>
      </c>
      <c r="C502" s="60" t="n">
        <v>926</v>
      </c>
      <c r="D502" s="55" t="s">
        <v>62</v>
      </c>
      <c r="E502" s="55" t="s">
        <v>19</v>
      </c>
      <c r="F502" s="55" t="s">
        <v>26</v>
      </c>
      <c r="G502" s="55" t="s">
        <v>103</v>
      </c>
      <c r="H502" s="55" t="s">
        <v>22</v>
      </c>
      <c r="I502" s="55" t="s">
        <v>106</v>
      </c>
      <c r="J502" s="55"/>
      <c r="K502" s="86" t="n">
        <f aca="false">K503</f>
        <v>30951.7</v>
      </c>
      <c r="L502" s="87" t="n">
        <f aca="false">L503</f>
        <v>21819.3</v>
      </c>
      <c r="M502" s="89" t="n">
        <f aca="false">K502+L502</f>
        <v>52771</v>
      </c>
      <c r="N502" s="87" t="n">
        <f aca="false">N503</f>
        <v>1784.5</v>
      </c>
      <c r="O502" s="89" t="n">
        <f aca="false">M502+N502</f>
        <v>54555.5</v>
      </c>
      <c r="P502" s="87" t="n">
        <f aca="false">P503</f>
        <v>355.1</v>
      </c>
      <c r="Q502" s="89" t="n">
        <f aca="false">O502+P502</f>
        <v>54910.6</v>
      </c>
      <c r="R502" s="87" t="n">
        <f aca="false">R503</f>
        <v>6977.8</v>
      </c>
      <c r="S502" s="89" t="n">
        <f aca="false">Q502+R502</f>
        <v>61888.4</v>
      </c>
    </row>
    <row r="503" customFormat="false" ht="33.2" hidden="false" customHeight="true" outlineLevel="0" collapsed="false">
      <c r="A503" s="65"/>
      <c r="B503" s="25" t="s">
        <v>111</v>
      </c>
      <c r="C503" s="60" t="n">
        <v>926</v>
      </c>
      <c r="D503" s="55" t="s">
        <v>62</v>
      </c>
      <c r="E503" s="55" t="s">
        <v>19</v>
      </c>
      <c r="F503" s="55" t="s">
        <v>26</v>
      </c>
      <c r="G503" s="55" t="s">
        <v>103</v>
      </c>
      <c r="H503" s="55" t="s">
        <v>22</v>
      </c>
      <c r="I503" s="55" t="s">
        <v>106</v>
      </c>
      <c r="J503" s="55" t="s">
        <v>112</v>
      </c>
      <c r="K503" s="86" t="n">
        <v>30951.7</v>
      </c>
      <c r="L503" s="87" t="n">
        <v>21819.3</v>
      </c>
      <c r="M503" s="89" t="n">
        <f aca="false">K503+L503</f>
        <v>52771</v>
      </c>
      <c r="N503" s="87" t="n">
        <v>1784.5</v>
      </c>
      <c r="O503" s="89" t="n">
        <f aca="false">M503+N503</f>
        <v>54555.5</v>
      </c>
      <c r="P503" s="87" t="n">
        <v>355.1</v>
      </c>
      <c r="Q503" s="89" t="n">
        <f aca="false">O503+P503</f>
        <v>54910.6</v>
      </c>
      <c r="R503" s="87" t="n">
        <v>6977.8</v>
      </c>
      <c r="S503" s="89" t="n">
        <f aca="false">Q503+R503</f>
        <v>61888.4</v>
      </c>
    </row>
    <row r="504" customFormat="false" ht="35.65" hidden="false" customHeight="true" outlineLevel="0" collapsed="false">
      <c r="A504" s="65"/>
      <c r="B504" s="25" t="s">
        <v>169</v>
      </c>
      <c r="C504" s="60" t="n">
        <v>926</v>
      </c>
      <c r="D504" s="55" t="s">
        <v>62</v>
      </c>
      <c r="E504" s="55" t="s">
        <v>19</v>
      </c>
      <c r="F504" s="55" t="s">
        <v>26</v>
      </c>
      <c r="G504" s="55" t="s">
        <v>103</v>
      </c>
      <c r="H504" s="55" t="s">
        <v>22</v>
      </c>
      <c r="I504" s="55" t="s">
        <v>170</v>
      </c>
      <c r="J504" s="55"/>
      <c r="K504" s="86"/>
      <c r="L504" s="87"/>
      <c r="M504" s="89"/>
      <c r="N504" s="87"/>
      <c r="O504" s="89"/>
      <c r="P504" s="87"/>
      <c r="Q504" s="89"/>
      <c r="R504" s="87" t="n">
        <f aca="false">R505</f>
        <v>3783.4</v>
      </c>
      <c r="S504" s="89" t="n">
        <f aca="false">Q504+R504</f>
        <v>3783.4</v>
      </c>
    </row>
    <row r="505" customFormat="false" ht="32.65" hidden="false" customHeight="true" outlineLevel="0" collapsed="false">
      <c r="A505" s="65"/>
      <c r="B505" s="25" t="s">
        <v>111</v>
      </c>
      <c r="C505" s="60" t="n">
        <v>926</v>
      </c>
      <c r="D505" s="55" t="s">
        <v>62</v>
      </c>
      <c r="E505" s="55" t="s">
        <v>19</v>
      </c>
      <c r="F505" s="55" t="s">
        <v>26</v>
      </c>
      <c r="G505" s="55" t="s">
        <v>103</v>
      </c>
      <c r="H505" s="55" t="s">
        <v>22</v>
      </c>
      <c r="I505" s="55" t="s">
        <v>170</v>
      </c>
      <c r="J505" s="55" t="s">
        <v>112</v>
      </c>
      <c r="K505" s="86"/>
      <c r="L505" s="87"/>
      <c r="M505" s="89"/>
      <c r="N505" s="87"/>
      <c r="O505" s="89"/>
      <c r="P505" s="87"/>
      <c r="Q505" s="89"/>
      <c r="R505" s="87" t="n">
        <v>3783.4</v>
      </c>
      <c r="S505" s="89" t="n">
        <f aca="false">Q505+R505</f>
        <v>3783.4</v>
      </c>
    </row>
    <row r="506" customFormat="false" ht="21.4" hidden="false" customHeight="true" outlineLevel="0" collapsed="false">
      <c r="A506" s="65"/>
      <c r="B506" s="25" t="s">
        <v>171</v>
      </c>
      <c r="C506" s="60" t="n">
        <v>926</v>
      </c>
      <c r="D506" s="55" t="s">
        <v>62</v>
      </c>
      <c r="E506" s="55" t="s">
        <v>19</v>
      </c>
      <c r="F506" s="55" t="s">
        <v>26</v>
      </c>
      <c r="G506" s="55" t="s">
        <v>103</v>
      </c>
      <c r="H506" s="55" t="s">
        <v>22</v>
      </c>
      <c r="I506" s="55" t="s">
        <v>172</v>
      </c>
      <c r="J506" s="55"/>
      <c r="K506" s="86"/>
      <c r="L506" s="87"/>
      <c r="M506" s="89"/>
      <c r="N506" s="87" t="n">
        <f aca="false">N507</f>
        <v>66.9</v>
      </c>
      <c r="O506" s="89" t="n">
        <f aca="false">M506+N506</f>
        <v>66.9</v>
      </c>
      <c r="P506" s="87" t="n">
        <f aca="false">P507</f>
        <v>6.6</v>
      </c>
      <c r="Q506" s="89" t="n">
        <f aca="false">O506+P506</f>
        <v>73.5</v>
      </c>
      <c r="R506" s="87" t="n">
        <f aca="false">R507</f>
        <v>0</v>
      </c>
      <c r="S506" s="89" t="n">
        <f aca="false">Q506+R506</f>
        <v>73.5</v>
      </c>
    </row>
    <row r="507" customFormat="false" ht="38.25" hidden="false" customHeight="true" outlineLevel="0" collapsed="false">
      <c r="A507" s="65"/>
      <c r="B507" s="25" t="s">
        <v>111</v>
      </c>
      <c r="C507" s="60" t="n">
        <v>926</v>
      </c>
      <c r="D507" s="55" t="s">
        <v>62</v>
      </c>
      <c r="E507" s="55" t="s">
        <v>19</v>
      </c>
      <c r="F507" s="55" t="s">
        <v>26</v>
      </c>
      <c r="G507" s="55" t="s">
        <v>103</v>
      </c>
      <c r="H507" s="55" t="s">
        <v>22</v>
      </c>
      <c r="I507" s="55" t="s">
        <v>172</v>
      </c>
      <c r="J507" s="55" t="s">
        <v>112</v>
      </c>
      <c r="K507" s="86"/>
      <c r="L507" s="87"/>
      <c r="M507" s="89"/>
      <c r="N507" s="87" t="n">
        <v>66.9</v>
      </c>
      <c r="O507" s="89" t="n">
        <f aca="false">M507+N507</f>
        <v>66.9</v>
      </c>
      <c r="P507" s="87" t="n">
        <v>6.6</v>
      </c>
      <c r="Q507" s="89" t="n">
        <f aca="false">O507+P507</f>
        <v>73.5</v>
      </c>
      <c r="R507" s="87"/>
      <c r="S507" s="89" t="n">
        <f aca="false">Q507+R507</f>
        <v>73.5</v>
      </c>
    </row>
    <row r="508" customFormat="false" ht="36.4" hidden="false" customHeight="true" outlineLevel="0" collapsed="false">
      <c r="A508" s="65"/>
      <c r="B508" s="25" t="s">
        <v>124</v>
      </c>
      <c r="C508" s="60" t="n">
        <v>926</v>
      </c>
      <c r="D508" s="55" t="s">
        <v>62</v>
      </c>
      <c r="E508" s="55" t="s">
        <v>19</v>
      </c>
      <c r="F508" s="55" t="s">
        <v>26</v>
      </c>
      <c r="G508" s="55" t="s">
        <v>103</v>
      </c>
      <c r="H508" s="55" t="s">
        <v>22</v>
      </c>
      <c r="I508" s="55" t="s">
        <v>125</v>
      </c>
      <c r="J508" s="55"/>
      <c r="K508" s="86"/>
      <c r="L508" s="87"/>
      <c r="M508" s="89"/>
      <c r="N508" s="87"/>
      <c r="O508" s="89"/>
      <c r="P508" s="87" t="n">
        <f aca="false">P509</f>
        <v>150</v>
      </c>
      <c r="Q508" s="89" t="n">
        <f aca="false">O508+P508</f>
        <v>150</v>
      </c>
      <c r="R508" s="87" t="n">
        <f aca="false">R509</f>
        <v>0</v>
      </c>
      <c r="S508" s="89" t="n">
        <f aca="false">Q508+R508</f>
        <v>150</v>
      </c>
    </row>
    <row r="509" customFormat="false" ht="37.7" hidden="false" customHeight="true" outlineLevel="0" collapsed="false">
      <c r="A509" s="65"/>
      <c r="B509" s="25" t="s">
        <v>111</v>
      </c>
      <c r="C509" s="60" t="n">
        <v>926</v>
      </c>
      <c r="D509" s="55" t="s">
        <v>62</v>
      </c>
      <c r="E509" s="55" t="s">
        <v>19</v>
      </c>
      <c r="F509" s="55" t="s">
        <v>26</v>
      </c>
      <c r="G509" s="55" t="s">
        <v>103</v>
      </c>
      <c r="H509" s="55" t="s">
        <v>22</v>
      </c>
      <c r="I509" s="55" t="s">
        <v>125</v>
      </c>
      <c r="J509" s="55" t="s">
        <v>112</v>
      </c>
      <c r="K509" s="86"/>
      <c r="L509" s="87"/>
      <c r="M509" s="89"/>
      <c r="N509" s="87"/>
      <c r="O509" s="89"/>
      <c r="P509" s="87" t="n">
        <v>150</v>
      </c>
      <c r="Q509" s="89" t="n">
        <f aca="false">O509+P509</f>
        <v>150</v>
      </c>
      <c r="R509" s="87"/>
      <c r="S509" s="89" t="n">
        <f aca="false">Q509+R509</f>
        <v>150</v>
      </c>
    </row>
    <row r="510" customFormat="false" ht="44.45" hidden="false" customHeight="true" outlineLevel="0" collapsed="false">
      <c r="A510" s="65"/>
      <c r="B510" s="25" t="s">
        <v>173</v>
      </c>
      <c r="C510" s="60" t="n">
        <v>926</v>
      </c>
      <c r="D510" s="55" t="s">
        <v>62</v>
      </c>
      <c r="E510" s="55" t="s">
        <v>19</v>
      </c>
      <c r="F510" s="55" t="s">
        <v>26</v>
      </c>
      <c r="G510" s="55" t="s">
        <v>103</v>
      </c>
      <c r="H510" s="55" t="s">
        <v>22</v>
      </c>
      <c r="I510" s="55" t="s">
        <v>174</v>
      </c>
      <c r="J510" s="55"/>
      <c r="K510" s="50"/>
      <c r="L510" s="50"/>
      <c r="M510" s="50"/>
      <c r="N510" s="50"/>
      <c r="O510" s="50" t="n">
        <f aca="false">O511</f>
        <v>0</v>
      </c>
      <c r="P510" s="87"/>
      <c r="Q510" s="89"/>
      <c r="R510" s="87" t="n">
        <f aca="false">R511</f>
        <v>4823.8</v>
      </c>
      <c r="S510" s="89" t="n">
        <f aca="false">Q510+R510</f>
        <v>4823.8</v>
      </c>
    </row>
    <row r="511" customFormat="false" ht="35.65" hidden="false" customHeight="true" outlineLevel="0" collapsed="false">
      <c r="A511" s="65"/>
      <c r="B511" s="25" t="s">
        <v>111</v>
      </c>
      <c r="C511" s="60" t="n">
        <v>926</v>
      </c>
      <c r="D511" s="55" t="s">
        <v>62</v>
      </c>
      <c r="E511" s="55" t="s">
        <v>19</v>
      </c>
      <c r="F511" s="55" t="s">
        <v>26</v>
      </c>
      <c r="G511" s="55" t="s">
        <v>103</v>
      </c>
      <c r="H511" s="55" t="s">
        <v>22</v>
      </c>
      <c r="I511" s="55" t="s">
        <v>174</v>
      </c>
      <c r="J511" s="55" t="s">
        <v>112</v>
      </c>
      <c r="K511" s="50"/>
      <c r="L511" s="50"/>
      <c r="M511" s="50"/>
      <c r="N511" s="50"/>
      <c r="O511" s="50"/>
      <c r="P511" s="87"/>
      <c r="Q511" s="89"/>
      <c r="R511" s="87" t="n">
        <v>4823.8</v>
      </c>
      <c r="S511" s="89" t="n">
        <f aca="false">Q511+R511</f>
        <v>4823.8</v>
      </c>
    </row>
    <row r="512" customFormat="false" ht="31.5" hidden="false" customHeight="false" outlineLevel="0" collapsed="false">
      <c r="A512" s="65"/>
      <c r="B512" s="14" t="s">
        <v>175</v>
      </c>
      <c r="C512" s="60" t="n">
        <v>926</v>
      </c>
      <c r="D512" s="55" t="s">
        <v>62</v>
      </c>
      <c r="E512" s="55" t="s">
        <v>19</v>
      </c>
      <c r="F512" s="55" t="s">
        <v>26</v>
      </c>
      <c r="G512" s="55" t="s">
        <v>103</v>
      </c>
      <c r="H512" s="55" t="s">
        <v>24</v>
      </c>
      <c r="I512" s="55" t="s">
        <v>101</v>
      </c>
      <c r="J512" s="55"/>
      <c r="K512" s="86" t="n">
        <f aca="false">K513</f>
        <v>907.2</v>
      </c>
      <c r="L512" s="87" t="n">
        <f aca="false">L513</f>
        <v>0</v>
      </c>
      <c r="M512" s="89" t="n">
        <f aca="false">K512+L512</f>
        <v>907.2</v>
      </c>
      <c r="N512" s="87" t="n">
        <f aca="false">N513</f>
        <v>0</v>
      </c>
      <c r="O512" s="89" t="n">
        <f aca="false">M512+N512</f>
        <v>907.2</v>
      </c>
      <c r="P512" s="87" t="n">
        <f aca="false">P513</f>
        <v>0</v>
      </c>
      <c r="Q512" s="89" t="n">
        <f aca="false">O512+P512</f>
        <v>907.2</v>
      </c>
      <c r="R512" s="87" t="n">
        <f aca="false">R513</f>
        <v>0</v>
      </c>
      <c r="S512" s="89" t="n">
        <f aca="false">Q512+R512</f>
        <v>907.2</v>
      </c>
    </row>
    <row r="513" customFormat="false" ht="47.25" hidden="false" customHeight="false" outlineLevel="0" collapsed="false">
      <c r="A513" s="65"/>
      <c r="B513" s="25" t="s">
        <v>176</v>
      </c>
      <c r="C513" s="60" t="n">
        <v>926</v>
      </c>
      <c r="D513" s="55" t="s">
        <v>62</v>
      </c>
      <c r="E513" s="55" t="s">
        <v>19</v>
      </c>
      <c r="F513" s="55" t="s">
        <v>26</v>
      </c>
      <c r="G513" s="55" t="s">
        <v>103</v>
      </c>
      <c r="H513" s="55" t="s">
        <v>24</v>
      </c>
      <c r="I513" s="55" t="s">
        <v>177</v>
      </c>
      <c r="J513" s="55"/>
      <c r="K513" s="86" t="n">
        <f aca="false">K514</f>
        <v>907.2</v>
      </c>
      <c r="L513" s="87" t="n">
        <f aca="false">L514</f>
        <v>0</v>
      </c>
      <c r="M513" s="89" t="n">
        <f aca="false">K513+L513</f>
        <v>907.2</v>
      </c>
      <c r="N513" s="87" t="n">
        <f aca="false">N514</f>
        <v>0</v>
      </c>
      <c r="O513" s="89" t="n">
        <f aca="false">M513+N513</f>
        <v>907.2</v>
      </c>
      <c r="P513" s="87" t="n">
        <f aca="false">P514</f>
        <v>0</v>
      </c>
      <c r="Q513" s="89" t="n">
        <f aca="false">O513+P513</f>
        <v>907.2</v>
      </c>
      <c r="R513" s="87" t="n">
        <f aca="false">R514</f>
        <v>0</v>
      </c>
      <c r="S513" s="89" t="n">
        <f aca="false">Q513+R513</f>
        <v>907.2</v>
      </c>
    </row>
    <row r="514" customFormat="false" ht="31.5" hidden="false" customHeight="false" outlineLevel="0" collapsed="false">
      <c r="A514" s="65"/>
      <c r="B514" s="14" t="s">
        <v>109</v>
      </c>
      <c r="C514" s="60" t="n">
        <v>926</v>
      </c>
      <c r="D514" s="55" t="s">
        <v>62</v>
      </c>
      <c r="E514" s="55" t="s">
        <v>19</v>
      </c>
      <c r="F514" s="55" t="s">
        <v>26</v>
      </c>
      <c r="G514" s="55" t="s">
        <v>103</v>
      </c>
      <c r="H514" s="55" t="s">
        <v>24</v>
      </c>
      <c r="I514" s="55" t="s">
        <v>177</v>
      </c>
      <c r="J514" s="55" t="s">
        <v>110</v>
      </c>
      <c r="K514" s="86" t="n">
        <v>907.2</v>
      </c>
      <c r="L514" s="87"/>
      <c r="M514" s="89" t="n">
        <f aca="false">K514+L514</f>
        <v>907.2</v>
      </c>
      <c r="N514" s="87"/>
      <c r="O514" s="89" t="n">
        <f aca="false">M514+N514</f>
        <v>907.2</v>
      </c>
      <c r="P514" s="87"/>
      <c r="Q514" s="89" t="n">
        <f aca="false">O514+P514</f>
        <v>907.2</v>
      </c>
      <c r="R514" s="87"/>
      <c r="S514" s="89" t="n">
        <f aca="false">Q514+R514</f>
        <v>907.2</v>
      </c>
    </row>
    <row r="515" customFormat="false" ht="63" hidden="false" customHeight="false" outlineLevel="0" collapsed="false">
      <c r="A515" s="65"/>
      <c r="B515" s="25" t="s">
        <v>179</v>
      </c>
      <c r="C515" s="60" t="n">
        <v>926</v>
      </c>
      <c r="D515" s="55" t="s">
        <v>62</v>
      </c>
      <c r="E515" s="55" t="s">
        <v>19</v>
      </c>
      <c r="F515" s="55" t="s">
        <v>26</v>
      </c>
      <c r="G515" s="55" t="s">
        <v>103</v>
      </c>
      <c r="H515" s="55" t="s">
        <v>28</v>
      </c>
      <c r="I515" s="55" t="s">
        <v>101</v>
      </c>
      <c r="J515" s="55"/>
      <c r="K515" s="86"/>
      <c r="L515" s="87"/>
      <c r="M515" s="89"/>
      <c r="N515" s="87" t="n">
        <f aca="false">N516</f>
        <v>94.9</v>
      </c>
      <c r="O515" s="89" t="n">
        <f aca="false">M515+N515</f>
        <v>94.9</v>
      </c>
      <c r="P515" s="87" t="n">
        <f aca="false">P516</f>
        <v>0</v>
      </c>
      <c r="Q515" s="89" t="n">
        <f aca="false">O515+P515</f>
        <v>94.9</v>
      </c>
      <c r="R515" s="87" t="n">
        <f aca="false">R516</f>
        <v>0</v>
      </c>
      <c r="S515" s="89" t="n">
        <f aca="false">Q515+R515</f>
        <v>94.9</v>
      </c>
    </row>
    <row r="516" customFormat="false" ht="47.25" hidden="false" customHeight="false" outlineLevel="0" collapsed="false">
      <c r="A516" s="65"/>
      <c r="B516" s="25" t="s">
        <v>176</v>
      </c>
      <c r="C516" s="60" t="n">
        <v>926</v>
      </c>
      <c r="D516" s="55" t="s">
        <v>62</v>
      </c>
      <c r="E516" s="55" t="s">
        <v>19</v>
      </c>
      <c r="F516" s="55" t="s">
        <v>26</v>
      </c>
      <c r="G516" s="55" t="s">
        <v>103</v>
      </c>
      <c r="H516" s="55" t="s">
        <v>28</v>
      </c>
      <c r="I516" s="55" t="s">
        <v>177</v>
      </c>
      <c r="J516" s="55"/>
      <c r="K516" s="86"/>
      <c r="L516" s="87"/>
      <c r="M516" s="89"/>
      <c r="N516" s="87" t="n">
        <f aca="false">N517</f>
        <v>94.9</v>
      </c>
      <c r="O516" s="89" t="n">
        <f aca="false">M516+N516</f>
        <v>94.9</v>
      </c>
      <c r="P516" s="87" t="n">
        <f aca="false">P517</f>
        <v>0</v>
      </c>
      <c r="Q516" s="89" t="n">
        <f aca="false">O516+P516</f>
        <v>94.9</v>
      </c>
      <c r="R516" s="87" t="n">
        <f aca="false">R517</f>
        <v>0</v>
      </c>
      <c r="S516" s="89" t="n">
        <f aca="false">Q516+R516</f>
        <v>94.9</v>
      </c>
    </row>
    <row r="517" customFormat="false" ht="31.5" hidden="false" customHeight="false" outlineLevel="0" collapsed="false">
      <c r="A517" s="65"/>
      <c r="B517" s="14" t="s">
        <v>109</v>
      </c>
      <c r="C517" s="60" t="n">
        <v>926</v>
      </c>
      <c r="D517" s="55" t="s">
        <v>62</v>
      </c>
      <c r="E517" s="55" t="s">
        <v>19</v>
      </c>
      <c r="F517" s="55" t="s">
        <v>26</v>
      </c>
      <c r="G517" s="55" t="s">
        <v>103</v>
      </c>
      <c r="H517" s="55" t="s">
        <v>28</v>
      </c>
      <c r="I517" s="55" t="s">
        <v>177</v>
      </c>
      <c r="J517" s="55" t="s">
        <v>110</v>
      </c>
      <c r="K517" s="86"/>
      <c r="L517" s="87"/>
      <c r="M517" s="89"/>
      <c r="N517" s="87" t="n">
        <v>94.9</v>
      </c>
      <c r="O517" s="89" t="n">
        <f aca="false">M517+N517</f>
        <v>94.9</v>
      </c>
      <c r="P517" s="87"/>
      <c r="Q517" s="89" t="n">
        <f aca="false">O517+P517</f>
        <v>94.9</v>
      </c>
      <c r="R517" s="87"/>
      <c r="S517" s="89" t="n">
        <f aca="false">Q517+R517</f>
        <v>94.9</v>
      </c>
    </row>
    <row r="518" customFormat="false" ht="63" hidden="false" customHeight="false" outlineLevel="0" collapsed="false">
      <c r="A518" s="65"/>
      <c r="B518" s="25" t="s">
        <v>217</v>
      </c>
      <c r="C518" s="60" t="n">
        <v>926</v>
      </c>
      <c r="D518" s="55" t="s">
        <v>62</v>
      </c>
      <c r="E518" s="55" t="s">
        <v>19</v>
      </c>
      <c r="F518" s="55" t="s">
        <v>62</v>
      </c>
      <c r="G518" s="55" t="s">
        <v>100</v>
      </c>
      <c r="H518" s="55" t="s">
        <v>20</v>
      </c>
      <c r="I518" s="55" t="s">
        <v>101</v>
      </c>
      <c r="J518" s="55"/>
      <c r="K518" s="86" t="n">
        <f aca="false">K519</f>
        <v>4</v>
      </c>
      <c r="L518" s="87" t="n">
        <f aca="false">L519</f>
        <v>0</v>
      </c>
      <c r="M518" s="89" t="n">
        <f aca="false">K518+L518</f>
        <v>4</v>
      </c>
      <c r="N518" s="87" t="n">
        <f aca="false">N519</f>
        <v>0</v>
      </c>
      <c r="O518" s="89" t="n">
        <f aca="false">M518+N518</f>
        <v>4</v>
      </c>
      <c r="P518" s="87" t="n">
        <f aca="false">P519</f>
        <v>0</v>
      </c>
      <c r="Q518" s="89" t="n">
        <f aca="false">O518+P518</f>
        <v>4</v>
      </c>
      <c r="R518" s="87" t="n">
        <f aca="false">R519</f>
        <v>0</v>
      </c>
      <c r="S518" s="89" t="n">
        <f aca="false">Q518+R518</f>
        <v>4</v>
      </c>
    </row>
    <row r="519" customFormat="false" ht="47.25" hidden="false" customHeight="false" outlineLevel="0" collapsed="false">
      <c r="A519" s="65"/>
      <c r="B519" s="25" t="s">
        <v>234</v>
      </c>
      <c r="C519" s="60" t="n">
        <v>926</v>
      </c>
      <c r="D519" s="55" t="s">
        <v>62</v>
      </c>
      <c r="E519" s="55" t="s">
        <v>19</v>
      </c>
      <c r="F519" s="55" t="s">
        <v>62</v>
      </c>
      <c r="G519" s="55" t="s">
        <v>235</v>
      </c>
      <c r="H519" s="55" t="s">
        <v>20</v>
      </c>
      <c r="I519" s="55" t="s">
        <v>101</v>
      </c>
      <c r="J519" s="55"/>
      <c r="K519" s="86" t="n">
        <f aca="false">K520</f>
        <v>4</v>
      </c>
      <c r="L519" s="87" t="n">
        <f aca="false">L520</f>
        <v>0</v>
      </c>
      <c r="M519" s="89" t="n">
        <f aca="false">K519+L519</f>
        <v>4</v>
      </c>
      <c r="N519" s="87" t="n">
        <f aca="false">N520</f>
        <v>0</v>
      </c>
      <c r="O519" s="89" t="n">
        <f aca="false">M519+N519</f>
        <v>4</v>
      </c>
      <c r="P519" s="87" t="n">
        <f aca="false">P520</f>
        <v>0</v>
      </c>
      <c r="Q519" s="89" t="n">
        <f aca="false">O519+P519</f>
        <v>4</v>
      </c>
      <c r="R519" s="87" t="n">
        <f aca="false">R520</f>
        <v>0</v>
      </c>
      <c r="S519" s="89" t="n">
        <f aca="false">Q519+R519</f>
        <v>4</v>
      </c>
    </row>
    <row r="520" customFormat="false" ht="78.75" hidden="false" customHeight="false" outlineLevel="0" collapsed="false">
      <c r="A520" s="65"/>
      <c r="B520" s="25" t="s">
        <v>236</v>
      </c>
      <c r="C520" s="60" t="n">
        <v>926</v>
      </c>
      <c r="D520" s="55" t="s">
        <v>62</v>
      </c>
      <c r="E520" s="55" t="s">
        <v>19</v>
      </c>
      <c r="F520" s="55" t="s">
        <v>62</v>
      </c>
      <c r="G520" s="55" t="s">
        <v>235</v>
      </c>
      <c r="H520" s="55" t="s">
        <v>24</v>
      </c>
      <c r="I520" s="55" t="s">
        <v>101</v>
      </c>
      <c r="J520" s="55"/>
      <c r="K520" s="86" t="n">
        <f aca="false">K521</f>
        <v>4</v>
      </c>
      <c r="L520" s="87" t="n">
        <f aca="false">L521</f>
        <v>0</v>
      </c>
      <c r="M520" s="89" t="n">
        <f aca="false">K520+L520</f>
        <v>4</v>
      </c>
      <c r="N520" s="87" t="n">
        <f aca="false">N521</f>
        <v>0</v>
      </c>
      <c r="O520" s="89" t="n">
        <f aca="false">M520+N520</f>
        <v>4</v>
      </c>
      <c r="P520" s="87" t="n">
        <f aca="false">P521</f>
        <v>0</v>
      </c>
      <c r="Q520" s="89" t="n">
        <f aca="false">O520+P520</f>
        <v>4</v>
      </c>
      <c r="R520" s="87" t="n">
        <f aca="false">R521</f>
        <v>0</v>
      </c>
      <c r="S520" s="89" t="n">
        <f aca="false">Q520+R520</f>
        <v>4</v>
      </c>
    </row>
    <row r="521" customFormat="false" ht="47.25" hidden="false" customHeight="false" outlineLevel="0" collapsed="false">
      <c r="A521" s="65"/>
      <c r="B521" s="25" t="s">
        <v>237</v>
      </c>
      <c r="C521" s="60" t="n">
        <v>926</v>
      </c>
      <c r="D521" s="55" t="s">
        <v>62</v>
      </c>
      <c r="E521" s="55" t="s">
        <v>19</v>
      </c>
      <c r="F521" s="55" t="s">
        <v>62</v>
      </c>
      <c r="G521" s="55" t="s">
        <v>235</v>
      </c>
      <c r="H521" s="55" t="s">
        <v>24</v>
      </c>
      <c r="I521" s="55" t="s">
        <v>238</v>
      </c>
      <c r="J521" s="55"/>
      <c r="K521" s="86" t="n">
        <f aca="false">K522</f>
        <v>4</v>
      </c>
      <c r="L521" s="87" t="n">
        <f aca="false">L522</f>
        <v>0</v>
      </c>
      <c r="M521" s="89" t="n">
        <f aca="false">K521+L521</f>
        <v>4</v>
      </c>
      <c r="N521" s="87" t="n">
        <f aca="false">N522</f>
        <v>0</v>
      </c>
      <c r="O521" s="89" t="n">
        <f aca="false">M521+N521</f>
        <v>4</v>
      </c>
      <c r="P521" s="87" t="n">
        <f aca="false">P522</f>
        <v>0</v>
      </c>
      <c r="Q521" s="89" t="n">
        <f aca="false">O521+P521</f>
        <v>4</v>
      </c>
      <c r="R521" s="87" t="n">
        <f aca="false">R522</f>
        <v>0</v>
      </c>
      <c r="S521" s="89" t="n">
        <f aca="false">Q521+R521</f>
        <v>4</v>
      </c>
    </row>
    <row r="522" customFormat="false" ht="31.5" hidden="false" customHeight="false" outlineLevel="0" collapsed="false">
      <c r="A522" s="65"/>
      <c r="B522" s="25" t="s">
        <v>109</v>
      </c>
      <c r="C522" s="60" t="n">
        <v>926</v>
      </c>
      <c r="D522" s="55" t="s">
        <v>62</v>
      </c>
      <c r="E522" s="55" t="s">
        <v>19</v>
      </c>
      <c r="F522" s="55" t="s">
        <v>62</v>
      </c>
      <c r="G522" s="55" t="s">
        <v>235</v>
      </c>
      <c r="H522" s="55" t="s">
        <v>24</v>
      </c>
      <c r="I522" s="55" t="s">
        <v>238</v>
      </c>
      <c r="J522" s="55" t="s">
        <v>110</v>
      </c>
      <c r="K522" s="86" t="n">
        <v>4</v>
      </c>
      <c r="L522" s="87"/>
      <c r="M522" s="89" t="n">
        <f aca="false">K522+L522</f>
        <v>4</v>
      </c>
      <c r="N522" s="87"/>
      <c r="O522" s="89" t="n">
        <f aca="false">M522+N522</f>
        <v>4</v>
      </c>
      <c r="P522" s="87"/>
      <c r="Q522" s="89" t="n">
        <f aca="false">O522+P522</f>
        <v>4</v>
      </c>
      <c r="R522" s="87"/>
      <c r="S522" s="89" t="n">
        <f aca="false">Q522+R522</f>
        <v>4</v>
      </c>
    </row>
    <row r="523" customFormat="false" ht="31.5" hidden="false" customHeight="false" outlineLevel="0" collapsed="false">
      <c r="A523" s="65"/>
      <c r="B523" s="25" t="s">
        <v>64</v>
      </c>
      <c r="C523" s="60" t="n">
        <v>926</v>
      </c>
      <c r="D523" s="55" t="s">
        <v>62</v>
      </c>
      <c r="E523" s="55" t="s">
        <v>26</v>
      </c>
      <c r="F523" s="55"/>
      <c r="G523" s="55"/>
      <c r="H523" s="55"/>
      <c r="I523" s="55"/>
      <c r="J523" s="55"/>
      <c r="K523" s="86" t="n">
        <f aca="false">K524</f>
        <v>13463.2</v>
      </c>
      <c r="L523" s="87" t="n">
        <f aca="false">L524</f>
        <v>0</v>
      </c>
      <c r="M523" s="89" t="n">
        <f aca="false">K523+L523</f>
        <v>13463.2</v>
      </c>
      <c r="N523" s="87" t="n">
        <f aca="false">N524</f>
        <v>270.5</v>
      </c>
      <c r="O523" s="89" t="n">
        <f aca="false">M523+N523</f>
        <v>13733.7</v>
      </c>
      <c r="P523" s="87" t="n">
        <f aca="false">P524</f>
        <v>0</v>
      </c>
      <c r="Q523" s="89" t="n">
        <f aca="false">O523+P523</f>
        <v>13733.7</v>
      </c>
      <c r="R523" s="87" t="n">
        <f aca="false">R524</f>
        <v>92.7</v>
      </c>
      <c r="S523" s="89" t="n">
        <f aca="false">Q523+R523</f>
        <v>13826.4</v>
      </c>
    </row>
    <row r="524" customFormat="false" ht="63" hidden="false" customHeight="false" outlineLevel="0" collapsed="false">
      <c r="A524" s="65"/>
      <c r="B524" s="14" t="s">
        <v>165</v>
      </c>
      <c r="C524" s="60" t="n">
        <v>926</v>
      </c>
      <c r="D524" s="55" t="s">
        <v>62</v>
      </c>
      <c r="E524" s="55" t="s">
        <v>26</v>
      </c>
      <c r="F524" s="55" t="s">
        <v>26</v>
      </c>
      <c r="G524" s="55" t="s">
        <v>100</v>
      </c>
      <c r="H524" s="55" t="s">
        <v>20</v>
      </c>
      <c r="I524" s="55" t="s">
        <v>101</v>
      </c>
      <c r="J524" s="55"/>
      <c r="K524" s="86" t="n">
        <f aca="false">K525</f>
        <v>13463.2</v>
      </c>
      <c r="L524" s="87" t="n">
        <f aca="false">L525</f>
        <v>0</v>
      </c>
      <c r="M524" s="89" t="n">
        <f aca="false">K524+L524</f>
        <v>13463.2</v>
      </c>
      <c r="N524" s="87" t="n">
        <f aca="false">N525</f>
        <v>270.5</v>
      </c>
      <c r="O524" s="89" t="n">
        <f aca="false">M524+N524</f>
        <v>13733.7</v>
      </c>
      <c r="P524" s="87" t="n">
        <f aca="false">P525</f>
        <v>0</v>
      </c>
      <c r="Q524" s="89" t="n">
        <f aca="false">O524+P524</f>
        <v>13733.7</v>
      </c>
      <c r="R524" s="87" t="n">
        <f aca="false">R525</f>
        <v>92.7</v>
      </c>
      <c r="S524" s="89" t="n">
        <f aca="false">Q524+R524</f>
        <v>13826.4</v>
      </c>
    </row>
    <row r="525" customFormat="false" ht="63" hidden="false" customHeight="false" outlineLevel="0" collapsed="false">
      <c r="A525" s="65"/>
      <c r="B525" s="14" t="s">
        <v>166</v>
      </c>
      <c r="C525" s="60" t="n">
        <v>926</v>
      </c>
      <c r="D525" s="55" t="s">
        <v>62</v>
      </c>
      <c r="E525" s="55" t="s">
        <v>26</v>
      </c>
      <c r="F525" s="55" t="s">
        <v>26</v>
      </c>
      <c r="G525" s="55" t="s">
        <v>103</v>
      </c>
      <c r="H525" s="55" t="s">
        <v>20</v>
      </c>
      <c r="I525" s="55" t="s">
        <v>101</v>
      </c>
      <c r="J525" s="55"/>
      <c r="K525" s="86" t="n">
        <f aca="false">K526</f>
        <v>13463.2</v>
      </c>
      <c r="L525" s="87" t="n">
        <f aca="false">L526</f>
        <v>0</v>
      </c>
      <c r="M525" s="89" t="n">
        <f aca="false">K525+L525</f>
        <v>13463.2</v>
      </c>
      <c r="N525" s="87" t="n">
        <f aca="false">N526</f>
        <v>270.5</v>
      </c>
      <c r="O525" s="89" t="n">
        <f aca="false">M525+N525</f>
        <v>13733.7</v>
      </c>
      <c r="P525" s="87" t="n">
        <f aca="false">P526</f>
        <v>0</v>
      </c>
      <c r="Q525" s="89" t="n">
        <f aca="false">O525+P525</f>
        <v>13733.7</v>
      </c>
      <c r="R525" s="87" t="n">
        <f aca="false">R526</f>
        <v>92.7</v>
      </c>
      <c r="S525" s="89" t="n">
        <f aca="false">Q525+R525</f>
        <v>13826.4</v>
      </c>
    </row>
    <row r="526" customFormat="false" ht="47.25" hidden="false" customHeight="false" outlineLevel="0" collapsed="false">
      <c r="A526" s="65"/>
      <c r="B526" s="14" t="s">
        <v>178</v>
      </c>
      <c r="C526" s="60" t="n">
        <v>926</v>
      </c>
      <c r="D526" s="55" t="s">
        <v>62</v>
      </c>
      <c r="E526" s="55" t="s">
        <v>26</v>
      </c>
      <c r="F526" s="55" t="s">
        <v>26</v>
      </c>
      <c r="G526" s="55" t="s">
        <v>103</v>
      </c>
      <c r="H526" s="55" t="s">
        <v>26</v>
      </c>
      <c r="I526" s="55" t="s">
        <v>101</v>
      </c>
      <c r="J526" s="93"/>
      <c r="K526" s="86" t="n">
        <f aca="false">K527+K531</f>
        <v>13463.2</v>
      </c>
      <c r="L526" s="87" t="n">
        <f aca="false">L527+L531</f>
        <v>0</v>
      </c>
      <c r="M526" s="89" t="n">
        <f aca="false">K526+L526</f>
        <v>13463.2</v>
      </c>
      <c r="N526" s="87" t="n">
        <f aca="false">N527+N531</f>
        <v>270.5</v>
      </c>
      <c r="O526" s="89" t="n">
        <f aca="false">M526+N526</f>
        <v>13733.7</v>
      </c>
      <c r="P526" s="87" t="n">
        <f aca="false">P527+P531</f>
        <v>0</v>
      </c>
      <c r="Q526" s="89" t="n">
        <f aca="false">O526+P526</f>
        <v>13733.7</v>
      </c>
      <c r="R526" s="87" t="n">
        <f aca="false">R527+R531</f>
        <v>92.7</v>
      </c>
      <c r="S526" s="89" t="n">
        <f aca="false">Q526+R526</f>
        <v>13826.4</v>
      </c>
    </row>
    <row r="527" customFormat="false" ht="31.5" hidden="false" customHeight="false" outlineLevel="0" collapsed="false">
      <c r="A527" s="65"/>
      <c r="B527" s="14" t="s">
        <v>151</v>
      </c>
      <c r="C527" s="60" t="n">
        <v>926</v>
      </c>
      <c r="D527" s="55" t="s">
        <v>62</v>
      </c>
      <c r="E527" s="55" t="s">
        <v>26</v>
      </c>
      <c r="F527" s="55" t="s">
        <v>26</v>
      </c>
      <c r="G527" s="55" t="s">
        <v>103</v>
      </c>
      <c r="H527" s="55" t="s">
        <v>26</v>
      </c>
      <c r="I527" s="55" t="s">
        <v>140</v>
      </c>
      <c r="J527" s="93"/>
      <c r="K527" s="86" t="n">
        <f aca="false">K528+K529+K530</f>
        <v>2126</v>
      </c>
      <c r="L527" s="87" t="n">
        <f aca="false">L528+L529+L530</f>
        <v>0</v>
      </c>
      <c r="M527" s="89" t="n">
        <f aca="false">K527+L527</f>
        <v>2126</v>
      </c>
      <c r="N527" s="87" t="n">
        <f aca="false">N528+N529+N530</f>
        <v>110.1</v>
      </c>
      <c r="O527" s="89" t="n">
        <f aca="false">M527+N527</f>
        <v>2236.1</v>
      </c>
      <c r="P527" s="87" t="n">
        <f aca="false">P528+P529+P530</f>
        <v>0</v>
      </c>
      <c r="Q527" s="89" t="n">
        <f aca="false">O527+P527</f>
        <v>2236.1</v>
      </c>
      <c r="R527" s="87" t="n">
        <f aca="false">R528+R529+R530</f>
        <v>0</v>
      </c>
      <c r="S527" s="89" t="n">
        <f aca="false">Q527+R527</f>
        <v>2236.1</v>
      </c>
    </row>
    <row r="528" customFormat="false" ht="78.75" hidden="false" customHeight="false" outlineLevel="0" collapsed="false">
      <c r="A528" s="65"/>
      <c r="B528" s="14" t="s">
        <v>107</v>
      </c>
      <c r="C528" s="60" t="n">
        <v>926</v>
      </c>
      <c r="D528" s="55" t="s">
        <v>62</v>
      </c>
      <c r="E528" s="55" t="s">
        <v>26</v>
      </c>
      <c r="F528" s="55" t="s">
        <v>26</v>
      </c>
      <c r="G528" s="55" t="s">
        <v>103</v>
      </c>
      <c r="H528" s="55" t="s">
        <v>26</v>
      </c>
      <c r="I528" s="55" t="s">
        <v>140</v>
      </c>
      <c r="J528" s="55" t="s">
        <v>108</v>
      </c>
      <c r="K528" s="86" t="n">
        <v>2082.5</v>
      </c>
      <c r="L528" s="87"/>
      <c r="M528" s="89" t="n">
        <f aca="false">K528+L528</f>
        <v>2082.5</v>
      </c>
      <c r="N528" s="87" t="n">
        <v>102.9</v>
      </c>
      <c r="O528" s="89" t="n">
        <f aca="false">M528+N528</f>
        <v>2185.4</v>
      </c>
      <c r="P528" s="87"/>
      <c r="Q528" s="89" t="n">
        <f aca="false">O528+P528</f>
        <v>2185.4</v>
      </c>
      <c r="R528" s="87"/>
      <c r="S528" s="89" t="n">
        <f aca="false">Q528+R528</f>
        <v>2185.4</v>
      </c>
    </row>
    <row r="529" customFormat="false" ht="31.5" hidden="false" customHeight="false" outlineLevel="0" collapsed="false">
      <c r="A529" s="65"/>
      <c r="B529" s="25" t="s">
        <v>109</v>
      </c>
      <c r="C529" s="60" t="n">
        <v>926</v>
      </c>
      <c r="D529" s="55" t="s">
        <v>62</v>
      </c>
      <c r="E529" s="55" t="s">
        <v>26</v>
      </c>
      <c r="F529" s="55" t="s">
        <v>26</v>
      </c>
      <c r="G529" s="55" t="s">
        <v>103</v>
      </c>
      <c r="H529" s="55" t="s">
        <v>26</v>
      </c>
      <c r="I529" s="55" t="s">
        <v>140</v>
      </c>
      <c r="J529" s="55" t="s">
        <v>110</v>
      </c>
      <c r="K529" s="86" t="n">
        <v>41.5</v>
      </c>
      <c r="L529" s="87"/>
      <c r="M529" s="89" t="n">
        <f aca="false">K529+L529</f>
        <v>41.5</v>
      </c>
      <c r="N529" s="87" t="n">
        <v>7.2</v>
      </c>
      <c r="O529" s="89" t="n">
        <f aca="false">M529+N529</f>
        <v>48.7</v>
      </c>
      <c r="P529" s="87"/>
      <c r="Q529" s="89" t="n">
        <f aca="false">O529+P529</f>
        <v>48.7</v>
      </c>
      <c r="R529" s="87"/>
      <c r="S529" s="89" t="n">
        <f aca="false">Q529+R529</f>
        <v>48.7</v>
      </c>
    </row>
    <row r="530" customFormat="false" ht="15.75" hidden="false" customHeight="false" outlineLevel="0" collapsed="false">
      <c r="A530" s="65"/>
      <c r="B530" s="25" t="s">
        <v>113</v>
      </c>
      <c r="C530" s="60" t="n">
        <v>926</v>
      </c>
      <c r="D530" s="55" t="s">
        <v>62</v>
      </c>
      <c r="E530" s="55" t="s">
        <v>26</v>
      </c>
      <c r="F530" s="55" t="s">
        <v>26</v>
      </c>
      <c r="G530" s="55" t="s">
        <v>103</v>
      </c>
      <c r="H530" s="55" t="s">
        <v>26</v>
      </c>
      <c r="I530" s="55" t="s">
        <v>140</v>
      </c>
      <c r="J530" s="55" t="s">
        <v>114</v>
      </c>
      <c r="K530" s="86" t="n">
        <v>2</v>
      </c>
      <c r="L530" s="87"/>
      <c r="M530" s="89" t="n">
        <f aca="false">K530+L530</f>
        <v>2</v>
      </c>
      <c r="N530" s="87"/>
      <c r="O530" s="89" t="n">
        <f aca="false">M530+N530</f>
        <v>2</v>
      </c>
      <c r="P530" s="87"/>
      <c r="Q530" s="89" t="n">
        <f aca="false">O530+P530</f>
        <v>2</v>
      </c>
      <c r="R530" s="87"/>
      <c r="S530" s="89" t="n">
        <f aca="false">Q530+R530</f>
        <v>2</v>
      </c>
    </row>
    <row r="531" customFormat="false" ht="31.5" hidden="false" customHeight="false" outlineLevel="0" collapsed="false">
      <c r="A531" s="65"/>
      <c r="B531" s="14" t="s">
        <v>105</v>
      </c>
      <c r="C531" s="60" t="n">
        <v>926</v>
      </c>
      <c r="D531" s="55" t="s">
        <v>62</v>
      </c>
      <c r="E531" s="55" t="s">
        <v>26</v>
      </c>
      <c r="F531" s="55" t="s">
        <v>26</v>
      </c>
      <c r="G531" s="55" t="s">
        <v>103</v>
      </c>
      <c r="H531" s="55" t="s">
        <v>26</v>
      </c>
      <c r="I531" s="55" t="s">
        <v>106</v>
      </c>
      <c r="J531" s="93"/>
      <c r="K531" s="86" t="n">
        <f aca="false">K532+K533+K534</f>
        <v>11337.2</v>
      </c>
      <c r="L531" s="87" t="n">
        <f aca="false">L532+L533+L534</f>
        <v>0</v>
      </c>
      <c r="M531" s="89" t="n">
        <f aca="false">K531+L531</f>
        <v>11337.2</v>
      </c>
      <c r="N531" s="87" t="n">
        <f aca="false">N532+N533+N534</f>
        <v>160.4</v>
      </c>
      <c r="O531" s="89" t="n">
        <f aca="false">M531+N531</f>
        <v>11497.6</v>
      </c>
      <c r="P531" s="87" t="n">
        <f aca="false">P532+P533+P534</f>
        <v>0</v>
      </c>
      <c r="Q531" s="89" t="n">
        <f aca="false">O531+P531</f>
        <v>11497.6</v>
      </c>
      <c r="R531" s="87" t="n">
        <f aca="false">R532+R533+R534</f>
        <v>92.7</v>
      </c>
      <c r="S531" s="89" t="n">
        <f aca="false">Q531+R531</f>
        <v>11590.3</v>
      </c>
    </row>
    <row r="532" customFormat="false" ht="78.75" hidden="false" customHeight="false" outlineLevel="0" collapsed="false">
      <c r="A532" s="65"/>
      <c r="B532" s="14" t="s">
        <v>107</v>
      </c>
      <c r="C532" s="60" t="n">
        <v>926</v>
      </c>
      <c r="D532" s="55" t="s">
        <v>62</v>
      </c>
      <c r="E532" s="55" t="s">
        <v>26</v>
      </c>
      <c r="F532" s="55" t="s">
        <v>26</v>
      </c>
      <c r="G532" s="55" t="s">
        <v>103</v>
      </c>
      <c r="H532" s="55" t="s">
        <v>26</v>
      </c>
      <c r="I532" s="55" t="s">
        <v>106</v>
      </c>
      <c r="J532" s="55" t="s">
        <v>108</v>
      </c>
      <c r="K532" s="86" t="n">
        <v>10064.7</v>
      </c>
      <c r="L532" s="87"/>
      <c r="M532" s="89" t="n">
        <f aca="false">K532+L532</f>
        <v>10064.7</v>
      </c>
      <c r="N532" s="87" t="n">
        <v>160.4</v>
      </c>
      <c r="O532" s="89" t="n">
        <f aca="false">M532+N532</f>
        <v>10225.1</v>
      </c>
      <c r="P532" s="87"/>
      <c r="Q532" s="89" t="n">
        <f aca="false">O532+P532</f>
        <v>10225.1</v>
      </c>
      <c r="R532" s="87" t="n">
        <v>92.7</v>
      </c>
      <c r="S532" s="89" t="n">
        <f aca="false">Q532+R532</f>
        <v>10317.8</v>
      </c>
    </row>
    <row r="533" customFormat="false" ht="31.5" hidden="false" customHeight="false" outlineLevel="0" collapsed="false">
      <c r="A533" s="65"/>
      <c r="B533" s="25" t="s">
        <v>109</v>
      </c>
      <c r="C533" s="60" t="n">
        <v>926</v>
      </c>
      <c r="D533" s="55" t="s">
        <v>62</v>
      </c>
      <c r="E533" s="55" t="s">
        <v>26</v>
      </c>
      <c r="F533" s="55" t="s">
        <v>26</v>
      </c>
      <c r="G533" s="55" t="s">
        <v>103</v>
      </c>
      <c r="H533" s="55" t="s">
        <v>26</v>
      </c>
      <c r="I533" s="55" t="s">
        <v>106</v>
      </c>
      <c r="J533" s="55" t="s">
        <v>110</v>
      </c>
      <c r="K533" s="86" t="n">
        <v>1268.1</v>
      </c>
      <c r="L533" s="87"/>
      <c r="M533" s="89" t="n">
        <f aca="false">K533+L533</f>
        <v>1268.1</v>
      </c>
      <c r="N533" s="87"/>
      <c r="O533" s="89" t="n">
        <f aca="false">M533+N533</f>
        <v>1268.1</v>
      </c>
      <c r="P533" s="87"/>
      <c r="Q533" s="89" t="n">
        <f aca="false">O533+P533</f>
        <v>1268.1</v>
      </c>
      <c r="R533" s="87"/>
      <c r="S533" s="89" t="n">
        <f aca="false">Q533+R533</f>
        <v>1268.1</v>
      </c>
    </row>
    <row r="534" customFormat="false" ht="15.75" hidden="false" customHeight="false" outlineLevel="0" collapsed="false">
      <c r="A534" s="65"/>
      <c r="B534" s="25" t="s">
        <v>113</v>
      </c>
      <c r="C534" s="60" t="n">
        <v>926</v>
      </c>
      <c r="D534" s="55" t="s">
        <v>62</v>
      </c>
      <c r="E534" s="55" t="s">
        <v>26</v>
      </c>
      <c r="F534" s="55" t="s">
        <v>26</v>
      </c>
      <c r="G534" s="55" t="s">
        <v>103</v>
      </c>
      <c r="H534" s="55" t="s">
        <v>26</v>
      </c>
      <c r="I534" s="55" t="s">
        <v>106</v>
      </c>
      <c r="J534" s="55" t="s">
        <v>114</v>
      </c>
      <c r="K534" s="86" t="n">
        <v>4.4</v>
      </c>
      <c r="L534" s="87"/>
      <c r="M534" s="89" t="n">
        <f aca="false">K534+L534</f>
        <v>4.4</v>
      </c>
      <c r="N534" s="87"/>
      <c r="O534" s="89" t="n">
        <f aca="false">M534+N534</f>
        <v>4.4</v>
      </c>
      <c r="P534" s="87"/>
      <c r="Q534" s="89" t="n">
        <f aca="false">O534+P534</f>
        <v>4.4</v>
      </c>
      <c r="R534" s="87"/>
      <c r="S534" s="89" t="n">
        <f aca="false">Q534+R534</f>
        <v>4.4</v>
      </c>
    </row>
    <row r="535" customFormat="false" ht="15.75" hidden="false" customHeight="true" outlineLevel="0" collapsed="false">
      <c r="A535" s="65" t="s">
        <v>65</v>
      </c>
      <c r="B535" s="21" t="s">
        <v>427</v>
      </c>
      <c r="C535" s="41" t="n">
        <v>929</v>
      </c>
      <c r="D535" s="55"/>
      <c r="E535" s="55"/>
      <c r="F535" s="55"/>
      <c r="G535" s="55"/>
      <c r="H535" s="55"/>
      <c r="I535" s="55"/>
      <c r="J535" s="55"/>
      <c r="K535" s="83" t="n">
        <f aca="false">K536</f>
        <v>53242.1</v>
      </c>
      <c r="L535" s="84" t="n">
        <f aca="false">L536</f>
        <v>0</v>
      </c>
      <c r="M535" s="85" t="n">
        <f aca="false">K535+L535</f>
        <v>53242.1</v>
      </c>
      <c r="N535" s="84" t="n">
        <f aca="false">N536</f>
        <v>1609.5</v>
      </c>
      <c r="O535" s="85" t="n">
        <f aca="false">M535+N535</f>
        <v>54851.6</v>
      </c>
      <c r="P535" s="84" t="n">
        <f aca="false">P536</f>
        <v>0</v>
      </c>
      <c r="Q535" s="85" t="n">
        <f aca="false">O535+P535</f>
        <v>54851.6</v>
      </c>
      <c r="R535" s="84" t="n">
        <f aca="false">R536</f>
        <v>168.5</v>
      </c>
      <c r="S535" s="85" t="n">
        <f aca="false">Q535+R535</f>
        <v>55020.1</v>
      </c>
    </row>
    <row r="536" customFormat="false" ht="15.75" hidden="false" customHeight="false" outlineLevel="0" collapsed="false">
      <c r="A536" s="65"/>
      <c r="B536" s="25" t="s">
        <v>76</v>
      </c>
      <c r="C536" s="60" t="n">
        <v>929</v>
      </c>
      <c r="D536" s="55" t="s">
        <v>32</v>
      </c>
      <c r="E536" s="55"/>
      <c r="F536" s="55"/>
      <c r="G536" s="55"/>
      <c r="H536" s="55"/>
      <c r="I536" s="55"/>
      <c r="J536" s="60"/>
      <c r="K536" s="86" t="n">
        <f aca="false">K537+K555</f>
        <v>53242.1</v>
      </c>
      <c r="L536" s="87" t="n">
        <f aca="false">L537+L555</f>
        <v>0</v>
      </c>
      <c r="M536" s="89" t="n">
        <f aca="false">K536+L536</f>
        <v>53242.1</v>
      </c>
      <c r="N536" s="87" t="n">
        <f aca="false">N537+N555</f>
        <v>1609.5</v>
      </c>
      <c r="O536" s="89" t="n">
        <f aca="false">M536+N536</f>
        <v>54851.6</v>
      </c>
      <c r="P536" s="87" t="n">
        <f aca="false">P537+P555</f>
        <v>0</v>
      </c>
      <c r="Q536" s="89" t="n">
        <f aca="false">O536+P536</f>
        <v>54851.6</v>
      </c>
      <c r="R536" s="87" t="n">
        <f aca="false">R537+R555</f>
        <v>168.5</v>
      </c>
      <c r="S536" s="89" t="n">
        <f aca="false">Q536+R536</f>
        <v>55020.1</v>
      </c>
    </row>
    <row r="537" customFormat="false" ht="15.75" hidden="false" customHeight="false" outlineLevel="0" collapsed="false">
      <c r="A537" s="65"/>
      <c r="B537" s="25" t="s">
        <v>77</v>
      </c>
      <c r="C537" s="60" t="n">
        <v>929</v>
      </c>
      <c r="D537" s="55" t="s">
        <v>32</v>
      </c>
      <c r="E537" s="55" t="s">
        <v>19</v>
      </c>
      <c r="F537" s="55"/>
      <c r="G537" s="55"/>
      <c r="H537" s="55"/>
      <c r="I537" s="55"/>
      <c r="J537" s="60"/>
      <c r="K537" s="86" t="n">
        <f aca="false">K538</f>
        <v>50868.4</v>
      </c>
      <c r="L537" s="87" t="n">
        <f aca="false">L538</f>
        <v>0</v>
      </c>
      <c r="M537" s="89" t="n">
        <f aca="false">K537+L537</f>
        <v>50868.4</v>
      </c>
      <c r="N537" s="87" t="n">
        <f aca="false">N538</f>
        <v>1486.4</v>
      </c>
      <c r="O537" s="89" t="n">
        <f aca="false">M537+N537</f>
        <v>52354.8</v>
      </c>
      <c r="P537" s="87" t="n">
        <f aca="false">P538</f>
        <v>0</v>
      </c>
      <c r="Q537" s="89" t="n">
        <f aca="false">O537+P537</f>
        <v>52354.8</v>
      </c>
      <c r="R537" s="87" t="n">
        <f aca="false">R538</f>
        <v>221.2</v>
      </c>
      <c r="S537" s="89" t="n">
        <f aca="false">Q537+R537</f>
        <v>52576</v>
      </c>
    </row>
    <row r="538" customFormat="false" ht="78.75" hidden="false" customHeight="false" outlineLevel="0" collapsed="false">
      <c r="A538" s="65"/>
      <c r="B538" s="14" t="s">
        <v>180</v>
      </c>
      <c r="C538" s="60" t="n">
        <v>929</v>
      </c>
      <c r="D538" s="55" t="s">
        <v>32</v>
      </c>
      <c r="E538" s="55" t="s">
        <v>19</v>
      </c>
      <c r="F538" s="55" t="s">
        <v>28</v>
      </c>
      <c r="G538" s="55" t="s">
        <v>100</v>
      </c>
      <c r="H538" s="55" t="s">
        <v>20</v>
      </c>
      <c r="I538" s="55" t="s">
        <v>101</v>
      </c>
      <c r="J538" s="60"/>
      <c r="K538" s="86" t="n">
        <f aca="false">K539+K544</f>
        <v>50868.4</v>
      </c>
      <c r="L538" s="87" t="n">
        <f aca="false">L539+L544</f>
        <v>0</v>
      </c>
      <c r="M538" s="89" t="n">
        <f aca="false">K538+L538</f>
        <v>50868.4</v>
      </c>
      <c r="N538" s="87" t="n">
        <f aca="false">N539+N544</f>
        <v>1486.4</v>
      </c>
      <c r="O538" s="89" t="n">
        <f aca="false">M538+N538</f>
        <v>52354.8</v>
      </c>
      <c r="P538" s="87" t="n">
        <f aca="false">P539+P544</f>
        <v>0</v>
      </c>
      <c r="Q538" s="89" t="n">
        <f aca="false">O538+P538</f>
        <v>52354.8</v>
      </c>
      <c r="R538" s="87" t="n">
        <f aca="false">R539+R544</f>
        <v>221.2</v>
      </c>
      <c r="S538" s="89" t="n">
        <f aca="false">Q538+R538</f>
        <v>52576</v>
      </c>
    </row>
    <row r="539" customFormat="false" ht="63" hidden="false" customHeight="false" outlineLevel="0" collapsed="false">
      <c r="A539" s="65"/>
      <c r="B539" s="14" t="s">
        <v>181</v>
      </c>
      <c r="C539" s="60" t="n">
        <v>929</v>
      </c>
      <c r="D539" s="55" t="s">
        <v>32</v>
      </c>
      <c r="E539" s="55" t="s">
        <v>19</v>
      </c>
      <c r="F539" s="55" t="s">
        <v>28</v>
      </c>
      <c r="G539" s="55" t="s">
        <v>103</v>
      </c>
      <c r="H539" s="55" t="s">
        <v>20</v>
      </c>
      <c r="I539" s="55" t="s">
        <v>101</v>
      </c>
      <c r="J539" s="60"/>
      <c r="K539" s="86" t="n">
        <f aca="false">K540</f>
        <v>1161</v>
      </c>
      <c r="L539" s="87" t="n">
        <f aca="false">L540</f>
        <v>0</v>
      </c>
      <c r="M539" s="89" t="n">
        <f aca="false">K539+L539</f>
        <v>1161</v>
      </c>
      <c r="N539" s="87" t="n">
        <f aca="false">N540</f>
        <v>0</v>
      </c>
      <c r="O539" s="89" t="n">
        <f aca="false">M539+N539</f>
        <v>1161</v>
      </c>
      <c r="P539" s="87" t="n">
        <f aca="false">P540</f>
        <v>0</v>
      </c>
      <c r="Q539" s="89" t="n">
        <f aca="false">O539+P539</f>
        <v>1161</v>
      </c>
      <c r="R539" s="87" t="n">
        <f aca="false">R540</f>
        <v>22.5</v>
      </c>
      <c r="S539" s="89" t="n">
        <f aca="false">Q539+R539</f>
        <v>1183.5</v>
      </c>
    </row>
    <row r="540" customFormat="false" ht="31.5" hidden="false" customHeight="false" outlineLevel="0" collapsed="false">
      <c r="A540" s="65"/>
      <c r="B540" s="14" t="s">
        <v>182</v>
      </c>
      <c r="C540" s="60" t="n">
        <v>929</v>
      </c>
      <c r="D540" s="55" t="s">
        <v>32</v>
      </c>
      <c r="E540" s="55" t="s">
        <v>19</v>
      </c>
      <c r="F540" s="55" t="s">
        <v>28</v>
      </c>
      <c r="G540" s="55" t="s">
        <v>103</v>
      </c>
      <c r="H540" s="55" t="s">
        <v>19</v>
      </c>
      <c r="I540" s="55" t="s">
        <v>101</v>
      </c>
      <c r="J540" s="55"/>
      <c r="K540" s="86" t="n">
        <f aca="false">K541</f>
        <v>1161</v>
      </c>
      <c r="L540" s="87" t="n">
        <f aca="false">L541</f>
        <v>0</v>
      </c>
      <c r="M540" s="89" t="n">
        <f aca="false">K540+L540</f>
        <v>1161</v>
      </c>
      <c r="N540" s="87" t="n">
        <f aca="false">N541</f>
        <v>0</v>
      </c>
      <c r="O540" s="89" t="n">
        <f aca="false">M540+N540</f>
        <v>1161</v>
      </c>
      <c r="P540" s="87" t="n">
        <f aca="false">P541</f>
        <v>0</v>
      </c>
      <c r="Q540" s="89" t="n">
        <f aca="false">O540+P540</f>
        <v>1161</v>
      </c>
      <c r="R540" s="87" t="n">
        <f aca="false">R541</f>
        <v>22.5</v>
      </c>
      <c r="S540" s="89" t="n">
        <f aca="false">Q540+R540</f>
        <v>1183.5</v>
      </c>
    </row>
    <row r="541" customFormat="false" ht="63" hidden="false" customHeight="false" outlineLevel="0" collapsed="false">
      <c r="A541" s="65"/>
      <c r="B541" s="25" t="s">
        <v>183</v>
      </c>
      <c r="C541" s="60" t="n">
        <v>929</v>
      </c>
      <c r="D541" s="55" t="s">
        <v>32</v>
      </c>
      <c r="E541" s="55" t="s">
        <v>19</v>
      </c>
      <c r="F541" s="55" t="s">
        <v>28</v>
      </c>
      <c r="G541" s="55" t="s">
        <v>103</v>
      </c>
      <c r="H541" s="55" t="s">
        <v>19</v>
      </c>
      <c r="I541" s="55" t="s">
        <v>184</v>
      </c>
      <c r="J541" s="55"/>
      <c r="K541" s="86" t="n">
        <f aca="false">K542+K543</f>
        <v>1161</v>
      </c>
      <c r="L541" s="87" t="n">
        <f aca="false">L542+L543</f>
        <v>0</v>
      </c>
      <c r="M541" s="89" t="n">
        <f aca="false">K541+L541</f>
        <v>1161</v>
      </c>
      <c r="N541" s="87" t="n">
        <f aca="false">N542+N543</f>
        <v>0</v>
      </c>
      <c r="O541" s="89" t="n">
        <f aca="false">M541+N541</f>
        <v>1161</v>
      </c>
      <c r="P541" s="87" t="n">
        <f aca="false">P542+P543</f>
        <v>0</v>
      </c>
      <c r="Q541" s="89" t="n">
        <f aca="false">O541+P541</f>
        <v>1161</v>
      </c>
      <c r="R541" s="87" t="n">
        <f aca="false">R542+R543</f>
        <v>22.5</v>
      </c>
      <c r="S541" s="89" t="n">
        <f aca="false">Q541+R541</f>
        <v>1183.5</v>
      </c>
    </row>
    <row r="542" customFormat="false" ht="78.75" hidden="false" customHeight="false" outlineLevel="0" collapsed="false">
      <c r="A542" s="65"/>
      <c r="B542" s="25" t="s">
        <v>107</v>
      </c>
      <c r="C542" s="60" t="n">
        <v>929</v>
      </c>
      <c r="D542" s="55" t="s">
        <v>32</v>
      </c>
      <c r="E542" s="55" t="s">
        <v>19</v>
      </c>
      <c r="F542" s="55" t="s">
        <v>28</v>
      </c>
      <c r="G542" s="55" t="s">
        <v>103</v>
      </c>
      <c r="H542" s="55" t="s">
        <v>19</v>
      </c>
      <c r="I542" s="55" t="s">
        <v>184</v>
      </c>
      <c r="J542" s="55" t="s">
        <v>108</v>
      </c>
      <c r="K542" s="86" t="n">
        <v>634</v>
      </c>
      <c r="L542" s="87"/>
      <c r="M542" s="89" t="n">
        <f aca="false">K542+L542</f>
        <v>634</v>
      </c>
      <c r="N542" s="87"/>
      <c r="O542" s="89" t="n">
        <f aca="false">M542+N542</f>
        <v>634</v>
      </c>
      <c r="P542" s="87"/>
      <c r="Q542" s="89" t="n">
        <f aca="false">O542+P542</f>
        <v>634</v>
      </c>
      <c r="R542" s="87"/>
      <c r="S542" s="89" t="n">
        <f aca="false">Q542+R542</f>
        <v>634</v>
      </c>
    </row>
    <row r="543" customFormat="false" ht="31.5" hidden="false" customHeight="false" outlineLevel="0" collapsed="false">
      <c r="A543" s="65"/>
      <c r="B543" s="25" t="s">
        <v>109</v>
      </c>
      <c r="C543" s="60" t="n">
        <v>929</v>
      </c>
      <c r="D543" s="55" t="s">
        <v>32</v>
      </c>
      <c r="E543" s="55" t="s">
        <v>19</v>
      </c>
      <c r="F543" s="55" t="s">
        <v>28</v>
      </c>
      <c r="G543" s="55" t="s">
        <v>103</v>
      </c>
      <c r="H543" s="55" t="s">
        <v>19</v>
      </c>
      <c r="I543" s="55" t="s">
        <v>184</v>
      </c>
      <c r="J543" s="55" t="s">
        <v>110</v>
      </c>
      <c r="K543" s="86" t="n">
        <v>527</v>
      </c>
      <c r="L543" s="87"/>
      <c r="M543" s="89" t="n">
        <f aca="false">K543+L543</f>
        <v>527</v>
      </c>
      <c r="N543" s="87"/>
      <c r="O543" s="89" t="n">
        <f aca="false">M543+N543</f>
        <v>527</v>
      </c>
      <c r="P543" s="87"/>
      <c r="Q543" s="89" t="n">
        <f aca="false">O543+P543</f>
        <v>527</v>
      </c>
      <c r="R543" s="87" t="n">
        <v>22.5</v>
      </c>
      <c r="S543" s="89" t="n">
        <f aca="false">Q543+R543</f>
        <v>549.5</v>
      </c>
    </row>
    <row r="544" customFormat="false" ht="63" hidden="false" customHeight="false" outlineLevel="0" collapsed="false">
      <c r="A544" s="65"/>
      <c r="B544" s="14" t="s">
        <v>185</v>
      </c>
      <c r="C544" s="60" t="n">
        <v>929</v>
      </c>
      <c r="D544" s="55" t="s">
        <v>32</v>
      </c>
      <c r="E544" s="55" t="s">
        <v>19</v>
      </c>
      <c r="F544" s="55" t="s">
        <v>28</v>
      </c>
      <c r="G544" s="55" t="s">
        <v>103</v>
      </c>
      <c r="H544" s="55" t="s">
        <v>22</v>
      </c>
      <c r="I544" s="55" t="s">
        <v>101</v>
      </c>
      <c r="J544" s="55"/>
      <c r="K544" s="86" t="n">
        <f aca="false">K545+K547+K549</f>
        <v>49707.4</v>
      </c>
      <c r="L544" s="87" t="n">
        <f aca="false">L545+L547+L549</f>
        <v>0</v>
      </c>
      <c r="M544" s="89" t="n">
        <f aca="false">K544+L544</f>
        <v>49707.4</v>
      </c>
      <c r="N544" s="87" t="n">
        <f aca="false">N545+N547+N549</f>
        <v>1486.4</v>
      </c>
      <c r="O544" s="89" t="n">
        <f aca="false">M544+N544</f>
        <v>51193.8</v>
      </c>
      <c r="P544" s="87" t="n">
        <f aca="false">P545+P547+P549</f>
        <v>0</v>
      </c>
      <c r="Q544" s="89" t="n">
        <f aca="false">O544+P544</f>
        <v>51193.8</v>
      </c>
      <c r="R544" s="87" t="n">
        <f aca="false">R545+R547+R549+R551+R553</f>
        <v>198.7</v>
      </c>
      <c r="S544" s="89" t="n">
        <f aca="false">Q544+R544</f>
        <v>51392.5</v>
      </c>
    </row>
    <row r="545" customFormat="false" ht="31.5" hidden="false" customHeight="false" outlineLevel="0" collapsed="false">
      <c r="A545" s="65"/>
      <c r="B545" s="14" t="s">
        <v>105</v>
      </c>
      <c r="C545" s="60" t="n">
        <v>929</v>
      </c>
      <c r="D545" s="55" t="s">
        <v>32</v>
      </c>
      <c r="E545" s="55" t="s">
        <v>19</v>
      </c>
      <c r="F545" s="55" t="s">
        <v>28</v>
      </c>
      <c r="G545" s="55" t="s">
        <v>103</v>
      </c>
      <c r="H545" s="55" t="s">
        <v>22</v>
      </c>
      <c r="I545" s="55" t="s">
        <v>106</v>
      </c>
      <c r="J545" s="55"/>
      <c r="K545" s="86" t="n">
        <f aca="false">K546</f>
        <v>49627.9</v>
      </c>
      <c r="L545" s="87" t="n">
        <f aca="false">L546</f>
        <v>0</v>
      </c>
      <c r="M545" s="89" t="n">
        <f aca="false">K545+L545</f>
        <v>49627.9</v>
      </c>
      <c r="N545" s="87" t="n">
        <f aca="false">N546</f>
        <v>1486.4</v>
      </c>
      <c r="O545" s="89" t="n">
        <f aca="false">M545+N545</f>
        <v>51114.3</v>
      </c>
      <c r="P545" s="87" t="n">
        <f aca="false">P546</f>
        <v>0</v>
      </c>
      <c r="Q545" s="89" t="n">
        <f aca="false">O545+P545</f>
        <v>51114.3</v>
      </c>
      <c r="R545" s="87" t="n">
        <f aca="false">R546</f>
        <v>-451.6</v>
      </c>
      <c r="S545" s="89" t="n">
        <f aca="false">Q545+R545</f>
        <v>50662.7</v>
      </c>
    </row>
    <row r="546" customFormat="false" ht="47.25" hidden="false" customHeight="false" outlineLevel="0" collapsed="false">
      <c r="A546" s="65"/>
      <c r="B546" s="25" t="s">
        <v>111</v>
      </c>
      <c r="C546" s="60" t="n">
        <v>929</v>
      </c>
      <c r="D546" s="55" t="s">
        <v>32</v>
      </c>
      <c r="E546" s="55" t="s">
        <v>19</v>
      </c>
      <c r="F546" s="55" t="s">
        <v>28</v>
      </c>
      <c r="G546" s="55" t="s">
        <v>103</v>
      </c>
      <c r="H546" s="55" t="s">
        <v>22</v>
      </c>
      <c r="I546" s="55" t="s">
        <v>106</v>
      </c>
      <c r="J546" s="55" t="s">
        <v>112</v>
      </c>
      <c r="K546" s="86" t="n">
        <v>49627.9</v>
      </c>
      <c r="L546" s="87"/>
      <c r="M546" s="89" t="n">
        <f aca="false">K546+L546</f>
        <v>49627.9</v>
      </c>
      <c r="N546" s="87" t="n">
        <v>1486.4</v>
      </c>
      <c r="O546" s="89" t="n">
        <f aca="false">M546+N546</f>
        <v>51114.3</v>
      </c>
      <c r="P546" s="87"/>
      <c r="Q546" s="89" t="n">
        <f aca="false">O546+P546</f>
        <v>51114.3</v>
      </c>
      <c r="R546" s="87" t="n">
        <v>-451.6</v>
      </c>
      <c r="S546" s="89" t="n">
        <f aca="false">Q546+R546</f>
        <v>50662.7</v>
      </c>
    </row>
    <row r="547" customFormat="false" ht="141.75" hidden="false" customHeight="false" outlineLevel="0" collapsed="false">
      <c r="A547" s="65"/>
      <c r="B547" s="14" t="s">
        <v>186</v>
      </c>
      <c r="C547" s="60" t="n">
        <v>929</v>
      </c>
      <c r="D547" s="55" t="s">
        <v>32</v>
      </c>
      <c r="E547" s="55" t="s">
        <v>19</v>
      </c>
      <c r="F547" s="55" t="s">
        <v>28</v>
      </c>
      <c r="G547" s="55" t="s">
        <v>103</v>
      </c>
      <c r="H547" s="55" t="s">
        <v>22</v>
      </c>
      <c r="I547" s="56" t="s">
        <v>134</v>
      </c>
      <c r="J547" s="55"/>
      <c r="K547" s="86" t="n">
        <f aca="false">K548</f>
        <v>62.5</v>
      </c>
      <c r="L547" s="87" t="n">
        <f aca="false">L548</f>
        <v>0</v>
      </c>
      <c r="M547" s="89" t="n">
        <f aca="false">K547+L547</f>
        <v>62.5</v>
      </c>
      <c r="N547" s="87" t="n">
        <f aca="false">N548</f>
        <v>0</v>
      </c>
      <c r="O547" s="89" t="n">
        <f aca="false">M547+N547</f>
        <v>62.5</v>
      </c>
      <c r="P547" s="87" t="n">
        <f aca="false">P548</f>
        <v>0</v>
      </c>
      <c r="Q547" s="89" t="n">
        <f aca="false">O547+P547</f>
        <v>62.5</v>
      </c>
      <c r="R547" s="87" t="n">
        <f aca="false">R548</f>
        <v>0</v>
      </c>
      <c r="S547" s="89" t="n">
        <f aca="false">Q547+R547</f>
        <v>62.5</v>
      </c>
    </row>
    <row r="548" customFormat="false" ht="37.7" hidden="false" customHeight="true" outlineLevel="0" collapsed="false">
      <c r="A548" s="65"/>
      <c r="B548" s="25" t="s">
        <v>111</v>
      </c>
      <c r="C548" s="60" t="n">
        <v>929</v>
      </c>
      <c r="D548" s="55" t="s">
        <v>32</v>
      </c>
      <c r="E548" s="55" t="s">
        <v>19</v>
      </c>
      <c r="F548" s="55" t="s">
        <v>28</v>
      </c>
      <c r="G548" s="55" t="s">
        <v>103</v>
      </c>
      <c r="H548" s="55" t="s">
        <v>22</v>
      </c>
      <c r="I548" s="56" t="s">
        <v>134</v>
      </c>
      <c r="J548" s="55" t="s">
        <v>112</v>
      </c>
      <c r="K548" s="86" t="n">
        <v>62.5</v>
      </c>
      <c r="L548" s="87"/>
      <c r="M548" s="89" t="n">
        <f aca="false">K548+L548</f>
        <v>62.5</v>
      </c>
      <c r="N548" s="87"/>
      <c r="O548" s="89" t="n">
        <f aca="false">M548+N548</f>
        <v>62.5</v>
      </c>
      <c r="P548" s="87"/>
      <c r="Q548" s="89" t="n">
        <f aca="false">O548+P548</f>
        <v>62.5</v>
      </c>
      <c r="R548" s="87"/>
      <c r="S548" s="89" t="n">
        <f aca="false">Q548+R548</f>
        <v>62.5</v>
      </c>
    </row>
    <row r="549" customFormat="false" ht="35.65" hidden="false" customHeight="true" outlineLevel="0" collapsed="false">
      <c r="A549" s="65"/>
      <c r="B549" s="25" t="s">
        <v>187</v>
      </c>
      <c r="C549" s="60" t="n">
        <v>929</v>
      </c>
      <c r="D549" s="55" t="s">
        <v>32</v>
      </c>
      <c r="E549" s="55" t="s">
        <v>19</v>
      </c>
      <c r="F549" s="55" t="s">
        <v>28</v>
      </c>
      <c r="G549" s="55" t="s">
        <v>103</v>
      </c>
      <c r="H549" s="55" t="s">
        <v>22</v>
      </c>
      <c r="I549" s="56" t="s">
        <v>188</v>
      </c>
      <c r="J549" s="55"/>
      <c r="K549" s="86" t="n">
        <f aca="false">K550</f>
        <v>17</v>
      </c>
      <c r="L549" s="87" t="n">
        <f aca="false">L550</f>
        <v>0</v>
      </c>
      <c r="M549" s="89" t="n">
        <f aca="false">K549+L549</f>
        <v>17</v>
      </c>
      <c r="N549" s="87" t="n">
        <f aca="false">N550</f>
        <v>0</v>
      </c>
      <c r="O549" s="89" t="n">
        <f aca="false">M549+N549</f>
        <v>17</v>
      </c>
      <c r="P549" s="87" t="n">
        <f aca="false">P550</f>
        <v>0</v>
      </c>
      <c r="Q549" s="89" t="n">
        <f aca="false">O549+P549</f>
        <v>17</v>
      </c>
      <c r="R549" s="87" t="n">
        <f aca="false">R550</f>
        <v>168.5</v>
      </c>
      <c r="S549" s="89" t="n">
        <f aca="false">Q549+R549</f>
        <v>185.5</v>
      </c>
    </row>
    <row r="550" customFormat="false" ht="36.95" hidden="false" customHeight="true" outlineLevel="0" collapsed="false">
      <c r="A550" s="65"/>
      <c r="B550" s="25" t="s">
        <v>111</v>
      </c>
      <c r="C550" s="60" t="n">
        <v>929</v>
      </c>
      <c r="D550" s="55" t="s">
        <v>32</v>
      </c>
      <c r="E550" s="55" t="s">
        <v>19</v>
      </c>
      <c r="F550" s="55" t="s">
        <v>28</v>
      </c>
      <c r="G550" s="55" t="s">
        <v>103</v>
      </c>
      <c r="H550" s="55" t="s">
        <v>22</v>
      </c>
      <c r="I550" s="56" t="s">
        <v>188</v>
      </c>
      <c r="J550" s="55" t="s">
        <v>112</v>
      </c>
      <c r="K550" s="86" t="n">
        <v>17</v>
      </c>
      <c r="L550" s="87"/>
      <c r="M550" s="89" t="n">
        <f aca="false">K550+L550</f>
        <v>17</v>
      </c>
      <c r="N550" s="87"/>
      <c r="O550" s="89" t="n">
        <f aca="false">M550+N550</f>
        <v>17</v>
      </c>
      <c r="P550" s="87"/>
      <c r="Q550" s="89" t="n">
        <f aca="false">O550+P550</f>
        <v>17</v>
      </c>
      <c r="R550" s="87" t="n">
        <v>168.5</v>
      </c>
      <c r="S550" s="89" t="n">
        <f aca="false">Q550+R550</f>
        <v>185.5</v>
      </c>
    </row>
    <row r="551" customFormat="false" ht="78.95" hidden="false" customHeight="true" outlineLevel="0" collapsed="false">
      <c r="A551" s="65"/>
      <c r="B551" s="25" t="s">
        <v>189</v>
      </c>
      <c r="C551" s="60" t="n">
        <v>929</v>
      </c>
      <c r="D551" s="55" t="s">
        <v>32</v>
      </c>
      <c r="E551" s="55" t="s">
        <v>19</v>
      </c>
      <c r="F551" s="55" t="s">
        <v>28</v>
      </c>
      <c r="G551" s="55" t="s">
        <v>103</v>
      </c>
      <c r="H551" s="55" t="s">
        <v>22</v>
      </c>
      <c r="I551" s="56" t="s">
        <v>190</v>
      </c>
      <c r="J551" s="55"/>
      <c r="K551" s="86"/>
      <c r="L551" s="87"/>
      <c r="M551" s="89"/>
      <c r="N551" s="87"/>
      <c r="O551" s="89"/>
      <c r="P551" s="87"/>
      <c r="Q551" s="89"/>
      <c r="R551" s="87" t="n">
        <f aca="false">R552</f>
        <v>101.8</v>
      </c>
      <c r="S551" s="89" t="n">
        <f aca="false">Q551+R551</f>
        <v>101.8</v>
      </c>
    </row>
    <row r="552" customFormat="false" ht="41.45" hidden="false" customHeight="true" outlineLevel="0" collapsed="false">
      <c r="A552" s="65"/>
      <c r="B552" s="25" t="s">
        <v>111</v>
      </c>
      <c r="C552" s="60" t="n">
        <v>929</v>
      </c>
      <c r="D552" s="55" t="s">
        <v>32</v>
      </c>
      <c r="E552" s="55" t="s">
        <v>19</v>
      </c>
      <c r="F552" s="55" t="s">
        <v>28</v>
      </c>
      <c r="G552" s="55" t="s">
        <v>103</v>
      </c>
      <c r="H552" s="55" t="s">
        <v>22</v>
      </c>
      <c r="I552" s="56" t="s">
        <v>190</v>
      </c>
      <c r="J552" s="55" t="s">
        <v>112</v>
      </c>
      <c r="K552" s="86"/>
      <c r="L552" s="87"/>
      <c r="M552" s="89"/>
      <c r="N552" s="87"/>
      <c r="O552" s="89"/>
      <c r="P552" s="87"/>
      <c r="Q552" s="89"/>
      <c r="R552" s="87" t="n">
        <v>101.8</v>
      </c>
      <c r="S552" s="89" t="n">
        <f aca="false">Q552+R552</f>
        <v>101.8</v>
      </c>
    </row>
    <row r="553" customFormat="false" ht="102.75" hidden="false" customHeight="true" outlineLevel="0" collapsed="false">
      <c r="A553" s="65"/>
      <c r="B553" s="25" t="s">
        <v>191</v>
      </c>
      <c r="C553" s="60" t="n">
        <v>929</v>
      </c>
      <c r="D553" s="55" t="s">
        <v>32</v>
      </c>
      <c r="E553" s="55" t="s">
        <v>19</v>
      </c>
      <c r="F553" s="55" t="s">
        <v>28</v>
      </c>
      <c r="G553" s="55" t="s">
        <v>103</v>
      </c>
      <c r="H553" s="55" t="s">
        <v>22</v>
      </c>
      <c r="I553" s="56" t="s">
        <v>192</v>
      </c>
      <c r="J553" s="55"/>
      <c r="K553" s="86"/>
      <c r="L553" s="87"/>
      <c r="M553" s="89"/>
      <c r="N553" s="87"/>
      <c r="O553" s="89"/>
      <c r="P553" s="87"/>
      <c r="Q553" s="89"/>
      <c r="R553" s="87" t="n">
        <f aca="false">R554</f>
        <v>380</v>
      </c>
      <c r="S553" s="89" t="n">
        <f aca="false">S554</f>
        <v>380</v>
      </c>
    </row>
    <row r="554" customFormat="false" ht="41.45" hidden="false" customHeight="true" outlineLevel="0" collapsed="false">
      <c r="A554" s="65"/>
      <c r="B554" s="25" t="s">
        <v>111</v>
      </c>
      <c r="C554" s="60" t="n">
        <v>929</v>
      </c>
      <c r="D554" s="55" t="s">
        <v>32</v>
      </c>
      <c r="E554" s="55" t="s">
        <v>19</v>
      </c>
      <c r="F554" s="55" t="s">
        <v>28</v>
      </c>
      <c r="G554" s="55" t="s">
        <v>103</v>
      </c>
      <c r="H554" s="55" t="s">
        <v>22</v>
      </c>
      <c r="I554" s="56" t="s">
        <v>192</v>
      </c>
      <c r="J554" s="55" t="s">
        <v>112</v>
      </c>
      <c r="K554" s="86"/>
      <c r="L554" s="87"/>
      <c r="M554" s="89"/>
      <c r="N554" s="87"/>
      <c r="O554" s="89"/>
      <c r="P554" s="87"/>
      <c r="Q554" s="89"/>
      <c r="R554" s="87" t="n">
        <v>380</v>
      </c>
      <c r="S554" s="89" t="n">
        <v>380</v>
      </c>
    </row>
    <row r="555" customFormat="false" ht="31.5" hidden="false" customHeight="false" outlineLevel="0" collapsed="false">
      <c r="A555" s="65"/>
      <c r="B555" s="25" t="s">
        <v>78</v>
      </c>
      <c r="C555" s="60" t="n">
        <v>929</v>
      </c>
      <c r="D555" s="55" t="s">
        <v>32</v>
      </c>
      <c r="E555" s="55" t="s">
        <v>28</v>
      </c>
      <c r="F555" s="55"/>
      <c r="G555" s="55"/>
      <c r="H555" s="55"/>
      <c r="I555" s="55"/>
      <c r="J555" s="60"/>
      <c r="K555" s="86" t="n">
        <f aca="false">K556</f>
        <v>2373.7</v>
      </c>
      <c r="L555" s="87" t="n">
        <f aca="false">L556</f>
        <v>0</v>
      </c>
      <c r="M555" s="89" t="n">
        <f aca="false">K555+L555</f>
        <v>2373.7</v>
      </c>
      <c r="N555" s="87" t="n">
        <f aca="false">N556</f>
        <v>123.1</v>
      </c>
      <c r="O555" s="89" t="n">
        <f aca="false">M555+N555</f>
        <v>2496.8</v>
      </c>
      <c r="P555" s="87" t="n">
        <f aca="false">P556</f>
        <v>0</v>
      </c>
      <c r="Q555" s="89" t="n">
        <f aca="false">O555+P555</f>
        <v>2496.8</v>
      </c>
      <c r="R555" s="87" t="n">
        <f aca="false">R556</f>
        <v>-52.7</v>
      </c>
      <c r="S555" s="89" t="n">
        <f aca="false">Q555+R555</f>
        <v>2444.1</v>
      </c>
    </row>
    <row r="556" customFormat="false" ht="78.75" hidden="false" customHeight="false" outlineLevel="0" collapsed="false">
      <c r="A556" s="65"/>
      <c r="B556" s="14" t="s">
        <v>180</v>
      </c>
      <c r="C556" s="60" t="n">
        <v>929</v>
      </c>
      <c r="D556" s="55" t="s">
        <v>32</v>
      </c>
      <c r="E556" s="55" t="s">
        <v>28</v>
      </c>
      <c r="F556" s="55" t="s">
        <v>28</v>
      </c>
      <c r="G556" s="55" t="s">
        <v>100</v>
      </c>
      <c r="H556" s="55" t="s">
        <v>20</v>
      </c>
      <c r="I556" s="55" t="s">
        <v>101</v>
      </c>
      <c r="J556" s="60"/>
      <c r="K556" s="86" t="n">
        <f aca="false">K557</f>
        <v>2373.7</v>
      </c>
      <c r="L556" s="87" t="n">
        <f aca="false">L557</f>
        <v>0</v>
      </c>
      <c r="M556" s="89" t="n">
        <f aca="false">K556+L556</f>
        <v>2373.7</v>
      </c>
      <c r="N556" s="87" t="n">
        <f aca="false">N557</f>
        <v>123.1</v>
      </c>
      <c r="O556" s="89" t="n">
        <f aca="false">M556+N556</f>
        <v>2496.8</v>
      </c>
      <c r="P556" s="87" t="n">
        <f aca="false">P557</f>
        <v>0</v>
      </c>
      <c r="Q556" s="89" t="n">
        <f aca="false">O556+P556</f>
        <v>2496.8</v>
      </c>
      <c r="R556" s="87" t="n">
        <f aca="false">R557</f>
        <v>-52.7</v>
      </c>
      <c r="S556" s="89" t="n">
        <f aca="false">Q556+R556</f>
        <v>2444.1</v>
      </c>
    </row>
    <row r="557" customFormat="false" ht="63" hidden="false" customHeight="false" outlineLevel="0" collapsed="false">
      <c r="A557" s="65"/>
      <c r="B557" s="14" t="s">
        <v>181</v>
      </c>
      <c r="C557" s="60" t="n">
        <v>929</v>
      </c>
      <c r="D557" s="55" t="s">
        <v>32</v>
      </c>
      <c r="E557" s="55" t="s">
        <v>28</v>
      </c>
      <c r="F557" s="55" t="s">
        <v>28</v>
      </c>
      <c r="G557" s="55" t="s">
        <v>103</v>
      </c>
      <c r="H557" s="55" t="s">
        <v>20</v>
      </c>
      <c r="I557" s="55" t="s">
        <v>101</v>
      </c>
      <c r="J557" s="55"/>
      <c r="K557" s="86" t="n">
        <f aca="false">K558</f>
        <v>2373.7</v>
      </c>
      <c r="L557" s="87" t="n">
        <f aca="false">L558</f>
        <v>0</v>
      </c>
      <c r="M557" s="89" t="n">
        <f aca="false">K557+L557</f>
        <v>2373.7</v>
      </c>
      <c r="N557" s="87" t="n">
        <f aca="false">N558</f>
        <v>123.1</v>
      </c>
      <c r="O557" s="89" t="n">
        <f aca="false">M557+N557</f>
        <v>2496.8</v>
      </c>
      <c r="P557" s="87" t="n">
        <f aca="false">P558</f>
        <v>0</v>
      </c>
      <c r="Q557" s="89" t="n">
        <f aca="false">O557+P557</f>
        <v>2496.8</v>
      </c>
      <c r="R557" s="87" t="n">
        <f aca="false">R558</f>
        <v>-52.7</v>
      </c>
      <c r="S557" s="89" t="n">
        <f aca="false">Q557+R557</f>
        <v>2444.1</v>
      </c>
    </row>
    <row r="558" customFormat="false" ht="47.25" hidden="false" customHeight="false" outlineLevel="0" collapsed="false">
      <c r="A558" s="65"/>
      <c r="B558" s="14" t="s">
        <v>193</v>
      </c>
      <c r="C558" s="60" t="n">
        <v>929</v>
      </c>
      <c r="D558" s="55" t="s">
        <v>32</v>
      </c>
      <c r="E558" s="55" t="s">
        <v>28</v>
      </c>
      <c r="F558" s="55" t="s">
        <v>28</v>
      </c>
      <c r="G558" s="55" t="s">
        <v>103</v>
      </c>
      <c r="H558" s="55" t="s">
        <v>24</v>
      </c>
      <c r="I558" s="55" t="s">
        <v>101</v>
      </c>
      <c r="J558" s="55"/>
      <c r="K558" s="86" t="n">
        <f aca="false">K559</f>
        <v>2373.7</v>
      </c>
      <c r="L558" s="87" t="n">
        <f aca="false">L559</f>
        <v>0</v>
      </c>
      <c r="M558" s="89" t="n">
        <f aca="false">K558+L558</f>
        <v>2373.7</v>
      </c>
      <c r="N558" s="87" t="n">
        <f aca="false">N559</f>
        <v>123.1</v>
      </c>
      <c r="O558" s="89" t="n">
        <f aca="false">M558+N558</f>
        <v>2496.8</v>
      </c>
      <c r="P558" s="87" t="n">
        <f aca="false">P559</f>
        <v>0</v>
      </c>
      <c r="Q558" s="89" t="n">
        <f aca="false">O558+P558</f>
        <v>2496.8</v>
      </c>
      <c r="R558" s="87" t="n">
        <f aca="false">R559</f>
        <v>-52.7</v>
      </c>
      <c r="S558" s="89" t="n">
        <f aca="false">Q558+R558</f>
        <v>2444.1</v>
      </c>
    </row>
    <row r="559" customFormat="false" ht="31.5" hidden="false" customHeight="false" outlineLevel="0" collapsed="false">
      <c r="A559" s="65"/>
      <c r="B559" s="14" t="s">
        <v>139</v>
      </c>
      <c r="C559" s="60" t="n">
        <v>929</v>
      </c>
      <c r="D559" s="55" t="s">
        <v>32</v>
      </c>
      <c r="E559" s="55" t="s">
        <v>28</v>
      </c>
      <c r="F559" s="55" t="s">
        <v>28</v>
      </c>
      <c r="G559" s="55" t="s">
        <v>103</v>
      </c>
      <c r="H559" s="55" t="s">
        <v>24</v>
      </c>
      <c r="I559" s="55" t="s">
        <v>140</v>
      </c>
      <c r="J559" s="55"/>
      <c r="K559" s="86" t="n">
        <f aca="false">K560+K561+K562</f>
        <v>2373.7</v>
      </c>
      <c r="L559" s="87" t="n">
        <f aca="false">L560+L561+L562</f>
        <v>0</v>
      </c>
      <c r="M559" s="89" t="n">
        <f aca="false">K559+L559</f>
        <v>2373.7</v>
      </c>
      <c r="N559" s="87" t="n">
        <f aca="false">N560+N561+N562</f>
        <v>123.1</v>
      </c>
      <c r="O559" s="89" t="n">
        <f aca="false">M559+N559</f>
        <v>2496.8</v>
      </c>
      <c r="P559" s="87" t="n">
        <f aca="false">P560+P561+P562</f>
        <v>0</v>
      </c>
      <c r="Q559" s="89" t="n">
        <f aca="false">O559+P559</f>
        <v>2496.8</v>
      </c>
      <c r="R559" s="87" t="n">
        <f aca="false">R560+R561+R562</f>
        <v>-52.7</v>
      </c>
      <c r="S559" s="89" t="n">
        <f aca="false">Q559+R559</f>
        <v>2444.1</v>
      </c>
    </row>
    <row r="560" customFormat="false" ht="78.75" hidden="false" customHeight="false" outlineLevel="0" collapsed="false">
      <c r="A560" s="65"/>
      <c r="B560" s="25" t="s">
        <v>107</v>
      </c>
      <c r="C560" s="60" t="n">
        <v>929</v>
      </c>
      <c r="D560" s="55" t="s">
        <v>32</v>
      </c>
      <c r="E560" s="55" t="s">
        <v>28</v>
      </c>
      <c r="F560" s="55" t="s">
        <v>28</v>
      </c>
      <c r="G560" s="55" t="s">
        <v>103</v>
      </c>
      <c r="H560" s="55" t="s">
        <v>24</v>
      </c>
      <c r="I560" s="55" t="s">
        <v>140</v>
      </c>
      <c r="J560" s="55" t="s">
        <v>108</v>
      </c>
      <c r="K560" s="86" t="n">
        <v>2317.8</v>
      </c>
      <c r="L560" s="87"/>
      <c r="M560" s="89" t="n">
        <f aca="false">K560+L560</f>
        <v>2317.8</v>
      </c>
      <c r="N560" s="87" t="n">
        <v>116</v>
      </c>
      <c r="O560" s="89" t="n">
        <f aca="false">M560+N560</f>
        <v>2433.8</v>
      </c>
      <c r="P560" s="87"/>
      <c r="Q560" s="89" t="n">
        <f aca="false">O560+P560</f>
        <v>2433.8</v>
      </c>
      <c r="R560" s="87" t="n">
        <v>-52.7</v>
      </c>
      <c r="S560" s="89" t="n">
        <f aca="false">Q560+R560</f>
        <v>2381.1</v>
      </c>
    </row>
    <row r="561" customFormat="false" ht="31.5" hidden="false" customHeight="false" outlineLevel="0" collapsed="false">
      <c r="A561" s="65"/>
      <c r="B561" s="25" t="s">
        <v>109</v>
      </c>
      <c r="C561" s="60" t="n">
        <v>929</v>
      </c>
      <c r="D561" s="55" t="s">
        <v>32</v>
      </c>
      <c r="E561" s="55" t="s">
        <v>28</v>
      </c>
      <c r="F561" s="55" t="s">
        <v>28</v>
      </c>
      <c r="G561" s="55" t="s">
        <v>103</v>
      </c>
      <c r="H561" s="55" t="s">
        <v>24</v>
      </c>
      <c r="I561" s="55" t="s">
        <v>140</v>
      </c>
      <c r="J561" s="60" t="n">
        <v>200</v>
      </c>
      <c r="K561" s="86" t="n">
        <v>54.1</v>
      </c>
      <c r="L561" s="87"/>
      <c r="M561" s="89" t="n">
        <f aca="false">K561+L561</f>
        <v>54.1</v>
      </c>
      <c r="N561" s="87" t="n">
        <v>7.1</v>
      </c>
      <c r="O561" s="89" t="n">
        <f aca="false">M561+N561</f>
        <v>61.2</v>
      </c>
      <c r="P561" s="87"/>
      <c r="Q561" s="89" t="n">
        <f aca="false">O561+P561</f>
        <v>61.2</v>
      </c>
      <c r="R561" s="87"/>
      <c r="S561" s="89" t="n">
        <f aca="false">Q561+R561</f>
        <v>61.2</v>
      </c>
    </row>
    <row r="562" customFormat="false" ht="15.75" hidden="false" customHeight="false" outlineLevel="0" collapsed="false">
      <c r="A562" s="65"/>
      <c r="B562" s="25" t="s">
        <v>113</v>
      </c>
      <c r="C562" s="60" t="n">
        <v>929</v>
      </c>
      <c r="D562" s="55" t="s">
        <v>32</v>
      </c>
      <c r="E562" s="55" t="s">
        <v>28</v>
      </c>
      <c r="F562" s="55" t="s">
        <v>28</v>
      </c>
      <c r="G562" s="55" t="s">
        <v>103</v>
      </c>
      <c r="H562" s="55" t="s">
        <v>24</v>
      </c>
      <c r="I562" s="55" t="s">
        <v>140</v>
      </c>
      <c r="J562" s="60" t="n">
        <v>800</v>
      </c>
      <c r="K562" s="86" t="n">
        <v>1.8</v>
      </c>
      <c r="L562" s="87"/>
      <c r="M562" s="89" t="n">
        <f aca="false">K562+L562</f>
        <v>1.8</v>
      </c>
      <c r="N562" s="87"/>
      <c r="O562" s="89" t="n">
        <f aca="false">M562+N562</f>
        <v>1.8</v>
      </c>
      <c r="P562" s="87"/>
      <c r="Q562" s="89" t="n">
        <f aca="false">O562+P562</f>
        <v>1.8</v>
      </c>
      <c r="R562" s="87"/>
      <c r="S562" s="89" t="n">
        <f aca="false">Q562+R562</f>
        <v>1.8</v>
      </c>
    </row>
    <row r="563" customFormat="false" ht="15.75" hidden="false" customHeight="true" outlineLevel="0" collapsed="false">
      <c r="A563" s="65" t="s">
        <v>68</v>
      </c>
      <c r="B563" s="21" t="s">
        <v>428</v>
      </c>
      <c r="C563" s="41" t="n">
        <v>934</v>
      </c>
      <c r="D563" s="55"/>
      <c r="E563" s="55"/>
      <c r="F563" s="55"/>
      <c r="G563" s="55"/>
      <c r="H563" s="55"/>
      <c r="I563" s="55"/>
      <c r="J563" s="60"/>
      <c r="K563" s="83" t="n">
        <f aca="false">K564</f>
        <v>4252.5</v>
      </c>
      <c r="L563" s="84" t="n">
        <f aca="false">L564</f>
        <v>0</v>
      </c>
      <c r="M563" s="85" t="n">
        <f aca="false">K563+L563</f>
        <v>4252.5</v>
      </c>
      <c r="N563" s="84" t="n">
        <f aca="false">N564</f>
        <v>143.9</v>
      </c>
      <c r="O563" s="85" t="n">
        <f aca="false">M563+N563</f>
        <v>4396.4</v>
      </c>
      <c r="P563" s="84" t="n">
        <f aca="false">P564</f>
        <v>0</v>
      </c>
      <c r="Q563" s="85" t="n">
        <f aca="false">O563+P563</f>
        <v>4396.4</v>
      </c>
      <c r="R563" s="84" t="n">
        <f aca="false">R564</f>
        <v>410</v>
      </c>
      <c r="S563" s="85" t="n">
        <f aca="false">Q563+R563</f>
        <v>4806.4</v>
      </c>
    </row>
    <row r="564" customFormat="false" ht="15.75" hidden="false" customHeight="false" outlineLevel="0" collapsed="false">
      <c r="A564" s="65"/>
      <c r="B564" s="25" t="s">
        <v>53</v>
      </c>
      <c r="C564" s="60" t="n">
        <v>934</v>
      </c>
      <c r="D564" s="55" t="s">
        <v>54</v>
      </c>
      <c r="E564" s="55"/>
      <c r="F564" s="55"/>
      <c r="G564" s="55"/>
      <c r="H564" s="55"/>
      <c r="I564" s="55"/>
      <c r="J564" s="60"/>
      <c r="K564" s="89" t="n">
        <f aca="false">K565+K590</f>
        <v>4252.5</v>
      </c>
      <c r="L564" s="87" t="n">
        <f aca="false">L565+L590</f>
        <v>0</v>
      </c>
      <c r="M564" s="89" t="n">
        <f aca="false">K564+L564</f>
        <v>4252.5</v>
      </c>
      <c r="N564" s="87" t="n">
        <f aca="false">N565+N590</f>
        <v>143.9</v>
      </c>
      <c r="O564" s="89" t="n">
        <f aca="false">M564+N564</f>
        <v>4396.4</v>
      </c>
      <c r="P564" s="87" t="n">
        <f aca="false">P565+P590</f>
        <v>0</v>
      </c>
      <c r="Q564" s="89" t="n">
        <f aca="false">O564+P564</f>
        <v>4396.4</v>
      </c>
      <c r="R564" s="87" t="n">
        <f aca="false">R565+R590</f>
        <v>410</v>
      </c>
      <c r="S564" s="89" t="n">
        <f aca="false">Q564+R564</f>
        <v>4806.4</v>
      </c>
    </row>
    <row r="565" customFormat="false" ht="15.75" hidden="false" customHeight="false" outlineLevel="0" collapsed="false">
      <c r="A565" s="65"/>
      <c r="B565" s="25" t="s">
        <v>58</v>
      </c>
      <c r="C565" s="60" t="n">
        <v>934</v>
      </c>
      <c r="D565" s="55" t="s">
        <v>54</v>
      </c>
      <c r="E565" s="55" t="s">
        <v>54</v>
      </c>
      <c r="F565" s="55"/>
      <c r="G565" s="55"/>
      <c r="H565" s="55"/>
      <c r="I565" s="55"/>
      <c r="J565" s="60"/>
      <c r="K565" s="86" t="n">
        <f aca="false">K566+K582</f>
        <v>2800.3</v>
      </c>
      <c r="L565" s="87" t="n">
        <f aca="false">L566+L582</f>
        <v>0</v>
      </c>
      <c r="M565" s="89" t="n">
        <f aca="false">K565+L565</f>
        <v>2800.3</v>
      </c>
      <c r="N565" s="87" t="n">
        <f aca="false">N566+N582</f>
        <v>67.9</v>
      </c>
      <c r="O565" s="89" t="n">
        <f aca="false">M565+N565</f>
        <v>2868.2</v>
      </c>
      <c r="P565" s="87" t="n">
        <f aca="false">P566+P582</f>
        <v>0</v>
      </c>
      <c r="Q565" s="89" t="n">
        <f aca="false">O565+P565</f>
        <v>2868.2</v>
      </c>
      <c r="R565" s="87" t="n">
        <f aca="false">R566+R582</f>
        <v>410</v>
      </c>
      <c r="S565" s="89" t="n">
        <f aca="false">Q565+R565</f>
        <v>3278.2</v>
      </c>
    </row>
    <row r="566" customFormat="false" ht="63" hidden="false" customHeight="false" outlineLevel="0" collapsed="false">
      <c r="A566" s="65"/>
      <c r="B566" s="14" t="s">
        <v>194</v>
      </c>
      <c r="C566" s="60" t="n">
        <v>934</v>
      </c>
      <c r="D566" s="55" t="s">
        <v>54</v>
      </c>
      <c r="E566" s="55" t="s">
        <v>54</v>
      </c>
      <c r="F566" s="55" t="s">
        <v>30</v>
      </c>
      <c r="G566" s="55" t="s">
        <v>100</v>
      </c>
      <c r="H566" s="55" t="s">
        <v>20</v>
      </c>
      <c r="I566" s="55" t="s">
        <v>101</v>
      </c>
      <c r="J566" s="55"/>
      <c r="K566" s="86" t="n">
        <f aca="false">K567</f>
        <v>2767.3</v>
      </c>
      <c r="L566" s="87" t="n">
        <f aca="false">L567</f>
        <v>0</v>
      </c>
      <c r="M566" s="89" t="n">
        <f aca="false">K566+L566</f>
        <v>2767.3</v>
      </c>
      <c r="N566" s="87" t="n">
        <f aca="false">N567</f>
        <v>67.9</v>
      </c>
      <c r="O566" s="89" t="n">
        <f aca="false">M566+N566</f>
        <v>2835.2</v>
      </c>
      <c r="P566" s="87" t="n">
        <f aca="false">P567</f>
        <v>0</v>
      </c>
      <c r="Q566" s="89" t="n">
        <f aca="false">O566+P566</f>
        <v>2835.2</v>
      </c>
      <c r="R566" s="87" t="n">
        <f aca="false">R567</f>
        <v>410</v>
      </c>
      <c r="S566" s="89" t="n">
        <f aca="false">Q566+R566</f>
        <v>3245.2</v>
      </c>
    </row>
    <row r="567" customFormat="false" ht="78.75" hidden="false" customHeight="false" outlineLevel="0" collapsed="false">
      <c r="A567" s="65"/>
      <c r="B567" s="25" t="s">
        <v>195</v>
      </c>
      <c r="C567" s="60" t="n">
        <v>934</v>
      </c>
      <c r="D567" s="55" t="s">
        <v>54</v>
      </c>
      <c r="E567" s="55" t="s">
        <v>54</v>
      </c>
      <c r="F567" s="55" t="s">
        <v>30</v>
      </c>
      <c r="G567" s="55" t="s">
        <v>103</v>
      </c>
      <c r="H567" s="55" t="s">
        <v>20</v>
      </c>
      <c r="I567" s="55" t="s">
        <v>101</v>
      </c>
      <c r="J567" s="55"/>
      <c r="K567" s="86" t="n">
        <f aca="false">K568+K571+K574+K577</f>
        <v>2767.3</v>
      </c>
      <c r="L567" s="87" t="n">
        <f aca="false">L568+L571+L574+L577</f>
        <v>0</v>
      </c>
      <c r="M567" s="89" t="n">
        <f aca="false">K567+L567</f>
        <v>2767.3</v>
      </c>
      <c r="N567" s="87" t="n">
        <f aca="false">N568+N571+N574+N577</f>
        <v>67.9</v>
      </c>
      <c r="O567" s="89" t="n">
        <f aca="false">M567+N567</f>
        <v>2835.2</v>
      </c>
      <c r="P567" s="87" t="n">
        <f aca="false">P568+P571+P574+P577</f>
        <v>0</v>
      </c>
      <c r="Q567" s="89" t="n">
        <f aca="false">O567+P567</f>
        <v>2835.2</v>
      </c>
      <c r="R567" s="87" t="n">
        <f aca="false">R568+R571+R574+R577</f>
        <v>410</v>
      </c>
      <c r="S567" s="89" t="n">
        <f aca="false">Q567+R567</f>
        <v>3245.2</v>
      </c>
    </row>
    <row r="568" customFormat="false" ht="23.25" hidden="false" customHeight="true" outlineLevel="0" collapsed="false">
      <c r="A568" s="65"/>
      <c r="B568" s="25" t="s">
        <v>196</v>
      </c>
      <c r="C568" s="60" t="n">
        <v>934</v>
      </c>
      <c r="D568" s="55" t="s">
        <v>54</v>
      </c>
      <c r="E568" s="55" t="s">
        <v>54</v>
      </c>
      <c r="F568" s="55" t="s">
        <v>30</v>
      </c>
      <c r="G568" s="55" t="s">
        <v>103</v>
      </c>
      <c r="H568" s="55" t="s">
        <v>19</v>
      </c>
      <c r="I568" s="55" t="s">
        <v>101</v>
      </c>
      <c r="J568" s="55"/>
      <c r="K568" s="86" t="n">
        <f aca="false">K569</f>
        <v>180</v>
      </c>
      <c r="L568" s="87" t="n">
        <f aca="false">L569</f>
        <v>0</v>
      </c>
      <c r="M568" s="89" t="n">
        <f aca="false">K568+L568</f>
        <v>180</v>
      </c>
      <c r="N568" s="87" t="n">
        <f aca="false">N569</f>
        <v>0</v>
      </c>
      <c r="O568" s="89" t="n">
        <f aca="false">M568+N568</f>
        <v>180</v>
      </c>
      <c r="P568" s="87" t="n">
        <f aca="false">P569</f>
        <v>0</v>
      </c>
      <c r="Q568" s="89" t="n">
        <f aca="false">O568+P568</f>
        <v>180</v>
      </c>
      <c r="R568" s="87" t="n">
        <f aca="false">R569</f>
        <v>410</v>
      </c>
      <c r="S568" s="89" t="n">
        <f aca="false">Q568+R568</f>
        <v>590</v>
      </c>
    </row>
    <row r="569" customFormat="false" ht="47.25" hidden="false" customHeight="false" outlineLevel="0" collapsed="false">
      <c r="A569" s="65"/>
      <c r="B569" s="25" t="s">
        <v>197</v>
      </c>
      <c r="C569" s="60" t="n">
        <v>934</v>
      </c>
      <c r="D569" s="55" t="s">
        <v>54</v>
      </c>
      <c r="E569" s="55" t="s">
        <v>54</v>
      </c>
      <c r="F569" s="55" t="s">
        <v>30</v>
      </c>
      <c r="G569" s="55" t="s">
        <v>103</v>
      </c>
      <c r="H569" s="55" t="s">
        <v>19</v>
      </c>
      <c r="I569" s="55" t="s">
        <v>198</v>
      </c>
      <c r="J569" s="55"/>
      <c r="K569" s="86" t="n">
        <f aca="false">K570</f>
        <v>180</v>
      </c>
      <c r="L569" s="87" t="n">
        <f aca="false">L570</f>
        <v>0</v>
      </c>
      <c r="M569" s="89" t="n">
        <f aca="false">K569+L569</f>
        <v>180</v>
      </c>
      <c r="N569" s="87" t="n">
        <f aca="false">N570</f>
        <v>0</v>
      </c>
      <c r="O569" s="89" t="n">
        <f aca="false">M569+N569</f>
        <v>180</v>
      </c>
      <c r="P569" s="87" t="n">
        <f aca="false">P570</f>
        <v>0</v>
      </c>
      <c r="Q569" s="89" t="n">
        <f aca="false">O569+P569</f>
        <v>180</v>
      </c>
      <c r="R569" s="87" t="n">
        <f aca="false">R570</f>
        <v>410</v>
      </c>
      <c r="S569" s="89" t="n">
        <f aca="false">Q569+R569</f>
        <v>590</v>
      </c>
    </row>
    <row r="570" customFormat="false" ht="31.5" hidden="false" customHeight="false" outlineLevel="0" collapsed="false">
      <c r="A570" s="65"/>
      <c r="B570" s="25" t="s">
        <v>109</v>
      </c>
      <c r="C570" s="60" t="n">
        <v>934</v>
      </c>
      <c r="D570" s="55" t="s">
        <v>54</v>
      </c>
      <c r="E570" s="55" t="s">
        <v>54</v>
      </c>
      <c r="F570" s="55" t="s">
        <v>30</v>
      </c>
      <c r="G570" s="55" t="s">
        <v>103</v>
      </c>
      <c r="H570" s="55" t="s">
        <v>19</v>
      </c>
      <c r="I570" s="55" t="s">
        <v>198</v>
      </c>
      <c r="J570" s="55" t="s">
        <v>110</v>
      </c>
      <c r="K570" s="86" t="n">
        <v>180</v>
      </c>
      <c r="L570" s="87"/>
      <c r="M570" s="89" t="n">
        <f aca="false">K570+L570</f>
        <v>180</v>
      </c>
      <c r="N570" s="87"/>
      <c r="O570" s="89" t="n">
        <f aca="false">M570+N570</f>
        <v>180</v>
      </c>
      <c r="P570" s="87"/>
      <c r="Q570" s="89" t="n">
        <f aca="false">O570+P570</f>
        <v>180</v>
      </c>
      <c r="R570" s="87" t="n">
        <v>410</v>
      </c>
      <c r="S570" s="89" t="n">
        <f aca="false">Q570+R570</f>
        <v>590</v>
      </c>
    </row>
    <row r="571" customFormat="false" ht="47.25" hidden="false" customHeight="false" outlineLevel="0" collapsed="false">
      <c r="A571" s="65"/>
      <c r="B571" s="25" t="s">
        <v>199</v>
      </c>
      <c r="C571" s="60" t="n">
        <v>934</v>
      </c>
      <c r="D571" s="55" t="s">
        <v>54</v>
      </c>
      <c r="E571" s="55" t="s">
        <v>54</v>
      </c>
      <c r="F571" s="55" t="s">
        <v>30</v>
      </c>
      <c r="G571" s="55" t="s">
        <v>103</v>
      </c>
      <c r="H571" s="55" t="s">
        <v>22</v>
      </c>
      <c r="I571" s="55" t="s">
        <v>101</v>
      </c>
      <c r="J571" s="55"/>
      <c r="K571" s="86" t="n">
        <f aca="false">K572</f>
        <v>225</v>
      </c>
      <c r="L571" s="87" t="n">
        <f aca="false">L572</f>
        <v>0</v>
      </c>
      <c r="M571" s="89" t="n">
        <f aca="false">K571+L571</f>
        <v>225</v>
      </c>
      <c r="N571" s="87" t="n">
        <f aca="false">N572</f>
        <v>0</v>
      </c>
      <c r="O571" s="89" t="n">
        <f aca="false">M571+N571</f>
        <v>225</v>
      </c>
      <c r="P571" s="87" t="n">
        <f aca="false">P572</f>
        <v>0</v>
      </c>
      <c r="Q571" s="89" t="n">
        <f aca="false">O571+P571</f>
        <v>225</v>
      </c>
      <c r="R571" s="87" t="n">
        <f aca="false">R572</f>
        <v>0</v>
      </c>
      <c r="S571" s="89" t="n">
        <f aca="false">Q571+R571</f>
        <v>225</v>
      </c>
    </row>
    <row r="572" customFormat="false" ht="47.25" hidden="false" customHeight="false" outlineLevel="0" collapsed="false">
      <c r="A572" s="65"/>
      <c r="B572" s="25" t="s">
        <v>197</v>
      </c>
      <c r="C572" s="60" t="n">
        <v>934</v>
      </c>
      <c r="D572" s="55" t="s">
        <v>54</v>
      </c>
      <c r="E572" s="55" t="s">
        <v>54</v>
      </c>
      <c r="F572" s="55" t="s">
        <v>30</v>
      </c>
      <c r="G572" s="55" t="s">
        <v>103</v>
      </c>
      <c r="H572" s="55" t="s">
        <v>22</v>
      </c>
      <c r="I572" s="55" t="s">
        <v>198</v>
      </c>
      <c r="J572" s="55"/>
      <c r="K572" s="86" t="n">
        <f aca="false">K573</f>
        <v>225</v>
      </c>
      <c r="L572" s="87" t="n">
        <f aca="false">L573</f>
        <v>0</v>
      </c>
      <c r="M572" s="89" t="n">
        <f aca="false">K572+L572</f>
        <v>225</v>
      </c>
      <c r="N572" s="87" t="n">
        <f aca="false">N573</f>
        <v>0</v>
      </c>
      <c r="O572" s="89" t="n">
        <f aca="false">M572+N572</f>
        <v>225</v>
      </c>
      <c r="P572" s="87" t="n">
        <f aca="false">P573</f>
        <v>0</v>
      </c>
      <c r="Q572" s="89" t="n">
        <f aca="false">O572+P572</f>
        <v>225</v>
      </c>
      <c r="R572" s="87" t="n">
        <f aca="false">R573</f>
        <v>0</v>
      </c>
      <c r="S572" s="89" t="n">
        <f aca="false">Q572+R572</f>
        <v>225</v>
      </c>
    </row>
    <row r="573" customFormat="false" ht="31.5" hidden="false" customHeight="false" outlineLevel="0" collapsed="false">
      <c r="A573" s="65"/>
      <c r="B573" s="25" t="s">
        <v>109</v>
      </c>
      <c r="C573" s="60" t="n">
        <v>934</v>
      </c>
      <c r="D573" s="55" t="s">
        <v>54</v>
      </c>
      <c r="E573" s="55" t="s">
        <v>54</v>
      </c>
      <c r="F573" s="55" t="s">
        <v>30</v>
      </c>
      <c r="G573" s="55" t="s">
        <v>103</v>
      </c>
      <c r="H573" s="55" t="s">
        <v>22</v>
      </c>
      <c r="I573" s="55" t="s">
        <v>198</v>
      </c>
      <c r="J573" s="55" t="s">
        <v>110</v>
      </c>
      <c r="K573" s="86" t="n">
        <v>225</v>
      </c>
      <c r="L573" s="87"/>
      <c r="M573" s="89" t="n">
        <f aca="false">K573+L573</f>
        <v>225</v>
      </c>
      <c r="N573" s="87"/>
      <c r="O573" s="89" t="n">
        <f aca="false">M573+N573</f>
        <v>225</v>
      </c>
      <c r="P573" s="87"/>
      <c r="Q573" s="89" t="n">
        <f aca="false">O573+P573</f>
        <v>225</v>
      </c>
      <c r="R573" s="87"/>
      <c r="S573" s="89" t="n">
        <f aca="false">Q573+R573</f>
        <v>225</v>
      </c>
    </row>
    <row r="574" customFormat="false" ht="21.4" hidden="false" customHeight="true" outlineLevel="0" collapsed="false">
      <c r="A574" s="65"/>
      <c r="B574" s="14" t="s">
        <v>200</v>
      </c>
      <c r="C574" s="60" t="n">
        <v>934</v>
      </c>
      <c r="D574" s="55" t="s">
        <v>54</v>
      </c>
      <c r="E574" s="55" t="s">
        <v>54</v>
      </c>
      <c r="F574" s="55" t="s">
        <v>30</v>
      </c>
      <c r="G574" s="55" t="s">
        <v>103</v>
      </c>
      <c r="H574" s="55" t="s">
        <v>24</v>
      </c>
      <c r="I574" s="55" t="s">
        <v>101</v>
      </c>
      <c r="J574" s="55"/>
      <c r="K574" s="86" t="n">
        <f aca="false">K575</f>
        <v>80</v>
      </c>
      <c r="L574" s="87" t="n">
        <f aca="false">L575</f>
        <v>0</v>
      </c>
      <c r="M574" s="89" t="n">
        <f aca="false">K574+L574</f>
        <v>80</v>
      </c>
      <c r="N574" s="87" t="n">
        <f aca="false">N575</f>
        <v>0</v>
      </c>
      <c r="O574" s="89" t="n">
        <f aca="false">M574+N574</f>
        <v>80</v>
      </c>
      <c r="P574" s="87" t="n">
        <f aca="false">P575</f>
        <v>0</v>
      </c>
      <c r="Q574" s="89" t="n">
        <f aca="false">O574+P574</f>
        <v>80</v>
      </c>
      <c r="R574" s="87" t="n">
        <f aca="false">R575</f>
        <v>0</v>
      </c>
      <c r="S574" s="89" t="n">
        <f aca="false">Q574+R574</f>
        <v>80</v>
      </c>
    </row>
    <row r="575" customFormat="false" ht="47.25" hidden="false" customHeight="false" outlineLevel="0" collapsed="false">
      <c r="A575" s="65"/>
      <c r="B575" s="25" t="s">
        <v>197</v>
      </c>
      <c r="C575" s="60" t="n">
        <v>934</v>
      </c>
      <c r="D575" s="55" t="s">
        <v>54</v>
      </c>
      <c r="E575" s="55" t="s">
        <v>54</v>
      </c>
      <c r="F575" s="55" t="s">
        <v>30</v>
      </c>
      <c r="G575" s="55" t="s">
        <v>103</v>
      </c>
      <c r="H575" s="55" t="s">
        <v>24</v>
      </c>
      <c r="I575" s="55" t="s">
        <v>198</v>
      </c>
      <c r="J575" s="55"/>
      <c r="K575" s="86" t="n">
        <f aca="false">K576</f>
        <v>80</v>
      </c>
      <c r="L575" s="87" t="n">
        <f aca="false">L576</f>
        <v>0</v>
      </c>
      <c r="M575" s="89" t="n">
        <f aca="false">K575+L575</f>
        <v>80</v>
      </c>
      <c r="N575" s="87" t="n">
        <f aca="false">N576</f>
        <v>0</v>
      </c>
      <c r="O575" s="89" t="n">
        <f aca="false">M575+N575</f>
        <v>80</v>
      </c>
      <c r="P575" s="87" t="n">
        <f aca="false">P576</f>
        <v>0</v>
      </c>
      <c r="Q575" s="89" t="n">
        <f aca="false">O575+P575</f>
        <v>80</v>
      </c>
      <c r="R575" s="87" t="n">
        <f aca="false">R576</f>
        <v>0</v>
      </c>
      <c r="S575" s="89" t="n">
        <f aca="false">Q575+R575</f>
        <v>80</v>
      </c>
    </row>
    <row r="576" customFormat="false" ht="31.5" hidden="false" customHeight="false" outlineLevel="0" collapsed="false">
      <c r="A576" s="65"/>
      <c r="B576" s="25" t="s">
        <v>109</v>
      </c>
      <c r="C576" s="60" t="n">
        <v>934</v>
      </c>
      <c r="D576" s="55" t="s">
        <v>54</v>
      </c>
      <c r="E576" s="55" t="s">
        <v>54</v>
      </c>
      <c r="F576" s="55" t="s">
        <v>30</v>
      </c>
      <c r="G576" s="55" t="s">
        <v>103</v>
      </c>
      <c r="H576" s="55" t="s">
        <v>24</v>
      </c>
      <c r="I576" s="55" t="s">
        <v>198</v>
      </c>
      <c r="J576" s="55" t="s">
        <v>110</v>
      </c>
      <c r="K576" s="86" t="n">
        <v>80</v>
      </c>
      <c r="L576" s="87"/>
      <c r="M576" s="89" t="n">
        <f aca="false">K576+L576</f>
        <v>80</v>
      </c>
      <c r="N576" s="87"/>
      <c r="O576" s="89" t="n">
        <f aca="false">M576+N576</f>
        <v>80</v>
      </c>
      <c r="P576" s="87"/>
      <c r="Q576" s="89" t="n">
        <f aca="false">O576+P576</f>
        <v>80</v>
      </c>
      <c r="R576" s="87"/>
      <c r="S576" s="89" t="n">
        <f aca="false">Q576+R576</f>
        <v>80</v>
      </c>
    </row>
    <row r="577" customFormat="false" ht="63" hidden="false" customHeight="false" outlineLevel="0" collapsed="false">
      <c r="A577" s="65"/>
      <c r="B577" s="25" t="s">
        <v>201</v>
      </c>
      <c r="C577" s="60" t="n">
        <v>934</v>
      </c>
      <c r="D577" s="55" t="s">
        <v>54</v>
      </c>
      <c r="E577" s="55" t="s">
        <v>54</v>
      </c>
      <c r="F577" s="55" t="s">
        <v>30</v>
      </c>
      <c r="G577" s="55" t="s">
        <v>103</v>
      </c>
      <c r="H577" s="55" t="s">
        <v>30</v>
      </c>
      <c r="I577" s="55" t="s">
        <v>101</v>
      </c>
      <c r="J577" s="55"/>
      <c r="K577" s="86" t="n">
        <f aca="false">K578</f>
        <v>2282.3</v>
      </c>
      <c r="L577" s="87" t="n">
        <f aca="false">L578</f>
        <v>0</v>
      </c>
      <c r="M577" s="89" t="n">
        <f aca="false">K577+L577</f>
        <v>2282.3</v>
      </c>
      <c r="N577" s="87" t="n">
        <f aca="false">N578</f>
        <v>67.9</v>
      </c>
      <c r="O577" s="89" t="n">
        <f aca="false">M577+N577</f>
        <v>2350.2</v>
      </c>
      <c r="P577" s="87" t="n">
        <f aca="false">P578</f>
        <v>0</v>
      </c>
      <c r="Q577" s="89" t="n">
        <f aca="false">O577+P577</f>
        <v>2350.2</v>
      </c>
      <c r="R577" s="87" t="n">
        <f aca="false">R578</f>
        <v>0</v>
      </c>
      <c r="S577" s="89" t="n">
        <f aca="false">Q577+R577</f>
        <v>2350.2</v>
      </c>
    </row>
    <row r="578" customFormat="false" ht="31.5" hidden="false" customHeight="false" outlineLevel="0" collapsed="false">
      <c r="A578" s="65"/>
      <c r="B578" s="14" t="s">
        <v>105</v>
      </c>
      <c r="C578" s="60" t="n">
        <v>934</v>
      </c>
      <c r="D578" s="55" t="s">
        <v>54</v>
      </c>
      <c r="E578" s="55" t="s">
        <v>54</v>
      </c>
      <c r="F578" s="55" t="s">
        <v>30</v>
      </c>
      <c r="G578" s="55" t="s">
        <v>103</v>
      </c>
      <c r="H578" s="55" t="s">
        <v>30</v>
      </c>
      <c r="I578" s="55" t="s">
        <v>106</v>
      </c>
      <c r="J578" s="55"/>
      <c r="K578" s="86" t="n">
        <f aca="false">K579+K580+K581</f>
        <v>2282.3</v>
      </c>
      <c r="L578" s="87" t="n">
        <f aca="false">L579+L580+L581</f>
        <v>0</v>
      </c>
      <c r="M578" s="89" t="n">
        <f aca="false">K578+L578</f>
        <v>2282.3</v>
      </c>
      <c r="N578" s="87" t="n">
        <f aca="false">N579+N580+N581</f>
        <v>67.9</v>
      </c>
      <c r="O578" s="89" t="n">
        <f aca="false">M578+N578</f>
        <v>2350.2</v>
      </c>
      <c r="P578" s="87" t="n">
        <f aca="false">P579+P580+P581</f>
        <v>0</v>
      </c>
      <c r="Q578" s="89" t="n">
        <f aca="false">O578+P578</f>
        <v>2350.2</v>
      </c>
      <c r="R578" s="87" t="n">
        <f aca="false">R579+R580+R581</f>
        <v>0</v>
      </c>
      <c r="S578" s="89" t="n">
        <f aca="false">Q578+R578</f>
        <v>2350.2</v>
      </c>
    </row>
    <row r="579" customFormat="false" ht="78.75" hidden="false" customHeight="false" outlineLevel="0" collapsed="false">
      <c r="A579" s="65"/>
      <c r="B579" s="25" t="s">
        <v>107</v>
      </c>
      <c r="C579" s="60" t="n">
        <v>934</v>
      </c>
      <c r="D579" s="55" t="s">
        <v>54</v>
      </c>
      <c r="E579" s="55" t="s">
        <v>54</v>
      </c>
      <c r="F579" s="55" t="s">
        <v>30</v>
      </c>
      <c r="G579" s="55" t="s">
        <v>103</v>
      </c>
      <c r="H579" s="55" t="s">
        <v>30</v>
      </c>
      <c r="I579" s="55" t="s">
        <v>106</v>
      </c>
      <c r="J579" s="55" t="s">
        <v>108</v>
      </c>
      <c r="K579" s="86" t="n">
        <v>2129</v>
      </c>
      <c r="L579" s="87"/>
      <c r="M579" s="89" t="n">
        <f aca="false">K579+L579</f>
        <v>2129</v>
      </c>
      <c r="N579" s="87" t="n">
        <v>67.9</v>
      </c>
      <c r="O579" s="89" t="n">
        <f aca="false">M579+N579</f>
        <v>2196.9</v>
      </c>
      <c r="P579" s="87"/>
      <c r="Q579" s="89" t="n">
        <f aca="false">O579+P579</f>
        <v>2196.9</v>
      </c>
      <c r="R579" s="87"/>
      <c r="S579" s="89" t="n">
        <f aca="false">Q579+R579</f>
        <v>2196.9</v>
      </c>
    </row>
    <row r="580" customFormat="false" ht="31.5" hidden="false" customHeight="false" outlineLevel="0" collapsed="false">
      <c r="A580" s="65"/>
      <c r="B580" s="25" t="s">
        <v>109</v>
      </c>
      <c r="C580" s="60" t="n">
        <v>934</v>
      </c>
      <c r="D580" s="55" t="s">
        <v>54</v>
      </c>
      <c r="E580" s="55" t="s">
        <v>54</v>
      </c>
      <c r="F580" s="55" t="s">
        <v>30</v>
      </c>
      <c r="G580" s="55" t="s">
        <v>103</v>
      </c>
      <c r="H580" s="55" t="s">
        <v>30</v>
      </c>
      <c r="I580" s="55" t="s">
        <v>106</v>
      </c>
      <c r="J580" s="55" t="s">
        <v>110</v>
      </c>
      <c r="K580" s="86" t="n">
        <v>146.9</v>
      </c>
      <c r="L580" s="87"/>
      <c r="M580" s="89" t="n">
        <f aca="false">K580+L580</f>
        <v>146.9</v>
      </c>
      <c r="N580" s="87"/>
      <c r="O580" s="89" t="n">
        <f aca="false">M580+N580</f>
        <v>146.9</v>
      </c>
      <c r="P580" s="87"/>
      <c r="Q580" s="89" t="n">
        <f aca="false">O580+P580</f>
        <v>146.9</v>
      </c>
      <c r="R580" s="87"/>
      <c r="S580" s="89" t="n">
        <f aca="false">Q580+R580</f>
        <v>146.9</v>
      </c>
    </row>
    <row r="581" customFormat="false" ht="15.75" hidden="false" customHeight="false" outlineLevel="0" collapsed="false">
      <c r="A581" s="65"/>
      <c r="B581" s="25" t="s">
        <v>113</v>
      </c>
      <c r="C581" s="60" t="n">
        <v>934</v>
      </c>
      <c r="D581" s="55" t="s">
        <v>54</v>
      </c>
      <c r="E581" s="55" t="s">
        <v>54</v>
      </c>
      <c r="F581" s="55" t="s">
        <v>30</v>
      </c>
      <c r="G581" s="55" t="s">
        <v>103</v>
      </c>
      <c r="H581" s="55" t="s">
        <v>30</v>
      </c>
      <c r="I581" s="55" t="s">
        <v>106</v>
      </c>
      <c r="J581" s="55" t="s">
        <v>114</v>
      </c>
      <c r="K581" s="86" t="n">
        <v>6.4</v>
      </c>
      <c r="L581" s="87"/>
      <c r="M581" s="89" t="n">
        <f aca="false">K581+L581</f>
        <v>6.4</v>
      </c>
      <c r="N581" s="87"/>
      <c r="O581" s="89" t="n">
        <f aca="false">M581+N581</f>
        <v>6.4</v>
      </c>
      <c r="P581" s="87"/>
      <c r="Q581" s="89" t="n">
        <f aca="false">O581+P581</f>
        <v>6.4</v>
      </c>
      <c r="R581" s="87"/>
      <c r="S581" s="89" t="n">
        <f aca="false">Q581+R581</f>
        <v>6.4</v>
      </c>
    </row>
    <row r="582" customFormat="false" ht="63" hidden="false" customHeight="false" outlineLevel="0" collapsed="false">
      <c r="A582" s="65"/>
      <c r="B582" s="25" t="s">
        <v>217</v>
      </c>
      <c r="C582" s="60" t="n">
        <v>934</v>
      </c>
      <c r="D582" s="55" t="s">
        <v>54</v>
      </c>
      <c r="E582" s="55" t="s">
        <v>54</v>
      </c>
      <c r="F582" s="55" t="s">
        <v>62</v>
      </c>
      <c r="G582" s="55" t="s">
        <v>100</v>
      </c>
      <c r="H582" s="55" t="s">
        <v>20</v>
      </c>
      <c r="I582" s="55" t="s">
        <v>101</v>
      </c>
      <c r="J582" s="55"/>
      <c r="K582" s="86" t="n">
        <f aca="false">K583+K587</f>
        <v>33</v>
      </c>
      <c r="L582" s="87" t="n">
        <f aca="false">L583+L587</f>
        <v>0</v>
      </c>
      <c r="M582" s="89" t="n">
        <f aca="false">K582+L582</f>
        <v>33</v>
      </c>
      <c r="N582" s="87" t="n">
        <f aca="false">N583+N587</f>
        <v>0</v>
      </c>
      <c r="O582" s="89" t="n">
        <f aca="false">M582+N582</f>
        <v>33</v>
      </c>
      <c r="P582" s="87" t="n">
        <f aca="false">P583+P587</f>
        <v>0</v>
      </c>
      <c r="Q582" s="89" t="n">
        <f aca="false">O582+P582</f>
        <v>33</v>
      </c>
      <c r="R582" s="87" t="n">
        <f aca="false">R583+R587</f>
        <v>0</v>
      </c>
      <c r="S582" s="89" t="n">
        <f aca="false">Q582+R582</f>
        <v>33</v>
      </c>
    </row>
    <row r="583" customFormat="false" ht="63" hidden="false" customHeight="false" outlineLevel="0" collapsed="false">
      <c r="A583" s="65"/>
      <c r="B583" s="25" t="s">
        <v>229</v>
      </c>
      <c r="C583" s="60" t="n">
        <v>934</v>
      </c>
      <c r="D583" s="55" t="s">
        <v>54</v>
      </c>
      <c r="E583" s="55" t="s">
        <v>54</v>
      </c>
      <c r="F583" s="55" t="s">
        <v>62</v>
      </c>
      <c r="G583" s="55" t="s">
        <v>230</v>
      </c>
      <c r="H583" s="55" t="s">
        <v>20</v>
      </c>
      <c r="I583" s="55" t="s">
        <v>101</v>
      </c>
      <c r="J583" s="55"/>
      <c r="K583" s="86" t="n">
        <f aca="false">K584</f>
        <v>30</v>
      </c>
      <c r="L583" s="87" t="n">
        <f aca="false">L584</f>
        <v>0</v>
      </c>
      <c r="M583" s="89" t="n">
        <f aca="false">K583+L583</f>
        <v>30</v>
      </c>
      <c r="N583" s="87" t="n">
        <f aca="false">N584</f>
        <v>0</v>
      </c>
      <c r="O583" s="89" t="n">
        <f aca="false">M583+N583</f>
        <v>30</v>
      </c>
      <c r="P583" s="87" t="n">
        <f aca="false">P584</f>
        <v>0</v>
      </c>
      <c r="Q583" s="89" t="n">
        <f aca="false">O583+P583</f>
        <v>30</v>
      </c>
      <c r="R583" s="87" t="n">
        <f aca="false">R584</f>
        <v>0</v>
      </c>
      <c r="S583" s="89" t="n">
        <f aca="false">Q583+R583</f>
        <v>30</v>
      </c>
    </row>
    <row r="584" customFormat="false" ht="63" hidden="false" customHeight="false" outlineLevel="0" collapsed="false">
      <c r="A584" s="65"/>
      <c r="B584" s="25" t="s">
        <v>429</v>
      </c>
      <c r="C584" s="60" t="n">
        <v>934</v>
      </c>
      <c r="D584" s="55" t="s">
        <v>54</v>
      </c>
      <c r="E584" s="55" t="s">
        <v>54</v>
      </c>
      <c r="F584" s="55" t="s">
        <v>62</v>
      </c>
      <c r="G584" s="55" t="s">
        <v>230</v>
      </c>
      <c r="H584" s="55" t="s">
        <v>24</v>
      </c>
      <c r="I584" s="55" t="s">
        <v>101</v>
      </c>
      <c r="J584" s="55"/>
      <c r="K584" s="86" t="n">
        <f aca="false">K585</f>
        <v>30</v>
      </c>
      <c r="L584" s="87" t="n">
        <f aca="false">L585</f>
        <v>0</v>
      </c>
      <c r="M584" s="89" t="n">
        <f aca="false">K584+L584</f>
        <v>30</v>
      </c>
      <c r="N584" s="87" t="n">
        <f aca="false">N585</f>
        <v>0</v>
      </c>
      <c r="O584" s="89" t="n">
        <f aca="false">M584+N584</f>
        <v>30</v>
      </c>
      <c r="P584" s="87" t="n">
        <f aca="false">P585</f>
        <v>0</v>
      </c>
      <c r="Q584" s="89" t="n">
        <f aca="false">O584+P584</f>
        <v>30</v>
      </c>
      <c r="R584" s="87" t="n">
        <f aca="false">R585</f>
        <v>0</v>
      </c>
      <c r="S584" s="89" t="n">
        <f aca="false">Q584+R584</f>
        <v>30</v>
      </c>
    </row>
    <row r="585" customFormat="false" ht="47.25" hidden="false" customHeight="false" outlineLevel="0" collapsed="false">
      <c r="A585" s="65"/>
      <c r="B585" s="61" t="s">
        <v>232</v>
      </c>
      <c r="C585" s="60" t="n">
        <v>934</v>
      </c>
      <c r="D585" s="55" t="s">
        <v>54</v>
      </c>
      <c r="E585" s="55" t="s">
        <v>54</v>
      </c>
      <c r="F585" s="55" t="s">
        <v>62</v>
      </c>
      <c r="G585" s="55" t="s">
        <v>230</v>
      </c>
      <c r="H585" s="55" t="s">
        <v>24</v>
      </c>
      <c r="I585" s="55" t="s">
        <v>233</v>
      </c>
      <c r="J585" s="55"/>
      <c r="K585" s="86" t="n">
        <f aca="false">K586</f>
        <v>30</v>
      </c>
      <c r="L585" s="87" t="n">
        <f aca="false">L586</f>
        <v>0</v>
      </c>
      <c r="M585" s="89" t="n">
        <f aca="false">K585+L585</f>
        <v>30</v>
      </c>
      <c r="N585" s="87" t="n">
        <f aca="false">N586</f>
        <v>0</v>
      </c>
      <c r="O585" s="89" t="n">
        <f aca="false">M585+N585</f>
        <v>30</v>
      </c>
      <c r="P585" s="87" t="n">
        <f aca="false">P586</f>
        <v>0</v>
      </c>
      <c r="Q585" s="89" t="n">
        <f aca="false">O585+P585</f>
        <v>30</v>
      </c>
      <c r="R585" s="87" t="n">
        <f aca="false">R586</f>
        <v>0</v>
      </c>
      <c r="S585" s="89" t="n">
        <f aca="false">Q585+R585</f>
        <v>30</v>
      </c>
    </row>
    <row r="586" customFormat="false" ht="31.5" hidden="false" customHeight="false" outlineLevel="0" collapsed="false">
      <c r="A586" s="65"/>
      <c r="B586" s="25" t="s">
        <v>109</v>
      </c>
      <c r="C586" s="60" t="n">
        <v>934</v>
      </c>
      <c r="D586" s="55" t="s">
        <v>54</v>
      </c>
      <c r="E586" s="55" t="s">
        <v>54</v>
      </c>
      <c r="F586" s="55" t="s">
        <v>62</v>
      </c>
      <c r="G586" s="55" t="s">
        <v>230</v>
      </c>
      <c r="H586" s="55" t="s">
        <v>24</v>
      </c>
      <c r="I586" s="55" t="s">
        <v>233</v>
      </c>
      <c r="J586" s="55" t="s">
        <v>110</v>
      </c>
      <c r="K586" s="86" t="n">
        <v>30</v>
      </c>
      <c r="L586" s="87"/>
      <c r="M586" s="89" t="n">
        <f aca="false">K586+L586</f>
        <v>30</v>
      </c>
      <c r="N586" s="87"/>
      <c r="O586" s="89" t="n">
        <f aca="false">M586+N586</f>
        <v>30</v>
      </c>
      <c r="P586" s="87"/>
      <c r="Q586" s="89" t="n">
        <f aca="false">O586+P586</f>
        <v>30</v>
      </c>
      <c r="R586" s="87"/>
      <c r="S586" s="89" t="n">
        <f aca="false">Q586+R586</f>
        <v>30</v>
      </c>
    </row>
    <row r="587" customFormat="false" ht="78.75" hidden="false" customHeight="false" outlineLevel="0" collapsed="false">
      <c r="A587" s="65"/>
      <c r="B587" s="25" t="s">
        <v>236</v>
      </c>
      <c r="C587" s="60" t="n">
        <v>934</v>
      </c>
      <c r="D587" s="55" t="s">
        <v>54</v>
      </c>
      <c r="E587" s="55" t="s">
        <v>54</v>
      </c>
      <c r="F587" s="55" t="s">
        <v>62</v>
      </c>
      <c r="G587" s="55" t="s">
        <v>235</v>
      </c>
      <c r="H587" s="55" t="s">
        <v>24</v>
      </c>
      <c r="I587" s="55" t="s">
        <v>101</v>
      </c>
      <c r="J587" s="55"/>
      <c r="K587" s="86" t="n">
        <f aca="false">K588</f>
        <v>3</v>
      </c>
      <c r="L587" s="87" t="n">
        <f aca="false">L588</f>
        <v>0</v>
      </c>
      <c r="M587" s="89" t="n">
        <f aca="false">K587+L587</f>
        <v>3</v>
      </c>
      <c r="N587" s="87" t="n">
        <f aca="false">N588</f>
        <v>0</v>
      </c>
      <c r="O587" s="89" t="n">
        <f aca="false">M587+N587</f>
        <v>3</v>
      </c>
      <c r="P587" s="87" t="n">
        <f aca="false">P588</f>
        <v>0</v>
      </c>
      <c r="Q587" s="89" t="n">
        <f aca="false">O587+P587</f>
        <v>3</v>
      </c>
      <c r="R587" s="87" t="n">
        <f aca="false">R588</f>
        <v>0</v>
      </c>
      <c r="S587" s="89" t="n">
        <f aca="false">Q587+R587</f>
        <v>3</v>
      </c>
    </row>
    <row r="588" customFormat="false" ht="47.25" hidden="false" customHeight="false" outlineLevel="0" collapsed="false">
      <c r="A588" s="65"/>
      <c r="B588" s="25" t="s">
        <v>237</v>
      </c>
      <c r="C588" s="60" t="n">
        <v>934</v>
      </c>
      <c r="D588" s="55" t="s">
        <v>54</v>
      </c>
      <c r="E588" s="55" t="s">
        <v>54</v>
      </c>
      <c r="F588" s="55" t="s">
        <v>62</v>
      </c>
      <c r="G588" s="55" t="s">
        <v>235</v>
      </c>
      <c r="H588" s="55" t="s">
        <v>24</v>
      </c>
      <c r="I588" s="55" t="s">
        <v>238</v>
      </c>
      <c r="J588" s="55"/>
      <c r="K588" s="86" t="n">
        <f aca="false">K589</f>
        <v>3</v>
      </c>
      <c r="L588" s="87" t="n">
        <f aca="false">L589</f>
        <v>0</v>
      </c>
      <c r="M588" s="89" t="n">
        <f aca="false">K588+L588</f>
        <v>3</v>
      </c>
      <c r="N588" s="87" t="n">
        <f aca="false">N589</f>
        <v>0</v>
      </c>
      <c r="O588" s="89" t="n">
        <f aca="false">M588+N588</f>
        <v>3</v>
      </c>
      <c r="P588" s="87" t="n">
        <f aca="false">P589</f>
        <v>0</v>
      </c>
      <c r="Q588" s="89" t="n">
        <f aca="false">O588+P588</f>
        <v>3</v>
      </c>
      <c r="R588" s="87" t="n">
        <f aca="false">R589</f>
        <v>0</v>
      </c>
      <c r="S588" s="89" t="n">
        <f aca="false">Q588+R588</f>
        <v>3</v>
      </c>
    </row>
    <row r="589" customFormat="false" ht="31.5" hidden="false" customHeight="false" outlineLevel="0" collapsed="false">
      <c r="A589" s="65"/>
      <c r="B589" s="25" t="s">
        <v>109</v>
      </c>
      <c r="C589" s="60" t="n">
        <v>934</v>
      </c>
      <c r="D589" s="55" t="s">
        <v>54</v>
      </c>
      <c r="E589" s="55" t="s">
        <v>54</v>
      </c>
      <c r="F589" s="55" t="s">
        <v>62</v>
      </c>
      <c r="G589" s="55" t="s">
        <v>235</v>
      </c>
      <c r="H589" s="55" t="s">
        <v>24</v>
      </c>
      <c r="I589" s="55" t="s">
        <v>238</v>
      </c>
      <c r="J589" s="55" t="s">
        <v>110</v>
      </c>
      <c r="K589" s="86" t="n">
        <v>3</v>
      </c>
      <c r="L589" s="87"/>
      <c r="M589" s="89" t="n">
        <f aca="false">K589+L589</f>
        <v>3</v>
      </c>
      <c r="N589" s="87"/>
      <c r="O589" s="89" t="n">
        <f aca="false">M589+N589</f>
        <v>3</v>
      </c>
      <c r="P589" s="87"/>
      <c r="Q589" s="89" t="n">
        <f aca="false">O589+P589</f>
        <v>3</v>
      </c>
      <c r="R589" s="87"/>
      <c r="S589" s="89" t="n">
        <f aca="false">Q589+R589</f>
        <v>3</v>
      </c>
    </row>
    <row r="590" customFormat="false" ht="15.75" hidden="false" customHeight="false" outlineLevel="0" collapsed="false">
      <c r="A590" s="65"/>
      <c r="B590" s="2" t="s">
        <v>59</v>
      </c>
      <c r="C590" s="60" t="n">
        <v>934</v>
      </c>
      <c r="D590" s="55" t="s">
        <v>54</v>
      </c>
      <c r="E590" s="55" t="s">
        <v>38</v>
      </c>
      <c r="F590" s="55"/>
      <c r="G590" s="55"/>
      <c r="H590" s="55"/>
      <c r="I590" s="55"/>
      <c r="J590" s="55"/>
      <c r="K590" s="89" t="n">
        <f aca="false">K591</f>
        <v>1452.2</v>
      </c>
      <c r="L590" s="87" t="n">
        <f aca="false">L591</f>
        <v>0</v>
      </c>
      <c r="M590" s="89" t="n">
        <f aca="false">K590+L590</f>
        <v>1452.2</v>
      </c>
      <c r="N590" s="87" t="n">
        <f aca="false">N591</f>
        <v>76</v>
      </c>
      <c r="O590" s="89" t="n">
        <f aca="false">M590+N590</f>
        <v>1528.2</v>
      </c>
      <c r="P590" s="87" t="n">
        <f aca="false">P591</f>
        <v>0</v>
      </c>
      <c r="Q590" s="89" t="n">
        <f aca="false">O590+P590</f>
        <v>1528.2</v>
      </c>
      <c r="R590" s="87" t="n">
        <f aca="false">R591</f>
        <v>0</v>
      </c>
      <c r="S590" s="89" t="n">
        <f aca="false">Q590+R590</f>
        <v>1528.2</v>
      </c>
    </row>
    <row r="591" customFormat="false" ht="63" hidden="false" customHeight="false" outlineLevel="0" collapsed="false">
      <c r="A591" s="65"/>
      <c r="B591" s="14" t="s">
        <v>194</v>
      </c>
      <c r="C591" s="60" t="n">
        <v>934</v>
      </c>
      <c r="D591" s="55" t="s">
        <v>54</v>
      </c>
      <c r="E591" s="55" t="s">
        <v>38</v>
      </c>
      <c r="F591" s="55" t="s">
        <v>30</v>
      </c>
      <c r="G591" s="55" t="s">
        <v>100</v>
      </c>
      <c r="H591" s="55" t="s">
        <v>20</v>
      </c>
      <c r="I591" s="55" t="s">
        <v>101</v>
      </c>
      <c r="J591" s="55"/>
      <c r="K591" s="89" t="n">
        <f aca="false">K592</f>
        <v>1452.2</v>
      </c>
      <c r="L591" s="87" t="n">
        <f aca="false">L592</f>
        <v>0</v>
      </c>
      <c r="M591" s="89" t="n">
        <f aca="false">K591+L591</f>
        <v>1452.2</v>
      </c>
      <c r="N591" s="87" t="n">
        <f aca="false">N592</f>
        <v>76</v>
      </c>
      <c r="O591" s="89" t="n">
        <f aca="false">M591+N591</f>
        <v>1528.2</v>
      </c>
      <c r="P591" s="87" t="n">
        <f aca="false">P592</f>
        <v>0</v>
      </c>
      <c r="Q591" s="89" t="n">
        <f aca="false">O591+P591</f>
        <v>1528.2</v>
      </c>
      <c r="R591" s="87" t="n">
        <f aca="false">R592</f>
        <v>0</v>
      </c>
      <c r="S591" s="89" t="n">
        <f aca="false">Q591+R591</f>
        <v>1528.2</v>
      </c>
    </row>
    <row r="592" customFormat="false" ht="78.75" hidden="false" customHeight="false" outlineLevel="0" collapsed="false">
      <c r="A592" s="65"/>
      <c r="B592" s="25" t="s">
        <v>195</v>
      </c>
      <c r="C592" s="60" t="n">
        <v>934</v>
      </c>
      <c r="D592" s="55" t="s">
        <v>54</v>
      </c>
      <c r="E592" s="55" t="s">
        <v>38</v>
      </c>
      <c r="F592" s="55" t="s">
        <v>30</v>
      </c>
      <c r="G592" s="55" t="s">
        <v>103</v>
      </c>
      <c r="H592" s="55" t="s">
        <v>20</v>
      </c>
      <c r="I592" s="55" t="s">
        <v>101</v>
      </c>
      <c r="J592" s="55"/>
      <c r="K592" s="89" t="n">
        <f aca="false">K593</f>
        <v>1452.2</v>
      </c>
      <c r="L592" s="87" t="n">
        <f aca="false">L593</f>
        <v>0</v>
      </c>
      <c r="M592" s="89" t="n">
        <f aca="false">K592+L592</f>
        <v>1452.2</v>
      </c>
      <c r="N592" s="87" t="n">
        <f aca="false">N593</f>
        <v>76</v>
      </c>
      <c r="O592" s="89" t="n">
        <f aca="false">M592+N592</f>
        <v>1528.2</v>
      </c>
      <c r="P592" s="87" t="n">
        <f aca="false">P593</f>
        <v>0</v>
      </c>
      <c r="Q592" s="89" t="n">
        <f aca="false">O592+P592</f>
        <v>1528.2</v>
      </c>
      <c r="R592" s="87" t="n">
        <f aca="false">R593</f>
        <v>0</v>
      </c>
      <c r="S592" s="89" t="n">
        <f aca="false">Q592+R592</f>
        <v>1528.2</v>
      </c>
    </row>
    <row r="593" customFormat="false" ht="63" hidden="false" customHeight="false" outlineLevel="0" collapsed="false">
      <c r="A593" s="65"/>
      <c r="B593" s="25" t="s">
        <v>201</v>
      </c>
      <c r="C593" s="60" t="n">
        <v>934</v>
      </c>
      <c r="D593" s="55" t="s">
        <v>54</v>
      </c>
      <c r="E593" s="55" t="s">
        <v>38</v>
      </c>
      <c r="F593" s="55" t="s">
        <v>30</v>
      </c>
      <c r="G593" s="55" t="s">
        <v>103</v>
      </c>
      <c r="H593" s="55" t="s">
        <v>30</v>
      </c>
      <c r="I593" s="55" t="s">
        <v>101</v>
      </c>
      <c r="J593" s="55"/>
      <c r="K593" s="86" t="n">
        <f aca="false">K594</f>
        <v>1452.2</v>
      </c>
      <c r="L593" s="87" t="n">
        <f aca="false">L594</f>
        <v>0</v>
      </c>
      <c r="M593" s="89" t="n">
        <f aca="false">K593+L593</f>
        <v>1452.2</v>
      </c>
      <c r="N593" s="87" t="n">
        <f aca="false">N594</f>
        <v>76</v>
      </c>
      <c r="O593" s="89" t="n">
        <f aca="false">M593+N593</f>
        <v>1528.2</v>
      </c>
      <c r="P593" s="87" t="n">
        <f aca="false">P594</f>
        <v>0</v>
      </c>
      <c r="Q593" s="89" t="n">
        <f aca="false">O593+P593</f>
        <v>1528.2</v>
      </c>
      <c r="R593" s="87" t="n">
        <f aca="false">R594</f>
        <v>0</v>
      </c>
      <c r="S593" s="89" t="n">
        <f aca="false">Q593+R593</f>
        <v>1528.2</v>
      </c>
    </row>
    <row r="594" customFormat="false" ht="31.5" hidden="false" customHeight="false" outlineLevel="0" collapsed="false">
      <c r="A594" s="65"/>
      <c r="B594" s="14" t="s">
        <v>139</v>
      </c>
      <c r="C594" s="60" t="n">
        <v>934</v>
      </c>
      <c r="D594" s="55" t="s">
        <v>54</v>
      </c>
      <c r="E594" s="55" t="s">
        <v>38</v>
      </c>
      <c r="F594" s="55" t="s">
        <v>30</v>
      </c>
      <c r="G594" s="55" t="s">
        <v>103</v>
      </c>
      <c r="H594" s="55" t="s">
        <v>30</v>
      </c>
      <c r="I594" s="55" t="s">
        <v>140</v>
      </c>
      <c r="J594" s="55"/>
      <c r="K594" s="86" t="n">
        <f aca="false">K595+K596+K597</f>
        <v>1452.2</v>
      </c>
      <c r="L594" s="87" t="n">
        <f aca="false">L595+L596+L597</f>
        <v>0</v>
      </c>
      <c r="M594" s="89" t="n">
        <f aca="false">K594+L594</f>
        <v>1452.2</v>
      </c>
      <c r="N594" s="87" t="n">
        <f aca="false">N595+N596+N597</f>
        <v>76</v>
      </c>
      <c r="O594" s="89" t="n">
        <f aca="false">M594+N594</f>
        <v>1528.2</v>
      </c>
      <c r="P594" s="87" t="n">
        <f aca="false">P595+P596+P597</f>
        <v>0</v>
      </c>
      <c r="Q594" s="89" t="n">
        <f aca="false">O594+P594</f>
        <v>1528.2</v>
      </c>
      <c r="R594" s="87" t="n">
        <f aca="false">R595+R596+R597</f>
        <v>0</v>
      </c>
      <c r="S594" s="89" t="n">
        <f aca="false">Q594+R594</f>
        <v>1528.2</v>
      </c>
    </row>
    <row r="595" customFormat="false" ht="78.75" hidden="false" customHeight="false" outlineLevel="0" collapsed="false">
      <c r="A595" s="65"/>
      <c r="B595" s="25" t="s">
        <v>107</v>
      </c>
      <c r="C595" s="60" t="n">
        <v>934</v>
      </c>
      <c r="D595" s="55" t="s">
        <v>54</v>
      </c>
      <c r="E595" s="55" t="s">
        <v>38</v>
      </c>
      <c r="F595" s="55" t="s">
        <v>30</v>
      </c>
      <c r="G595" s="55" t="s">
        <v>103</v>
      </c>
      <c r="H595" s="55" t="s">
        <v>30</v>
      </c>
      <c r="I595" s="55" t="s">
        <v>140</v>
      </c>
      <c r="J595" s="55" t="s">
        <v>108</v>
      </c>
      <c r="K595" s="86" t="n">
        <v>1428.3</v>
      </c>
      <c r="L595" s="87"/>
      <c r="M595" s="89" t="n">
        <f aca="false">K595+L595</f>
        <v>1428.3</v>
      </c>
      <c r="N595" s="87" t="n">
        <v>71.6</v>
      </c>
      <c r="O595" s="89" t="n">
        <f aca="false">M595+N595</f>
        <v>1499.9</v>
      </c>
      <c r="P595" s="87"/>
      <c r="Q595" s="89" t="n">
        <f aca="false">O595+P595</f>
        <v>1499.9</v>
      </c>
      <c r="R595" s="87"/>
      <c r="S595" s="89" t="n">
        <f aca="false">Q595+R595</f>
        <v>1499.9</v>
      </c>
    </row>
    <row r="596" customFormat="false" ht="33.2" hidden="false" customHeight="true" outlineLevel="0" collapsed="false">
      <c r="A596" s="65"/>
      <c r="B596" s="25" t="s">
        <v>109</v>
      </c>
      <c r="C596" s="60" t="n">
        <v>934</v>
      </c>
      <c r="D596" s="55" t="s">
        <v>54</v>
      </c>
      <c r="E596" s="55" t="s">
        <v>38</v>
      </c>
      <c r="F596" s="55" t="s">
        <v>30</v>
      </c>
      <c r="G596" s="55" t="s">
        <v>103</v>
      </c>
      <c r="H596" s="55" t="s">
        <v>30</v>
      </c>
      <c r="I596" s="55" t="s">
        <v>140</v>
      </c>
      <c r="J596" s="55" t="s">
        <v>110</v>
      </c>
      <c r="K596" s="86" t="n">
        <v>22.1</v>
      </c>
      <c r="L596" s="87"/>
      <c r="M596" s="89" t="n">
        <f aca="false">K596+L596</f>
        <v>22.1</v>
      </c>
      <c r="N596" s="87" t="n">
        <v>4.4</v>
      </c>
      <c r="O596" s="89" t="n">
        <f aca="false">M596+N596</f>
        <v>26.5</v>
      </c>
      <c r="P596" s="87"/>
      <c r="Q596" s="89" t="n">
        <f aca="false">O596+P596</f>
        <v>26.5</v>
      </c>
      <c r="R596" s="87"/>
      <c r="S596" s="89" t="n">
        <f aca="false">Q596+R596</f>
        <v>26.5</v>
      </c>
    </row>
    <row r="597" customFormat="false" ht="20.65" hidden="false" customHeight="true" outlineLevel="0" collapsed="false">
      <c r="A597" s="65"/>
      <c r="B597" s="25" t="s">
        <v>113</v>
      </c>
      <c r="C597" s="60" t="n">
        <v>934</v>
      </c>
      <c r="D597" s="55" t="s">
        <v>54</v>
      </c>
      <c r="E597" s="55" t="s">
        <v>38</v>
      </c>
      <c r="F597" s="55" t="s">
        <v>30</v>
      </c>
      <c r="G597" s="55" t="s">
        <v>103</v>
      </c>
      <c r="H597" s="55" t="s">
        <v>30</v>
      </c>
      <c r="I597" s="55" t="s">
        <v>140</v>
      </c>
      <c r="J597" s="55" t="s">
        <v>114</v>
      </c>
      <c r="K597" s="86" t="n">
        <v>1.8</v>
      </c>
      <c r="L597" s="87"/>
      <c r="M597" s="89" t="n">
        <f aca="false">K597+L597</f>
        <v>1.8</v>
      </c>
      <c r="N597" s="87"/>
      <c r="O597" s="89" t="n">
        <f aca="false">M597+N597</f>
        <v>1.8</v>
      </c>
      <c r="P597" s="87"/>
      <c r="Q597" s="89" t="n">
        <f aca="false">O597+P597</f>
        <v>1.8</v>
      </c>
      <c r="R597" s="87"/>
      <c r="S597" s="89" t="n">
        <f aca="false">Q597+R597</f>
        <v>1.8</v>
      </c>
    </row>
    <row r="598" customFormat="false" ht="47.25" hidden="false" customHeight="true" outlineLevel="0" collapsed="false">
      <c r="A598" s="65" t="s">
        <v>75</v>
      </c>
      <c r="B598" s="21" t="s">
        <v>430</v>
      </c>
      <c r="C598" s="95" t="s">
        <v>431</v>
      </c>
      <c r="D598" s="95"/>
      <c r="E598" s="95"/>
      <c r="F598" s="54"/>
      <c r="G598" s="54"/>
      <c r="H598" s="54"/>
      <c r="I598" s="54"/>
      <c r="J598" s="54"/>
      <c r="K598" s="96" t="n">
        <f aca="false">K599+K606</f>
        <v>87712.8</v>
      </c>
      <c r="L598" s="97" t="n">
        <f aca="false">L599+L606</f>
        <v>30</v>
      </c>
      <c r="M598" s="85" t="n">
        <f aca="false">K598+L598</f>
        <v>87742.8</v>
      </c>
      <c r="N598" s="97" t="n">
        <f aca="false">N599+N606</f>
        <v>30.1</v>
      </c>
      <c r="O598" s="85" t="n">
        <f aca="false">M598+N598</f>
        <v>87772.9</v>
      </c>
      <c r="P598" s="97" t="n">
        <f aca="false">P599+P606</f>
        <v>-142</v>
      </c>
      <c r="Q598" s="85" t="n">
        <f aca="false">O598+P598</f>
        <v>87630.9</v>
      </c>
      <c r="R598" s="97" t="n">
        <f aca="false">R599+R606</f>
        <v>1</v>
      </c>
      <c r="S598" s="85" t="n">
        <f aca="false">Q598+R598</f>
        <v>87631.9</v>
      </c>
    </row>
    <row r="599" customFormat="false" ht="15.75" hidden="false" customHeight="false" outlineLevel="0" collapsed="false">
      <c r="A599" s="65"/>
      <c r="B599" s="25" t="s">
        <v>53</v>
      </c>
      <c r="C599" s="60" t="n">
        <v>953</v>
      </c>
      <c r="D599" s="56" t="s">
        <v>54</v>
      </c>
      <c r="E599" s="56"/>
      <c r="F599" s="56"/>
      <c r="G599" s="56"/>
      <c r="H599" s="56"/>
      <c r="I599" s="56"/>
      <c r="J599" s="56"/>
      <c r="K599" s="98" t="n">
        <f aca="false">K600</f>
        <v>59.1</v>
      </c>
      <c r="L599" s="99" t="n">
        <f aca="false">L600</f>
        <v>0</v>
      </c>
      <c r="M599" s="89" t="n">
        <f aca="false">K599+L599</f>
        <v>59.1</v>
      </c>
      <c r="N599" s="99" t="n">
        <f aca="false">N600</f>
        <v>0</v>
      </c>
      <c r="O599" s="89" t="n">
        <f aca="false">M599+N599</f>
        <v>59.1</v>
      </c>
      <c r="P599" s="99" t="n">
        <f aca="false">P600</f>
        <v>0</v>
      </c>
      <c r="Q599" s="89" t="n">
        <f aca="false">O599+P599</f>
        <v>59.1</v>
      </c>
      <c r="R599" s="99" t="n">
        <f aca="false">R600</f>
        <v>0</v>
      </c>
      <c r="S599" s="89" t="n">
        <f aca="false">Q599+R599</f>
        <v>59.1</v>
      </c>
    </row>
    <row r="600" customFormat="false" ht="15.75" hidden="false" customHeight="false" outlineLevel="0" collapsed="false">
      <c r="A600" s="65"/>
      <c r="B600" s="25" t="s">
        <v>58</v>
      </c>
      <c r="C600" s="60" t="n">
        <v>953</v>
      </c>
      <c r="D600" s="56" t="s">
        <v>54</v>
      </c>
      <c r="E600" s="56" t="s">
        <v>54</v>
      </c>
      <c r="F600" s="56"/>
      <c r="G600" s="56"/>
      <c r="H600" s="56"/>
      <c r="I600" s="56"/>
      <c r="J600" s="56"/>
      <c r="K600" s="98" t="n">
        <f aca="false">K601</f>
        <v>59.1</v>
      </c>
      <c r="L600" s="99" t="n">
        <f aca="false">L601</f>
        <v>0</v>
      </c>
      <c r="M600" s="89" t="n">
        <f aca="false">K600+L600</f>
        <v>59.1</v>
      </c>
      <c r="N600" s="99" t="n">
        <f aca="false">N601</f>
        <v>0</v>
      </c>
      <c r="O600" s="89" t="n">
        <f aca="false">M600+N600</f>
        <v>59.1</v>
      </c>
      <c r="P600" s="99" t="n">
        <f aca="false">P601</f>
        <v>0</v>
      </c>
      <c r="Q600" s="89" t="n">
        <f aca="false">O600+P600</f>
        <v>59.1</v>
      </c>
      <c r="R600" s="99" t="n">
        <f aca="false">R601</f>
        <v>0</v>
      </c>
      <c r="S600" s="89" t="n">
        <f aca="false">Q600+R600</f>
        <v>59.1</v>
      </c>
    </row>
    <row r="601" customFormat="false" ht="47.25" hidden="false" customHeight="false" outlineLevel="0" collapsed="false">
      <c r="A601" s="65"/>
      <c r="B601" s="14" t="s">
        <v>148</v>
      </c>
      <c r="C601" s="60" t="n">
        <v>953</v>
      </c>
      <c r="D601" s="56" t="s">
        <v>54</v>
      </c>
      <c r="E601" s="56" t="s">
        <v>54</v>
      </c>
      <c r="F601" s="55" t="s">
        <v>24</v>
      </c>
      <c r="G601" s="55" t="s">
        <v>100</v>
      </c>
      <c r="H601" s="55" t="s">
        <v>20</v>
      </c>
      <c r="I601" s="55" t="s">
        <v>101</v>
      </c>
      <c r="J601" s="56"/>
      <c r="K601" s="98" t="n">
        <f aca="false">K602</f>
        <v>59.1</v>
      </c>
      <c r="L601" s="99" t="n">
        <f aca="false">L602</f>
        <v>0</v>
      </c>
      <c r="M601" s="89" t="n">
        <f aca="false">K601+L601</f>
        <v>59.1</v>
      </c>
      <c r="N601" s="99" t="n">
        <f aca="false">N602</f>
        <v>0</v>
      </c>
      <c r="O601" s="89" t="n">
        <f aca="false">M601+N601</f>
        <v>59.1</v>
      </c>
      <c r="P601" s="99" t="n">
        <f aca="false">P602</f>
        <v>0</v>
      </c>
      <c r="Q601" s="89" t="n">
        <f aca="false">O601+P601</f>
        <v>59.1</v>
      </c>
      <c r="R601" s="99" t="n">
        <f aca="false">R602</f>
        <v>0</v>
      </c>
      <c r="S601" s="89" t="n">
        <f aca="false">Q601+R601</f>
        <v>59.1</v>
      </c>
    </row>
    <row r="602" customFormat="false" ht="47.25" hidden="false" customHeight="false" outlineLevel="0" collapsed="false">
      <c r="A602" s="65"/>
      <c r="B602" s="14" t="s">
        <v>149</v>
      </c>
      <c r="C602" s="60" t="n">
        <v>953</v>
      </c>
      <c r="D602" s="56" t="s">
        <v>54</v>
      </c>
      <c r="E602" s="56" t="s">
        <v>54</v>
      </c>
      <c r="F602" s="55" t="s">
        <v>24</v>
      </c>
      <c r="G602" s="55" t="s">
        <v>103</v>
      </c>
      <c r="H602" s="55" t="s">
        <v>20</v>
      </c>
      <c r="I602" s="55" t="s">
        <v>101</v>
      </c>
      <c r="J602" s="56"/>
      <c r="K602" s="98" t="n">
        <f aca="false">K603</f>
        <v>59.1</v>
      </c>
      <c r="L602" s="99" t="n">
        <f aca="false">L603</f>
        <v>0</v>
      </c>
      <c r="M602" s="89" t="n">
        <f aca="false">K602+L602</f>
        <v>59.1</v>
      </c>
      <c r="N602" s="99" t="n">
        <f aca="false">N603</f>
        <v>0</v>
      </c>
      <c r="O602" s="89" t="n">
        <f aca="false">M602+N602</f>
        <v>59.1</v>
      </c>
      <c r="P602" s="99" t="n">
        <f aca="false">P603</f>
        <v>0</v>
      </c>
      <c r="Q602" s="89" t="n">
        <f aca="false">O602+P602</f>
        <v>59.1</v>
      </c>
      <c r="R602" s="99" t="n">
        <f aca="false">R603</f>
        <v>0</v>
      </c>
      <c r="S602" s="89" t="n">
        <f aca="false">Q602+R602</f>
        <v>59.1</v>
      </c>
    </row>
    <row r="603" customFormat="false" ht="63" hidden="false" customHeight="false" outlineLevel="0" collapsed="false">
      <c r="A603" s="65"/>
      <c r="B603" s="25" t="s">
        <v>157</v>
      </c>
      <c r="C603" s="56" t="s">
        <v>431</v>
      </c>
      <c r="D603" s="56" t="s">
        <v>54</v>
      </c>
      <c r="E603" s="56" t="s">
        <v>54</v>
      </c>
      <c r="F603" s="55" t="s">
        <v>24</v>
      </c>
      <c r="G603" s="55" t="s">
        <v>103</v>
      </c>
      <c r="H603" s="55" t="s">
        <v>22</v>
      </c>
      <c r="I603" s="55" t="s">
        <v>101</v>
      </c>
      <c r="J603" s="55"/>
      <c r="K603" s="98" t="n">
        <f aca="false">K604</f>
        <v>59.1</v>
      </c>
      <c r="L603" s="99" t="n">
        <f aca="false">L604</f>
        <v>0</v>
      </c>
      <c r="M603" s="89" t="n">
        <f aca="false">K603+L603</f>
        <v>59.1</v>
      </c>
      <c r="N603" s="99" t="n">
        <f aca="false">N604</f>
        <v>0</v>
      </c>
      <c r="O603" s="89" t="n">
        <f aca="false">M603+N603</f>
        <v>59.1</v>
      </c>
      <c r="P603" s="99" t="n">
        <f aca="false">P604</f>
        <v>0</v>
      </c>
      <c r="Q603" s="89" t="n">
        <f aca="false">O603+P603</f>
        <v>59.1</v>
      </c>
      <c r="R603" s="99" t="n">
        <f aca="false">R604</f>
        <v>0</v>
      </c>
      <c r="S603" s="89" t="n">
        <f aca="false">Q603+R603</f>
        <v>59.1</v>
      </c>
    </row>
    <row r="604" customFormat="false" ht="126" hidden="false" customHeight="false" outlineLevel="0" collapsed="false">
      <c r="A604" s="65"/>
      <c r="B604" s="25" t="s">
        <v>432</v>
      </c>
      <c r="C604" s="56" t="s">
        <v>431</v>
      </c>
      <c r="D604" s="56" t="s">
        <v>54</v>
      </c>
      <c r="E604" s="56" t="s">
        <v>54</v>
      </c>
      <c r="F604" s="55" t="s">
        <v>24</v>
      </c>
      <c r="G604" s="55" t="s">
        <v>103</v>
      </c>
      <c r="H604" s="55" t="s">
        <v>22</v>
      </c>
      <c r="I604" s="55" t="s">
        <v>163</v>
      </c>
      <c r="J604" s="55"/>
      <c r="K604" s="98" t="n">
        <f aca="false">K605</f>
        <v>59.1</v>
      </c>
      <c r="L604" s="99" t="n">
        <f aca="false">L605</f>
        <v>0</v>
      </c>
      <c r="M604" s="89" t="n">
        <f aca="false">K604+L604</f>
        <v>59.1</v>
      </c>
      <c r="N604" s="99" t="n">
        <f aca="false">N605</f>
        <v>0</v>
      </c>
      <c r="O604" s="89" t="n">
        <f aca="false">M604+N604</f>
        <v>59.1</v>
      </c>
      <c r="P604" s="99" t="n">
        <f aca="false">P605</f>
        <v>0</v>
      </c>
      <c r="Q604" s="89" t="n">
        <f aca="false">O604+P604</f>
        <v>59.1</v>
      </c>
      <c r="R604" s="99" t="n">
        <f aca="false">R605</f>
        <v>0</v>
      </c>
      <c r="S604" s="89" t="n">
        <f aca="false">Q604+R604</f>
        <v>59.1</v>
      </c>
    </row>
    <row r="605" customFormat="false" ht="31.5" hidden="false" customHeight="false" outlineLevel="0" collapsed="false">
      <c r="A605" s="65"/>
      <c r="B605" s="25" t="s">
        <v>118</v>
      </c>
      <c r="C605" s="56" t="s">
        <v>431</v>
      </c>
      <c r="D605" s="56" t="s">
        <v>54</v>
      </c>
      <c r="E605" s="56" t="s">
        <v>54</v>
      </c>
      <c r="F605" s="55" t="s">
        <v>24</v>
      </c>
      <c r="G605" s="55" t="s">
        <v>103</v>
      </c>
      <c r="H605" s="55" t="s">
        <v>22</v>
      </c>
      <c r="I605" s="55" t="s">
        <v>163</v>
      </c>
      <c r="J605" s="55" t="s">
        <v>119</v>
      </c>
      <c r="K605" s="98" t="n">
        <v>59.1</v>
      </c>
      <c r="L605" s="99"/>
      <c r="M605" s="89" t="n">
        <f aca="false">K605+L605</f>
        <v>59.1</v>
      </c>
      <c r="N605" s="99"/>
      <c r="O605" s="89" t="n">
        <f aca="false">M605+N605</f>
        <v>59.1</v>
      </c>
      <c r="P605" s="99"/>
      <c r="Q605" s="89" t="n">
        <f aca="false">O605+P605</f>
        <v>59.1</v>
      </c>
      <c r="R605" s="99"/>
      <c r="S605" s="89" t="n">
        <f aca="false">Q605+R605</f>
        <v>59.1</v>
      </c>
    </row>
    <row r="606" customFormat="false" ht="15.75" hidden="false" customHeight="false" outlineLevel="0" collapsed="false">
      <c r="A606" s="65"/>
      <c r="B606" s="25" t="s">
        <v>69</v>
      </c>
      <c r="C606" s="56" t="s">
        <v>431</v>
      </c>
      <c r="D606" s="56" t="s">
        <v>70</v>
      </c>
      <c r="E606" s="56" t="s">
        <v>20</v>
      </c>
      <c r="F606" s="55"/>
      <c r="G606" s="55"/>
      <c r="H606" s="55"/>
      <c r="I606" s="55"/>
      <c r="J606" s="55"/>
      <c r="K606" s="98" t="n">
        <f aca="false">K607+K623</f>
        <v>87653.7</v>
      </c>
      <c r="L606" s="99" t="n">
        <f aca="false">L607+L623</f>
        <v>30</v>
      </c>
      <c r="M606" s="89" t="n">
        <f aca="false">K606+L606</f>
        <v>87683.7</v>
      </c>
      <c r="N606" s="99" t="n">
        <f aca="false">N607+N623</f>
        <v>30.1</v>
      </c>
      <c r="O606" s="89" t="n">
        <f aca="false">M606+N606</f>
        <v>87713.8</v>
      </c>
      <c r="P606" s="99" t="n">
        <f aca="false">P607+P623</f>
        <v>-142</v>
      </c>
      <c r="Q606" s="89" t="n">
        <f aca="false">O606+P606</f>
        <v>87571.8</v>
      </c>
      <c r="R606" s="99" t="n">
        <f aca="false">R607+R623</f>
        <v>1</v>
      </c>
      <c r="S606" s="89" t="n">
        <f aca="false">Q606+R606</f>
        <v>87572.8</v>
      </c>
    </row>
    <row r="607" customFormat="false" ht="15.75" hidden="false" customHeight="false" outlineLevel="0" collapsed="false">
      <c r="A607" s="65"/>
      <c r="B607" s="25" t="s">
        <v>73</v>
      </c>
      <c r="C607" s="56" t="s">
        <v>431</v>
      </c>
      <c r="D607" s="56" t="s">
        <v>70</v>
      </c>
      <c r="E607" s="56" t="s">
        <v>26</v>
      </c>
      <c r="F607" s="55"/>
      <c r="G607" s="55"/>
      <c r="H607" s="55"/>
      <c r="I607" s="55"/>
      <c r="J607" s="55"/>
      <c r="K607" s="98" t="n">
        <f aca="false">K608</f>
        <v>81434.9</v>
      </c>
      <c r="L607" s="99" t="n">
        <f aca="false">L608</f>
        <v>0</v>
      </c>
      <c r="M607" s="89" t="n">
        <f aca="false">K607+L607</f>
        <v>81434.9</v>
      </c>
      <c r="N607" s="99" t="n">
        <f aca="false">N608</f>
        <v>0</v>
      </c>
      <c r="O607" s="89" t="n">
        <f aca="false">M607+N607</f>
        <v>81434.9</v>
      </c>
      <c r="P607" s="99" t="n">
        <f aca="false">P608</f>
        <v>-137.2</v>
      </c>
      <c r="Q607" s="89" t="n">
        <f aca="false">O607+P607</f>
        <v>81297.7</v>
      </c>
      <c r="R607" s="99" t="n">
        <f aca="false">R608</f>
        <v>0</v>
      </c>
      <c r="S607" s="89" t="n">
        <f aca="false">Q607+R607</f>
        <v>81297.7</v>
      </c>
    </row>
    <row r="608" customFormat="false" ht="47.25" hidden="false" customHeight="false" outlineLevel="0" collapsed="false">
      <c r="A608" s="65"/>
      <c r="B608" s="14" t="s">
        <v>148</v>
      </c>
      <c r="C608" s="56" t="s">
        <v>431</v>
      </c>
      <c r="D608" s="56" t="s">
        <v>70</v>
      </c>
      <c r="E608" s="56" t="s">
        <v>26</v>
      </c>
      <c r="F608" s="55" t="s">
        <v>24</v>
      </c>
      <c r="G608" s="55" t="s">
        <v>100</v>
      </c>
      <c r="H608" s="55" t="s">
        <v>20</v>
      </c>
      <c r="I608" s="55" t="s">
        <v>101</v>
      </c>
      <c r="J608" s="55"/>
      <c r="K608" s="98" t="n">
        <f aca="false">K609</f>
        <v>81434.9</v>
      </c>
      <c r="L608" s="99" t="n">
        <f aca="false">L609</f>
        <v>0</v>
      </c>
      <c r="M608" s="89" t="n">
        <f aca="false">K608+L608</f>
        <v>81434.9</v>
      </c>
      <c r="N608" s="99" t="n">
        <f aca="false">N609</f>
        <v>0</v>
      </c>
      <c r="O608" s="89" t="n">
        <f aca="false">M608+N608</f>
        <v>81434.9</v>
      </c>
      <c r="P608" s="99" t="n">
        <f aca="false">P609</f>
        <v>-137.2</v>
      </c>
      <c r="Q608" s="89" t="n">
        <f aca="false">O608+P608</f>
        <v>81297.7</v>
      </c>
      <c r="R608" s="99" t="n">
        <f aca="false">R609</f>
        <v>0</v>
      </c>
      <c r="S608" s="89" t="n">
        <f aca="false">Q608+R608</f>
        <v>81297.7</v>
      </c>
    </row>
    <row r="609" customFormat="false" ht="47.25" hidden="false" customHeight="false" outlineLevel="0" collapsed="false">
      <c r="A609" s="65"/>
      <c r="B609" s="14" t="s">
        <v>149</v>
      </c>
      <c r="C609" s="56" t="s">
        <v>431</v>
      </c>
      <c r="D609" s="56" t="s">
        <v>70</v>
      </c>
      <c r="E609" s="56" t="s">
        <v>26</v>
      </c>
      <c r="F609" s="55" t="s">
        <v>24</v>
      </c>
      <c r="G609" s="55" t="s">
        <v>103</v>
      </c>
      <c r="H609" s="55" t="s">
        <v>20</v>
      </c>
      <c r="I609" s="55" t="s">
        <v>101</v>
      </c>
      <c r="J609" s="55"/>
      <c r="K609" s="98" t="n">
        <f aca="false">K610</f>
        <v>81434.9</v>
      </c>
      <c r="L609" s="99" t="n">
        <f aca="false">L610</f>
        <v>0</v>
      </c>
      <c r="M609" s="89" t="n">
        <f aca="false">K609+L609</f>
        <v>81434.9</v>
      </c>
      <c r="N609" s="99" t="n">
        <f aca="false">N610</f>
        <v>0</v>
      </c>
      <c r="O609" s="89" t="n">
        <f aca="false">M609+N609</f>
        <v>81434.9</v>
      </c>
      <c r="P609" s="99" t="n">
        <f aca="false">P610</f>
        <v>-137.2</v>
      </c>
      <c r="Q609" s="89" t="n">
        <f aca="false">O609+P609</f>
        <v>81297.7</v>
      </c>
      <c r="R609" s="99" t="n">
        <f aca="false">R610</f>
        <v>0</v>
      </c>
      <c r="S609" s="89" t="n">
        <f aca="false">Q609+R609</f>
        <v>81297.7</v>
      </c>
    </row>
    <row r="610" customFormat="false" ht="63" hidden="false" customHeight="false" outlineLevel="0" collapsed="false">
      <c r="A610" s="65"/>
      <c r="B610" s="25" t="s">
        <v>157</v>
      </c>
      <c r="C610" s="56" t="s">
        <v>431</v>
      </c>
      <c r="D610" s="56" t="s">
        <v>70</v>
      </c>
      <c r="E610" s="56" t="s">
        <v>26</v>
      </c>
      <c r="F610" s="55" t="s">
        <v>24</v>
      </c>
      <c r="G610" s="55" t="s">
        <v>103</v>
      </c>
      <c r="H610" s="55" t="s">
        <v>22</v>
      </c>
      <c r="I610" s="55" t="s">
        <v>101</v>
      </c>
      <c r="J610" s="55"/>
      <c r="K610" s="98" t="n">
        <f aca="false">K613+K615+K617+K619+K611+K621</f>
        <v>81434.9</v>
      </c>
      <c r="L610" s="99" t="n">
        <f aca="false">L613+L615+L617+L619+L611+L621</f>
        <v>0</v>
      </c>
      <c r="M610" s="89" t="n">
        <f aca="false">K610+L610</f>
        <v>81434.9</v>
      </c>
      <c r="N610" s="99" t="n">
        <f aca="false">N613+N615+N617+N619+N611+N621</f>
        <v>0</v>
      </c>
      <c r="O610" s="89" t="n">
        <f aca="false">M610+N610</f>
        <v>81434.9</v>
      </c>
      <c r="P610" s="99" t="n">
        <f aca="false">P613+P615+P617+P619+P611+P621</f>
        <v>-137.2</v>
      </c>
      <c r="Q610" s="89" t="n">
        <f aca="false">O610+P610</f>
        <v>81297.7</v>
      </c>
      <c r="R610" s="99" t="n">
        <f aca="false">R613+R615+R617+R619+R611+R621</f>
        <v>0</v>
      </c>
      <c r="S610" s="89" t="n">
        <f aca="false">Q610+R610</f>
        <v>81297.7</v>
      </c>
    </row>
    <row r="611" customFormat="false" ht="157.5" hidden="true" customHeight="false" outlineLevel="0" collapsed="false">
      <c r="A611" s="65"/>
      <c r="B611" s="25" t="s">
        <v>433</v>
      </c>
      <c r="C611" s="56" t="s">
        <v>431</v>
      </c>
      <c r="D611" s="56" t="s">
        <v>70</v>
      </c>
      <c r="E611" s="56" t="s">
        <v>26</v>
      </c>
      <c r="F611" s="55" t="s">
        <v>24</v>
      </c>
      <c r="G611" s="55" t="s">
        <v>103</v>
      </c>
      <c r="H611" s="55" t="s">
        <v>22</v>
      </c>
      <c r="I611" s="55" t="s">
        <v>158</v>
      </c>
      <c r="J611" s="55"/>
      <c r="K611" s="98" t="n">
        <f aca="false">K612</f>
        <v>5.2</v>
      </c>
      <c r="L611" s="99" t="n">
        <f aca="false">L612</f>
        <v>0</v>
      </c>
      <c r="M611" s="89" t="n">
        <f aca="false">K611+L611</f>
        <v>5.2</v>
      </c>
      <c r="N611" s="99" t="n">
        <f aca="false">N612</f>
        <v>0</v>
      </c>
      <c r="O611" s="89" t="n">
        <f aca="false">M611+N611</f>
        <v>5.2</v>
      </c>
      <c r="P611" s="99" t="n">
        <f aca="false">P612</f>
        <v>-5.2</v>
      </c>
      <c r="Q611" s="89" t="n">
        <f aca="false">O611+P611</f>
        <v>0</v>
      </c>
      <c r="R611" s="99" t="n">
        <f aca="false">R612</f>
        <v>0</v>
      </c>
      <c r="S611" s="89" t="n">
        <f aca="false">Q611+R611</f>
        <v>0</v>
      </c>
    </row>
    <row r="612" customFormat="false" ht="31.5" hidden="true" customHeight="false" outlineLevel="0" collapsed="false">
      <c r="A612" s="65"/>
      <c r="B612" s="25" t="s">
        <v>118</v>
      </c>
      <c r="C612" s="56" t="s">
        <v>431</v>
      </c>
      <c r="D612" s="56" t="s">
        <v>70</v>
      </c>
      <c r="E612" s="56" t="s">
        <v>26</v>
      </c>
      <c r="F612" s="55" t="s">
        <v>24</v>
      </c>
      <c r="G612" s="55" t="s">
        <v>103</v>
      </c>
      <c r="H612" s="55" t="s">
        <v>22</v>
      </c>
      <c r="I612" s="55" t="s">
        <v>158</v>
      </c>
      <c r="J612" s="55" t="s">
        <v>119</v>
      </c>
      <c r="K612" s="98" t="n">
        <v>5.2</v>
      </c>
      <c r="L612" s="99"/>
      <c r="M612" s="89" t="n">
        <f aca="false">K612+L612</f>
        <v>5.2</v>
      </c>
      <c r="N612" s="99"/>
      <c r="O612" s="89" t="n">
        <f aca="false">M612+N612</f>
        <v>5.2</v>
      </c>
      <c r="P612" s="99" t="n">
        <v>-5.2</v>
      </c>
      <c r="Q612" s="89" t="n">
        <f aca="false">O612+P612</f>
        <v>0</v>
      </c>
      <c r="R612" s="99"/>
      <c r="S612" s="89" t="n">
        <f aca="false">Q612+R612</f>
        <v>0</v>
      </c>
    </row>
    <row r="613" customFormat="false" ht="126" hidden="false" customHeight="false" outlineLevel="0" collapsed="false">
      <c r="A613" s="65"/>
      <c r="B613" s="25" t="s">
        <v>434</v>
      </c>
      <c r="C613" s="56" t="s">
        <v>431</v>
      </c>
      <c r="D613" s="56" t="s">
        <v>70</v>
      </c>
      <c r="E613" s="56" t="s">
        <v>26</v>
      </c>
      <c r="F613" s="55" t="s">
        <v>24</v>
      </c>
      <c r="G613" s="55" t="s">
        <v>103</v>
      </c>
      <c r="H613" s="55" t="s">
        <v>22</v>
      </c>
      <c r="I613" s="55" t="s">
        <v>159</v>
      </c>
      <c r="J613" s="55"/>
      <c r="K613" s="98" t="n">
        <f aca="false">K614</f>
        <v>38485.4</v>
      </c>
      <c r="L613" s="99" t="n">
        <f aca="false">L614</f>
        <v>0</v>
      </c>
      <c r="M613" s="89" t="n">
        <f aca="false">K613+L613</f>
        <v>38485.4</v>
      </c>
      <c r="N613" s="99" t="n">
        <f aca="false">N614</f>
        <v>0</v>
      </c>
      <c r="O613" s="89" t="n">
        <f aca="false">M613+N613</f>
        <v>38485.4</v>
      </c>
      <c r="P613" s="99" t="n">
        <f aca="false">P614</f>
        <v>0</v>
      </c>
      <c r="Q613" s="89" t="n">
        <f aca="false">O613+P613</f>
        <v>38485.4</v>
      </c>
      <c r="R613" s="99" t="n">
        <f aca="false">R614</f>
        <v>0</v>
      </c>
      <c r="S613" s="89" t="n">
        <f aca="false">Q613+R613</f>
        <v>38485.4</v>
      </c>
    </row>
    <row r="614" customFormat="false" ht="31.5" hidden="false" customHeight="false" outlineLevel="0" collapsed="false">
      <c r="A614" s="65"/>
      <c r="B614" s="25" t="s">
        <v>118</v>
      </c>
      <c r="C614" s="56" t="s">
        <v>431</v>
      </c>
      <c r="D614" s="56" t="s">
        <v>70</v>
      </c>
      <c r="E614" s="56" t="s">
        <v>26</v>
      </c>
      <c r="F614" s="55" t="s">
        <v>24</v>
      </c>
      <c r="G614" s="55" t="s">
        <v>103</v>
      </c>
      <c r="H614" s="55" t="s">
        <v>22</v>
      </c>
      <c r="I614" s="55" t="s">
        <v>159</v>
      </c>
      <c r="J614" s="55" t="s">
        <v>119</v>
      </c>
      <c r="K614" s="98" t="n">
        <v>38485.4</v>
      </c>
      <c r="L614" s="99"/>
      <c r="M614" s="89" t="n">
        <f aca="false">K614+L614</f>
        <v>38485.4</v>
      </c>
      <c r="N614" s="99"/>
      <c r="O614" s="89" t="n">
        <f aca="false">M614+N614</f>
        <v>38485.4</v>
      </c>
      <c r="P614" s="99"/>
      <c r="Q614" s="89" t="n">
        <f aca="false">O614+P614</f>
        <v>38485.4</v>
      </c>
      <c r="R614" s="99"/>
      <c r="S614" s="89" t="n">
        <f aca="false">Q614+R614</f>
        <v>38485.4</v>
      </c>
    </row>
    <row r="615" customFormat="false" ht="78.75" hidden="false" customHeight="false" outlineLevel="0" collapsed="false">
      <c r="A615" s="65"/>
      <c r="B615" s="25" t="s">
        <v>435</v>
      </c>
      <c r="C615" s="56" t="s">
        <v>431</v>
      </c>
      <c r="D615" s="56" t="s">
        <v>70</v>
      </c>
      <c r="E615" s="56" t="s">
        <v>26</v>
      </c>
      <c r="F615" s="55" t="s">
        <v>24</v>
      </c>
      <c r="G615" s="55" t="s">
        <v>103</v>
      </c>
      <c r="H615" s="55" t="s">
        <v>22</v>
      </c>
      <c r="I615" s="55" t="s">
        <v>160</v>
      </c>
      <c r="J615" s="55"/>
      <c r="K615" s="98" t="n">
        <f aca="false">K616</f>
        <v>42525.7</v>
      </c>
      <c r="L615" s="99" t="n">
        <f aca="false">L616</f>
        <v>0</v>
      </c>
      <c r="M615" s="89" t="n">
        <f aca="false">K615+L615</f>
        <v>42525.7</v>
      </c>
      <c r="N615" s="99" t="n">
        <f aca="false">N616</f>
        <v>0</v>
      </c>
      <c r="O615" s="89" t="n">
        <f aca="false">M615+N615</f>
        <v>42525.7</v>
      </c>
      <c r="P615" s="99" t="n">
        <f aca="false">P616</f>
        <v>0</v>
      </c>
      <c r="Q615" s="89" t="n">
        <f aca="false">O615+P615</f>
        <v>42525.7</v>
      </c>
      <c r="R615" s="99" t="n">
        <f aca="false">R616</f>
        <v>0</v>
      </c>
      <c r="S615" s="89" t="n">
        <f aca="false">Q615+R615</f>
        <v>42525.7</v>
      </c>
    </row>
    <row r="616" customFormat="false" ht="31.5" hidden="false" customHeight="false" outlineLevel="0" collapsed="false">
      <c r="A616" s="65"/>
      <c r="B616" s="25" t="s">
        <v>118</v>
      </c>
      <c r="C616" s="56" t="s">
        <v>431</v>
      </c>
      <c r="D616" s="56" t="s">
        <v>70</v>
      </c>
      <c r="E616" s="56" t="s">
        <v>26</v>
      </c>
      <c r="F616" s="55" t="s">
        <v>24</v>
      </c>
      <c r="G616" s="55" t="s">
        <v>103</v>
      </c>
      <c r="H616" s="55" t="s">
        <v>22</v>
      </c>
      <c r="I616" s="55" t="s">
        <v>160</v>
      </c>
      <c r="J616" s="55" t="s">
        <v>119</v>
      </c>
      <c r="K616" s="98" t="n">
        <v>42525.7</v>
      </c>
      <c r="L616" s="99"/>
      <c r="M616" s="89" t="n">
        <f aca="false">K616+L616</f>
        <v>42525.7</v>
      </c>
      <c r="N616" s="99"/>
      <c r="O616" s="89" t="n">
        <f aca="false">M616+N616</f>
        <v>42525.7</v>
      </c>
      <c r="P616" s="99"/>
      <c r="Q616" s="89" t="n">
        <f aca="false">O616+P616</f>
        <v>42525.7</v>
      </c>
      <c r="R616" s="99"/>
      <c r="S616" s="89" t="n">
        <f aca="false">Q616+R616</f>
        <v>42525.7</v>
      </c>
    </row>
    <row r="617" customFormat="false" ht="78.75" hidden="false" customHeight="false" outlineLevel="0" collapsed="false">
      <c r="A617" s="65"/>
      <c r="B617" s="25" t="s">
        <v>436</v>
      </c>
      <c r="C617" s="56" t="s">
        <v>431</v>
      </c>
      <c r="D617" s="56" t="s">
        <v>70</v>
      </c>
      <c r="E617" s="56" t="s">
        <v>26</v>
      </c>
      <c r="F617" s="55" t="s">
        <v>24</v>
      </c>
      <c r="G617" s="55" t="s">
        <v>103</v>
      </c>
      <c r="H617" s="55" t="s">
        <v>22</v>
      </c>
      <c r="I617" s="55" t="s">
        <v>161</v>
      </c>
      <c r="J617" s="55"/>
      <c r="K617" s="98" t="n">
        <f aca="false">K618</f>
        <v>111.7</v>
      </c>
      <c r="L617" s="99" t="n">
        <f aca="false">L618</f>
        <v>0</v>
      </c>
      <c r="M617" s="89" t="n">
        <f aca="false">K617+L617</f>
        <v>111.7</v>
      </c>
      <c r="N617" s="99" t="n">
        <f aca="false">N618</f>
        <v>0</v>
      </c>
      <c r="O617" s="89" t="n">
        <f aca="false">M617+N617</f>
        <v>111.7</v>
      </c>
      <c r="P617" s="99" t="n">
        <f aca="false">P618</f>
        <v>0</v>
      </c>
      <c r="Q617" s="89" t="n">
        <f aca="false">O617+P617</f>
        <v>111.7</v>
      </c>
      <c r="R617" s="99" t="n">
        <f aca="false">R618</f>
        <v>0</v>
      </c>
      <c r="S617" s="89" t="n">
        <f aca="false">Q617+R617</f>
        <v>111.7</v>
      </c>
    </row>
    <row r="618" customFormat="false" ht="31.5" hidden="false" customHeight="false" outlineLevel="0" collapsed="false">
      <c r="A618" s="65"/>
      <c r="B618" s="25" t="s">
        <v>118</v>
      </c>
      <c r="C618" s="56" t="s">
        <v>431</v>
      </c>
      <c r="D618" s="56" t="s">
        <v>70</v>
      </c>
      <c r="E618" s="56" t="s">
        <v>26</v>
      </c>
      <c r="F618" s="55" t="s">
        <v>24</v>
      </c>
      <c r="G618" s="55" t="s">
        <v>103</v>
      </c>
      <c r="H618" s="55" t="s">
        <v>22</v>
      </c>
      <c r="I618" s="55" t="s">
        <v>161</v>
      </c>
      <c r="J618" s="55" t="s">
        <v>119</v>
      </c>
      <c r="K618" s="98" t="n">
        <v>111.7</v>
      </c>
      <c r="L618" s="99"/>
      <c r="M618" s="89" t="n">
        <f aca="false">K618+L618</f>
        <v>111.7</v>
      </c>
      <c r="N618" s="99"/>
      <c r="O618" s="89" t="n">
        <f aca="false">M618+N618</f>
        <v>111.7</v>
      </c>
      <c r="P618" s="99"/>
      <c r="Q618" s="89" t="n">
        <f aca="false">O618+P618</f>
        <v>111.7</v>
      </c>
      <c r="R618" s="99"/>
      <c r="S618" s="89" t="n">
        <f aca="false">Q618+R618</f>
        <v>111.7</v>
      </c>
    </row>
    <row r="619" customFormat="false" ht="94.5" hidden="false" customHeight="false" outlineLevel="0" collapsed="false">
      <c r="A619" s="65"/>
      <c r="B619" s="25" t="s">
        <v>437</v>
      </c>
      <c r="C619" s="56" t="s">
        <v>431</v>
      </c>
      <c r="D619" s="56" t="s">
        <v>70</v>
      </c>
      <c r="E619" s="56" t="s">
        <v>26</v>
      </c>
      <c r="F619" s="55" t="s">
        <v>24</v>
      </c>
      <c r="G619" s="55" t="s">
        <v>103</v>
      </c>
      <c r="H619" s="55" t="s">
        <v>22</v>
      </c>
      <c r="I619" s="55" t="s">
        <v>162</v>
      </c>
      <c r="J619" s="55"/>
      <c r="K619" s="98" t="n">
        <f aca="false">K620</f>
        <v>174.9</v>
      </c>
      <c r="L619" s="99" t="n">
        <f aca="false">L620</f>
        <v>0</v>
      </c>
      <c r="M619" s="89" t="n">
        <f aca="false">K619+L619</f>
        <v>174.9</v>
      </c>
      <c r="N619" s="99" t="n">
        <f aca="false">N620</f>
        <v>0</v>
      </c>
      <c r="O619" s="89" t="n">
        <f aca="false">M619+N619</f>
        <v>174.9</v>
      </c>
      <c r="P619" s="99" t="n">
        <f aca="false">P620</f>
        <v>0</v>
      </c>
      <c r="Q619" s="89" t="n">
        <f aca="false">O619+P619</f>
        <v>174.9</v>
      </c>
      <c r="R619" s="99" t="n">
        <f aca="false">R620</f>
        <v>0</v>
      </c>
      <c r="S619" s="89" t="n">
        <f aca="false">Q619+R619</f>
        <v>174.9</v>
      </c>
    </row>
    <row r="620" customFormat="false" ht="19.5" hidden="false" customHeight="true" outlineLevel="0" collapsed="false">
      <c r="A620" s="65"/>
      <c r="B620" s="25" t="s">
        <v>118</v>
      </c>
      <c r="C620" s="56" t="s">
        <v>431</v>
      </c>
      <c r="D620" s="56" t="s">
        <v>70</v>
      </c>
      <c r="E620" s="56" t="s">
        <v>26</v>
      </c>
      <c r="F620" s="55" t="s">
        <v>24</v>
      </c>
      <c r="G620" s="55" t="s">
        <v>103</v>
      </c>
      <c r="H620" s="55" t="s">
        <v>22</v>
      </c>
      <c r="I620" s="55" t="s">
        <v>162</v>
      </c>
      <c r="J620" s="55" t="s">
        <v>119</v>
      </c>
      <c r="K620" s="98" t="n">
        <v>174.9</v>
      </c>
      <c r="L620" s="99"/>
      <c r="M620" s="89" t="n">
        <f aca="false">K620+L620</f>
        <v>174.9</v>
      </c>
      <c r="N620" s="99"/>
      <c r="O620" s="89" t="n">
        <f aca="false">M620+N620</f>
        <v>174.9</v>
      </c>
      <c r="P620" s="99"/>
      <c r="Q620" s="89" t="n">
        <f aca="false">O620+P620</f>
        <v>174.9</v>
      </c>
      <c r="R620" s="99"/>
      <c r="S620" s="89" t="n">
        <f aca="false">Q620+R620</f>
        <v>174.9</v>
      </c>
    </row>
    <row r="621" customFormat="false" ht="0.6" hidden="true" customHeight="true" outlineLevel="0" collapsed="false">
      <c r="A621" s="65"/>
      <c r="B621" s="25" t="s">
        <v>438</v>
      </c>
      <c r="C621" s="56" t="s">
        <v>431</v>
      </c>
      <c r="D621" s="56" t="s">
        <v>70</v>
      </c>
      <c r="E621" s="56" t="s">
        <v>26</v>
      </c>
      <c r="F621" s="55" t="s">
        <v>24</v>
      </c>
      <c r="G621" s="55" t="s">
        <v>103</v>
      </c>
      <c r="H621" s="55" t="s">
        <v>22</v>
      </c>
      <c r="I621" s="55" t="s">
        <v>164</v>
      </c>
      <c r="J621" s="55"/>
      <c r="K621" s="98" t="n">
        <f aca="false">K622</f>
        <v>132</v>
      </c>
      <c r="L621" s="99" t="n">
        <f aca="false">L622</f>
        <v>0</v>
      </c>
      <c r="M621" s="89" t="n">
        <f aca="false">K621+L621</f>
        <v>132</v>
      </c>
      <c r="N621" s="99" t="n">
        <f aca="false">N622</f>
        <v>0</v>
      </c>
      <c r="O621" s="89" t="n">
        <f aca="false">M621+N621</f>
        <v>132</v>
      </c>
      <c r="P621" s="99" t="n">
        <f aca="false">P622</f>
        <v>-132</v>
      </c>
      <c r="Q621" s="89" t="n">
        <f aca="false">O621+P621</f>
        <v>0</v>
      </c>
      <c r="R621" s="99" t="n">
        <f aca="false">R622</f>
        <v>0</v>
      </c>
      <c r="S621" s="89" t="n">
        <f aca="false">Q621+R621</f>
        <v>0</v>
      </c>
    </row>
    <row r="622" customFormat="false" ht="31.5" hidden="true" customHeight="false" outlineLevel="0" collapsed="false">
      <c r="A622" s="65"/>
      <c r="B622" s="25" t="s">
        <v>118</v>
      </c>
      <c r="C622" s="56" t="s">
        <v>431</v>
      </c>
      <c r="D622" s="56" t="s">
        <v>70</v>
      </c>
      <c r="E622" s="56" t="s">
        <v>26</v>
      </c>
      <c r="F622" s="55" t="s">
        <v>24</v>
      </c>
      <c r="G622" s="55" t="s">
        <v>103</v>
      </c>
      <c r="H622" s="55" t="s">
        <v>22</v>
      </c>
      <c r="I622" s="55" t="s">
        <v>164</v>
      </c>
      <c r="J622" s="55" t="s">
        <v>119</v>
      </c>
      <c r="K622" s="98" t="n">
        <v>132</v>
      </c>
      <c r="L622" s="99"/>
      <c r="M622" s="89" t="n">
        <f aca="false">K622+L622</f>
        <v>132</v>
      </c>
      <c r="N622" s="99"/>
      <c r="O622" s="89" t="n">
        <f aca="false">M622+N622</f>
        <v>132</v>
      </c>
      <c r="P622" s="99" t="n">
        <v>-132</v>
      </c>
      <c r="Q622" s="89" t="n">
        <f aca="false">O622+P622</f>
        <v>0</v>
      </c>
      <c r="R622" s="99"/>
      <c r="S622" s="89" t="n">
        <f aca="false">Q622+R622</f>
        <v>0</v>
      </c>
    </row>
    <row r="623" customFormat="false" ht="18.75" hidden="false" customHeight="true" outlineLevel="0" collapsed="false">
      <c r="A623" s="65"/>
      <c r="B623" s="25" t="s">
        <v>74</v>
      </c>
      <c r="C623" s="56" t="s">
        <v>431</v>
      </c>
      <c r="D623" s="56" t="s">
        <v>70</v>
      </c>
      <c r="E623" s="56" t="s">
        <v>30</v>
      </c>
      <c r="F623" s="55"/>
      <c r="G623" s="55"/>
      <c r="H623" s="55"/>
      <c r="I623" s="55"/>
      <c r="J623" s="55"/>
      <c r="K623" s="98" t="n">
        <f aca="false">K624</f>
        <v>6218.8</v>
      </c>
      <c r="L623" s="99" t="n">
        <f aca="false">L624</f>
        <v>30</v>
      </c>
      <c r="M623" s="89" t="n">
        <f aca="false">K623+L623</f>
        <v>6248.8</v>
      </c>
      <c r="N623" s="99" t="n">
        <f aca="false">N624</f>
        <v>30.1</v>
      </c>
      <c r="O623" s="89" t="n">
        <f aca="false">M623+N623</f>
        <v>6278.9</v>
      </c>
      <c r="P623" s="99" t="n">
        <f aca="false">P624</f>
        <v>-4.8</v>
      </c>
      <c r="Q623" s="89" t="n">
        <f aca="false">O623+P623</f>
        <v>6274.1</v>
      </c>
      <c r="R623" s="99" t="n">
        <f aca="false">R624</f>
        <v>1</v>
      </c>
      <c r="S623" s="89" t="n">
        <f aca="false">Q623+R623</f>
        <v>6275.1</v>
      </c>
    </row>
    <row r="624" customFormat="false" ht="47.25" hidden="false" customHeight="false" outlineLevel="0" collapsed="false">
      <c r="A624" s="65"/>
      <c r="B624" s="14" t="s">
        <v>148</v>
      </c>
      <c r="C624" s="56" t="s">
        <v>431</v>
      </c>
      <c r="D624" s="56" t="s">
        <v>70</v>
      </c>
      <c r="E624" s="56" t="s">
        <v>30</v>
      </c>
      <c r="F624" s="55" t="s">
        <v>24</v>
      </c>
      <c r="G624" s="55" t="s">
        <v>100</v>
      </c>
      <c r="H624" s="55" t="s">
        <v>20</v>
      </c>
      <c r="I624" s="55" t="s">
        <v>439</v>
      </c>
      <c r="J624" s="55"/>
      <c r="K624" s="98" t="n">
        <f aca="false">K625</f>
        <v>6218.8</v>
      </c>
      <c r="L624" s="99" t="n">
        <f aca="false">L625</f>
        <v>30</v>
      </c>
      <c r="M624" s="89" t="n">
        <f aca="false">K624+L624</f>
        <v>6248.8</v>
      </c>
      <c r="N624" s="99" t="n">
        <f aca="false">N625</f>
        <v>30.1</v>
      </c>
      <c r="O624" s="89" t="n">
        <f aca="false">M624+N624</f>
        <v>6278.9</v>
      </c>
      <c r="P624" s="99" t="n">
        <f aca="false">P625</f>
        <v>-4.8</v>
      </c>
      <c r="Q624" s="89" t="n">
        <f aca="false">O624+P624</f>
        <v>6274.1</v>
      </c>
      <c r="R624" s="99" t="n">
        <f aca="false">R625</f>
        <v>1</v>
      </c>
      <c r="S624" s="89" t="n">
        <f aca="false">Q624+R624</f>
        <v>6275.1</v>
      </c>
    </row>
    <row r="625" customFormat="false" ht="47.25" hidden="false" customHeight="false" outlineLevel="0" collapsed="false">
      <c r="A625" s="65"/>
      <c r="B625" s="14" t="s">
        <v>149</v>
      </c>
      <c r="C625" s="56" t="s">
        <v>431</v>
      </c>
      <c r="D625" s="56" t="s">
        <v>70</v>
      </c>
      <c r="E625" s="56" t="s">
        <v>30</v>
      </c>
      <c r="F625" s="55" t="s">
        <v>24</v>
      </c>
      <c r="G625" s="55" t="s">
        <v>103</v>
      </c>
      <c r="H625" s="55" t="s">
        <v>20</v>
      </c>
      <c r="I625" s="55" t="s">
        <v>101</v>
      </c>
      <c r="J625" s="55"/>
      <c r="K625" s="98" t="n">
        <f aca="false">K626</f>
        <v>6218.8</v>
      </c>
      <c r="L625" s="99" t="n">
        <f aca="false">L626</f>
        <v>30</v>
      </c>
      <c r="M625" s="89" t="n">
        <f aca="false">K625+L625</f>
        <v>6248.8</v>
      </c>
      <c r="N625" s="99" t="n">
        <f aca="false">N626</f>
        <v>30.1</v>
      </c>
      <c r="O625" s="89" t="n">
        <f aca="false">M625+N625</f>
        <v>6278.9</v>
      </c>
      <c r="P625" s="99" t="n">
        <f aca="false">P626</f>
        <v>-4.8</v>
      </c>
      <c r="Q625" s="89" t="n">
        <f aca="false">O625+P625</f>
        <v>6274.1</v>
      </c>
      <c r="R625" s="99" t="n">
        <f aca="false">R626+R629</f>
        <v>1</v>
      </c>
      <c r="S625" s="89" t="n">
        <f aca="false">Q625+R625</f>
        <v>6275.1</v>
      </c>
    </row>
    <row r="626" customFormat="false" ht="78.75" hidden="false" customHeight="false" outlineLevel="0" collapsed="false">
      <c r="A626" s="65"/>
      <c r="B626" s="14" t="s">
        <v>150</v>
      </c>
      <c r="C626" s="56" t="s">
        <v>431</v>
      </c>
      <c r="D626" s="56" t="s">
        <v>70</v>
      </c>
      <c r="E626" s="56" t="s">
        <v>30</v>
      </c>
      <c r="F626" s="56" t="s">
        <v>24</v>
      </c>
      <c r="G626" s="56" t="s">
        <v>103</v>
      </c>
      <c r="H626" s="56" t="s">
        <v>19</v>
      </c>
      <c r="I626" s="56" t="s">
        <v>101</v>
      </c>
      <c r="J626" s="56"/>
      <c r="K626" s="98" t="n">
        <f aca="false">K631+K634+K637</f>
        <v>6218.8</v>
      </c>
      <c r="L626" s="99" t="n">
        <f aca="false">L631+L634+L637</f>
        <v>30</v>
      </c>
      <c r="M626" s="89" t="n">
        <f aca="false">K626+L626</f>
        <v>6248.8</v>
      </c>
      <c r="N626" s="99" t="n">
        <f aca="false">N631+N634+N637+N627</f>
        <v>30.1</v>
      </c>
      <c r="O626" s="89" t="n">
        <f aca="false">M626+N626</f>
        <v>6278.9</v>
      </c>
      <c r="P626" s="99" t="n">
        <f aca="false">P631+P634+P637+P627</f>
        <v>-4.8</v>
      </c>
      <c r="Q626" s="89" t="n">
        <f aca="false">O626+P626</f>
        <v>6274.1</v>
      </c>
      <c r="R626" s="99" t="n">
        <f aca="false">R631+R634+R637+R627</f>
        <v>0</v>
      </c>
      <c r="S626" s="89" t="n">
        <f aca="false">Q626+R626</f>
        <v>6274.1</v>
      </c>
    </row>
    <row r="627" customFormat="false" ht="31.5" hidden="false" customHeight="false" outlineLevel="0" collapsed="false">
      <c r="A627" s="65"/>
      <c r="B627" s="14" t="s">
        <v>151</v>
      </c>
      <c r="C627" s="56" t="s">
        <v>431</v>
      </c>
      <c r="D627" s="56" t="s">
        <v>70</v>
      </c>
      <c r="E627" s="56" t="s">
        <v>30</v>
      </c>
      <c r="F627" s="56" t="s">
        <v>24</v>
      </c>
      <c r="G627" s="56" t="s">
        <v>103</v>
      </c>
      <c r="H627" s="56" t="s">
        <v>19</v>
      </c>
      <c r="I627" s="56" t="s">
        <v>140</v>
      </c>
      <c r="J627" s="56"/>
      <c r="K627" s="98"/>
      <c r="L627" s="99"/>
      <c r="M627" s="89"/>
      <c r="N627" s="99" t="n">
        <f aca="false">N628</f>
        <v>30.1</v>
      </c>
      <c r="O627" s="89" t="n">
        <f aca="false">M627+N627</f>
        <v>30.1</v>
      </c>
      <c r="P627" s="99" t="n">
        <f aca="false">P628</f>
        <v>-4.8</v>
      </c>
      <c r="Q627" s="89" t="n">
        <f aca="false">O627+P627</f>
        <v>25.3</v>
      </c>
      <c r="R627" s="99" t="n">
        <f aca="false">R628</f>
        <v>0</v>
      </c>
      <c r="S627" s="89" t="n">
        <f aca="false">Q627+R627</f>
        <v>25.3</v>
      </c>
    </row>
    <row r="628" customFormat="false" ht="31.5" hidden="false" customHeight="false" outlineLevel="0" collapsed="false">
      <c r="A628" s="65"/>
      <c r="B628" s="14" t="s">
        <v>109</v>
      </c>
      <c r="C628" s="56" t="s">
        <v>431</v>
      </c>
      <c r="D628" s="56" t="s">
        <v>70</v>
      </c>
      <c r="E628" s="56" t="s">
        <v>30</v>
      </c>
      <c r="F628" s="56" t="s">
        <v>24</v>
      </c>
      <c r="G628" s="56" t="s">
        <v>103</v>
      </c>
      <c r="H628" s="56" t="s">
        <v>19</v>
      </c>
      <c r="I628" s="56" t="s">
        <v>140</v>
      </c>
      <c r="J628" s="56" t="s">
        <v>110</v>
      </c>
      <c r="K628" s="98"/>
      <c r="L628" s="99"/>
      <c r="M628" s="89"/>
      <c r="N628" s="99" t="n">
        <v>30.1</v>
      </c>
      <c r="O628" s="89" t="n">
        <f aca="false">M628+N628</f>
        <v>30.1</v>
      </c>
      <c r="P628" s="99" t="n">
        <v>-4.8</v>
      </c>
      <c r="Q628" s="89" t="n">
        <f aca="false">O628+P628</f>
        <v>25.3</v>
      </c>
      <c r="R628" s="99"/>
      <c r="S628" s="89" t="n">
        <f aca="false">Q628+R628</f>
        <v>25.3</v>
      </c>
    </row>
    <row r="629" customFormat="false" ht="33.95" hidden="false" customHeight="true" outlineLevel="0" collapsed="false">
      <c r="A629" s="65"/>
      <c r="B629" s="14" t="s">
        <v>152</v>
      </c>
      <c r="C629" s="56" t="s">
        <v>431</v>
      </c>
      <c r="D629" s="56" t="s">
        <v>70</v>
      </c>
      <c r="E629" s="56" t="s">
        <v>30</v>
      </c>
      <c r="F629" s="56" t="s">
        <v>24</v>
      </c>
      <c r="G629" s="56" t="s">
        <v>103</v>
      </c>
      <c r="H629" s="56" t="s">
        <v>19</v>
      </c>
      <c r="I629" s="56" t="s">
        <v>153</v>
      </c>
      <c r="J629" s="56"/>
      <c r="K629" s="98"/>
      <c r="L629" s="99"/>
      <c r="M629" s="89"/>
      <c r="N629" s="99"/>
      <c r="O629" s="89"/>
      <c r="P629" s="99"/>
      <c r="Q629" s="89"/>
      <c r="R629" s="99" t="n">
        <f aca="false">R630</f>
        <v>1</v>
      </c>
      <c r="S629" s="89" t="n">
        <f aca="false">Q629+R629</f>
        <v>1</v>
      </c>
    </row>
    <row r="630" customFormat="false" ht="20.1" hidden="false" customHeight="true" outlineLevel="0" collapsed="false">
      <c r="A630" s="65"/>
      <c r="B630" s="25" t="s">
        <v>113</v>
      </c>
      <c r="C630" s="56" t="s">
        <v>431</v>
      </c>
      <c r="D630" s="56" t="s">
        <v>70</v>
      </c>
      <c r="E630" s="56" t="s">
        <v>30</v>
      </c>
      <c r="F630" s="56" t="s">
        <v>24</v>
      </c>
      <c r="G630" s="56" t="s">
        <v>103</v>
      </c>
      <c r="H630" s="56" t="s">
        <v>19</v>
      </c>
      <c r="I630" s="56" t="s">
        <v>153</v>
      </c>
      <c r="J630" s="56" t="s">
        <v>114</v>
      </c>
      <c r="K630" s="98"/>
      <c r="L630" s="99"/>
      <c r="M630" s="89"/>
      <c r="N630" s="99"/>
      <c r="O630" s="89"/>
      <c r="P630" s="99"/>
      <c r="Q630" s="89"/>
      <c r="R630" s="99" t="n">
        <v>1</v>
      </c>
      <c r="S630" s="89" t="n">
        <f aca="false">Q630+R630</f>
        <v>1</v>
      </c>
    </row>
    <row r="631" customFormat="false" ht="63" hidden="false" customHeight="false" outlineLevel="0" collapsed="false">
      <c r="A631" s="65"/>
      <c r="B631" s="14" t="s">
        <v>440</v>
      </c>
      <c r="C631" s="56" t="s">
        <v>431</v>
      </c>
      <c r="D631" s="56" t="s">
        <v>70</v>
      </c>
      <c r="E631" s="56" t="s">
        <v>30</v>
      </c>
      <c r="F631" s="56" t="s">
        <v>24</v>
      </c>
      <c r="G631" s="56" t="s">
        <v>103</v>
      </c>
      <c r="H631" s="56" t="s">
        <v>19</v>
      </c>
      <c r="I631" s="56" t="s">
        <v>154</v>
      </c>
      <c r="J631" s="56"/>
      <c r="K631" s="98" t="n">
        <f aca="false">K632+K633</f>
        <v>4763.5</v>
      </c>
      <c r="L631" s="99" t="n">
        <f aca="false">L632+L633</f>
        <v>21</v>
      </c>
      <c r="M631" s="89" t="n">
        <f aca="false">K631+L631</f>
        <v>4784.5</v>
      </c>
      <c r="N631" s="99" t="n">
        <f aca="false">N632+N633</f>
        <v>0</v>
      </c>
      <c r="O631" s="89" t="n">
        <f aca="false">M631+N631</f>
        <v>4784.5</v>
      </c>
      <c r="P631" s="99" t="n">
        <f aca="false">P632+P633</f>
        <v>0</v>
      </c>
      <c r="Q631" s="89" t="n">
        <f aca="false">O631+P631</f>
        <v>4784.5</v>
      </c>
      <c r="R631" s="99" t="n">
        <f aca="false">R632+R633</f>
        <v>0</v>
      </c>
      <c r="S631" s="89" t="n">
        <f aca="false">Q631+R631</f>
        <v>4784.5</v>
      </c>
    </row>
    <row r="632" customFormat="false" ht="78.75" hidden="false" customHeight="false" outlineLevel="0" collapsed="false">
      <c r="A632" s="65"/>
      <c r="B632" s="14" t="s">
        <v>107</v>
      </c>
      <c r="C632" s="56" t="s">
        <v>431</v>
      </c>
      <c r="D632" s="56" t="s">
        <v>70</v>
      </c>
      <c r="E632" s="56" t="s">
        <v>30</v>
      </c>
      <c r="F632" s="56" t="s">
        <v>24</v>
      </c>
      <c r="G632" s="56" t="s">
        <v>103</v>
      </c>
      <c r="H632" s="56" t="s">
        <v>19</v>
      </c>
      <c r="I632" s="56" t="s">
        <v>154</v>
      </c>
      <c r="J632" s="56" t="s">
        <v>108</v>
      </c>
      <c r="K632" s="98" t="n">
        <v>4231.5</v>
      </c>
      <c r="L632" s="99"/>
      <c r="M632" s="89" t="n">
        <f aca="false">K632+L632</f>
        <v>4231.5</v>
      </c>
      <c r="N632" s="99"/>
      <c r="O632" s="89" t="n">
        <f aca="false">M632+N632</f>
        <v>4231.5</v>
      </c>
      <c r="P632" s="99"/>
      <c r="Q632" s="89" t="n">
        <f aca="false">O632+P632</f>
        <v>4231.5</v>
      </c>
      <c r="R632" s="99"/>
      <c r="S632" s="89" t="n">
        <f aca="false">Q632+R632</f>
        <v>4231.5</v>
      </c>
    </row>
    <row r="633" customFormat="false" ht="31.5" hidden="false" customHeight="false" outlineLevel="0" collapsed="false">
      <c r="A633" s="65"/>
      <c r="B633" s="14" t="s">
        <v>109</v>
      </c>
      <c r="C633" s="56" t="s">
        <v>431</v>
      </c>
      <c r="D633" s="56" t="s">
        <v>70</v>
      </c>
      <c r="E633" s="56" t="s">
        <v>30</v>
      </c>
      <c r="F633" s="56" t="s">
        <v>24</v>
      </c>
      <c r="G633" s="56" t="s">
        <v>103</v>
      </c>
      <c r="H633" s="56" t="s">
        <v>19</v>
      </c>
      <c r="I633" s="56" t="s">
        <v>154</v>
      </c>
      <c r="J633" s="56" t="s">
        <v>110</v>
      </c>
      <c r="K633" s="98" t="n">
        <v>532</v>
      </c>
      <c r="L633" s="99" t="n">
        <v>21</v>
      </c>
      <c r="M633" s="89" t="n">
        <f aca="false">K633+L633</f>
        <v>553</v>
      </c>
      <c r="N633" s="99"/>
      <c r="O633" s="89" t="n">
        <f aca="false">M633+N633</f>
        <v>553</v>
      </c>
      <c r="P633" s="99"/>
      <c r="Q633" s="89" t="n">
        <f aca="false">O633+P633</f>
        <v>553</v>
      </c>
      <c r="R633" s="99"/>
      <c r="S633" s="89" t="n">
        <f aca="false">Q633+R633</f>
        <v>553</v>
      </c>
    </row>
    <row r="634" customFormat="false" ht="47.25" hidden="false" customHeight="false" outlineLevel="0" collapsed="false">
      <c r="A634" s="65"/>
      <c r="B634" s="14" t="s">
        <v>441</v>
      </c>
      <c r="C634" s="56" t="s">
        <v>431</v>
      </c>
      <c r="D634" s="56" t="s">
        <v>70</v>
      </c>
      <c r="E634" s="56" t="s">
        <v>30</v>
      </c>
      <c r="F634" s="56" t="s">
        <v>24</v>
      </c>
      <c r="G634" s="56" t="s">
        <v>103</v>
      </c>
      <c r="H634" s="56" t="s">
        <v>19</v>
      </c>
      <c r="I634" s="56" t="s">
        <v>155</v>
      </c>
      <c r="J634" s="56"/>
      <c r="K634" s="98" t="n">
        <f aca="false">K635+K636</f>
        <v>614.3</v>
      </c>
      <c r="L634" s="99" t="n">
        <f aca="false">L635+L636</f>
        <v>3</v>
      </c>
      <c r="M634" s="89" t="n">
        <f aca="false">K634+L634</f>
        <v>617.3</v>
      </c>
      <c r="N634" s="99" t="n">
        <f aca="false">N635+N636</f>
        <v>0</v>
      </c>
      <c r="O634" s="89" t="n">
        <f aca="false">M634+N634</f>
        <v>617.3</v>
      </c>
      <c r="P634" s="99" t="n">
        <f aca="false">P635+P636</f>
        <v>0</v>
      </c>
      <c r="Q634" s="89" t="n">
        <f aca="false">O634+P634</f>
        <v>617.3</v>
      </c>
      <c r="R634" s="99" t="n">
        <f aca="false">R635+R636</f>
        <v>0</v>
      </c>
      <c r="S634" s="89" t="n">
        <f aca="false">Q634+R634</f>
        <v>617.3</v>
      </c>
    </row>
    <row r="635" customFormat="false" ht="78.75" hidden="false" customHeight="false" outlineLevel="0" collapsed="false">
      <c r="A635" s="65"/>
      <c r="B635" s="14" t="s">
        <v>107</v>
      </c>
      <c r="C635" s="56" t="s">
        <v>431</v>
      </c>
      <c r="D635" s="56" t="s">
        <v>70</v>
      </c>
      <c r="E635" s="56" t="s">
        <v>30</v>
      </c>
      <c r="F635" s="56" t="s">
        <v>24</v>
      </c>
      <c r="G635" s="56" t="s">
        <v>103</v>
      </c>
      <c r="H635" s="56" t="s">
        <v>19</v>
      </c>
      <c r="I635" s="56" t="s">
        <v>155</v>
      </c>
      <c r="J635" s="56" t="s">
        <v>108</v>
      </c>
      <c r="K635" s="98" t="n">
        <v>538.3</v>
      </c>
      <c r="L635" s="99"/>
      <c r="M635" s="89" t="n">
        <f aca="false">K635+L635</f>
        <v>538.3</v>
      </c>
      <c r="N635" s="99"/>
      <c r="O635" s="89" t="n">
        <f aca="false">M635+N635</f>
        <v>538.3</v>
      </c>
      <c r="P635" s="99"/>
      <c r="Q635" s="89" t="n">
        <f aca="false">O635+P635</f>
        <v>538.3</v>
      </c>
      <c r="R635" s="99"/>
      <c r="S635" s="89" t="n">
        <f aca="false">Q635+R635</f>
        <v>538.3</v>
      </c>
    </row>
    <row r="636" customFormat="false" ht="31.5" hidden="false" customHeight="false" outlineLevel="0" collapsed="false">
      <c r="A636" s="65"/>
      <c r="B636" s="14" t="s">
        <v>109</v>
      </c>
      <c r="C636" s="56" t="s">
        <v>431</v>
      </c>
      <c r="D636" s="56" t="s">
        <v>70</v>
      </c>
      <c r="E636" s="56" t="s">
        <v>30</v>
      </c>
      <c r="F636" s="56" t="s">
        <v>24</v>
      </c>
      <c r="G636" s="56" t="s">
        <v>103</v>
      </c>
      <c r="H636" s="56" t="s">
        <v>19</v>
      </c>
      <c r="I636" s="56" t="s">
        <v>155</v>
      </c>
      <c r="J636" s="56" t="s">
        <v>110</v>
      </c>
      <c r="K636" s="98" t="n">
        <v>76</v>
      </c>
      <c r="L636" s="99" t="n">
        <v>3</v>
      </c>
      <c r="M636" s="89" t="n">
        <f aca="false">K636+L636</f>
        <v>79</v>
      </c>
      <c r="N636" s="99"/>
      <c r="O636" s="89" t="n">
        <f aca="false">M636+N636</f>
        <v>79</v>
      </c>
      <c r="P636" s="99"/>
      <c r="Q636" s="89" t="n">
        <f aca="false">O636+P636</f>
        <v>79</v>
      </c>
      <c r="R636" s="99"/>
      <c r="S636" s="89" t="n">
        <f aca="false">Q636+R636</f>
        <v>79</v>
      </c>
    </row>
    <row r="637" customFormat="false" ht="220.5" hidden="false" customHeight="false" outlineLevel="0" collapsed="false">
      <c r="A637" s="65"/>
      <c r="B637" s="14" t="s">
        <v>442</v>
      </c>
      <c r="C637" s="56" t="s">
        <v>431</v>
      </c>
      <c r="D637" s="56" t="s">
        <v>70</v>
      </c>
      <c r="E637" s="56" t="s">
        <v>30</v>
      </c>
      <c r="F637" s="56" t="s">
        <v>24</v>
      </c>
      <c r="G637" s="56" t="s">
        <v>103</v>
      </c>
      <c r="H637" s="56" t="s">
        <v>19</v>
      </c>
      <c r="I637" s="56" t="s">
        <v>156</v>
      </c>
      <c r="J637" s="56"/>
      <c r="K637" s="98" t="n">
        <f aca="false">K638+K639</f>
        <v>841</v>
      </c>
      <c r="L637" s="99" t="n">
        <f aca="false">L638+L639</f>
        <v>6</v>
      </c>
      <c r="M637" s="89" t="n">
        <f aca="false">K637+L637</f>
        <v>847</v>
      </c>
      <c r="N637" s="99" t="n">
        <f aca="false">N638+N639</f>
        <v>0</v>
      </c>
      <c r="O637" s="89" t="n">
        <f aca="false">M637+N637</f>
        <v>847</v>
      </c>
      <c r="P637" s="99" t="n">
        <f aca="false">P638+P639</f>
        <v>0</v>
      </c>
      <c r="Q637" s="89" t="n">
        <f aca="false">O637+P637</f>
        <v>847</v>
      </c>
      <c r="R637" s="99" t="n">
        <f aca="false">R638+R639</f>
        <v>0</v>
      </c>
      <c r="S637" s="89" t="n">
        <f aca="false">Q637+R637</f>
        <v>847</v>
      </c>
    </row>
    <row r="638" customFormat="false" ht="78.75" hidden="false" customHeight="false" outlineLevel="0" collapsed="false">
      <c r="A638" s="65"/>
      <c r="B638" s="14" t="s">
        <v>107</v>
      </c>
      <c r="C638" s="56" t="s">
        <v>431</v>
      </c>
      <c r="D638" s="56" t="s">
        <v>70</v>
      </c>
      <c r="E638" s="56" t="s">
        <v>30</v>
      </c>
      <c r="F638" s="56" t="s">
        <v>24</v>
      </c>
      <c r="G638" s="56" t="s">
        <v>103</v>
      </c>
      <c r="H638" s="56" t="s">
        <v>19</v>
      </c>
      <c r="I638" s="56" t="s">
        <v>156</v>
      </c>
      <c r="J638" s="56" t="s">
        <v>108</v>
      </c>
      <c r="K638" s="98" t="n">
        <v>689</v>
      </c>
      <c r="L638" s="99"/>
      <c r="M638" s="89" t="n">
        <f aca="false">K638+L638</f>
        <v>689</v>
      </c>
      <c r="N638" s="99"/>
      <c r="O638" s="89" t="n">
        <f aca="false">M638+N638</f>
        <v>689</v>
      </c>
      <c r="P638" s="99"/>
      <c r="Q638" s="89" t="n">
        <f aca="false">O638+P638</f>
        <v>689</v>
      </c>
      <c r="R638" s="99"/>
      <c r="S638" s="89" t="n">
        <f aca="false">Q638+R638</f>
        <v>689</v>
      </c>
    </row>
    <row r="639" customFormat="false" ht="31.5" hidden="false" customHeight="false" outlineLevel="0" collapsed="false">
      <c r="A639" s="65"/>
      <c r="B639" s="14" t="s">
        <v>109</v>
      </c>
      <c r="C639" s="56" t="s">
        <v>431</v>
      </c>
      <c r="D639" s="56" t="s">
        <v>70</v>
      </c>
      <c r="E639" s="56" t="s">
        <v>30</v>
      </c>
      <c r="F639" s="56" t="s">
        <v>24</v>
      </c>
      <c r="G639" s="56" t="s">
        <v>103</v>
      </c>
      <c r="H639" s="56" t="s">
        <v>19</v>
      </c>
      <c r="I639" s="56" t="s">
        <v>156</v>
      </c>
      <c r="J639" s="56" t="s">
        <v>110</v>
      </c>
      <c r="K639" s="98" t="n">
        <v>152</v>
      </c>
      <c r="L639" s="99" t="n">
        <v>6</v>
      </c>
      <c r="M639" s="89" t="n">
        <f aca="false">K639+L639</f>
        <v>158</v>
      </c>
      <c r="N639" s="99"/>
      <c r="O639" s="89" t="n">
        <f aca="false">M639+N639</f>
        <v>158</v>
      </c>
      <c r="P639" s="99"/>
      <c r="Q639" s="89" t="n">
        <f aca="false">O639+P639</f>
        <v>158</v>
      </c>
      <c r="R639" s="99"/>
      <c r="S639" s="89" t="n">
        <f aca="false">Q639+R639</f>
        <v>158</v>
      </c>
    </row>
    <row r="640" customFormat="false" ht="15.75" hidden="false" customHeight="true" outlineLevel="0" collapsed="false">
      <c r="A640" s="2"/>
      <c r="B640" s="2"/>
      <c r="C640" s="25"/>
      <c r="D640" s="25"/>
      <c r="E640" s="14"/>
      <c r="F640" s="14"/>
      <c r="H640" s="100"/>
      <c r="I640" s="100"/>
      <c r="J640" s="37"/>
    </row>
    <row r="641" customFormat="false" ht="15.75" hidden="false" customHeight="true" outlineLevel="0" collapsed="false">
      <c r="A641" s="2"/>
      <c r="B641" s="2"/>
      <c r="C641" s="25"/>
      <c r="D641" s="25"/>
      <c r="E641" s="14"/>
      <c r="F641" s="14"/>
      <c r="H641" s="100"/>
      <c r="I641" s="100"/>
      <c r="J641" s="37"/>
    </row>
    <row r="642" customFormat="false" ht="16.5" hidden="false" customHeight="false" outlineLevel="0" collapsed="false">
      <c r="A642" s="67" t="s">
        <v>87</v>
      </c>
      <c r="B642" s="68"/>
      <c r="C642" s="1"/>
      <c r="D642" s="1"/>
      <c r="E642" s="1"/>
      <c r="F642" s="1"/>
      <c r="G642" s="1"/>
      <c r="H642" s="1"/>
      <c r="I642" s="1"/>
      <c r="J642" s="1"/>
      <c r="K642" s="1"/>
      <c r="L642" s="32"/>
      <c r="M642" s="101"/>
      <c r="N642" s="32"/>
      <c r="O642" s="101"/>
      <c r="P642" s="32"/>
      <c r="Q642" s="101"/>
      <c r="R642" s="32"/>
      <c r="S642" s="101"/>
    </row>
    <row r="643" customFormat="false" ht="16.5" hidden="false" customHeight="false" outlineLevel="0" collapsed="false">
      <c r="A643" s="67" t="s">
        <v>88</v>
      </c>
      <c r="B643" s="68"/>
      <c r="C643" s="2"/>
      <c r="D643" s="1"/>
      <c r="E643" s="3"/>
      <c r="F643" s="3"/>
      <c r="G643" s="3"/>
      <c r="H643" s="3"/>
      <c r="I643" s="3"/>
      <c r="J643" s="3"/>
      <c r="K643" s="3"/>
      <c r="L643" s="79"/>
      <c r="N643" s="79"/>
      <c r="P643" s="79"/>
      <c r="R643" s="79"/>
    </row>
    <row r="644" customFormat="false" ht="16.5" hidden="false" customHeight="false" outlineLevel="0" collapsed="false">
      <c r="A644" s="67" t="s">
        <v>2</v>
      </c>
      <c r="B644" s="2"/>
      <c r="C644" s="33"/>
      <c r="D644" s="3"/>
      <c r="E644" s="69"/>
      <c r="F644" s="3"/>
      <c r="G644" s="3"/>
      <c r="H644" s="3"/>
      <c r="I644" s="69"/>
      <c r="K644" s="69"/>
      <c r="L644" s="69"/>
      <c r="M644" s="69"/>
      <c r="N644" s="102"/>
      <c r="O644" s="102"/>
      <c r="P644" s="102"/>
      <c r="Q644" s="102"/>
      <c r="R644" s="102" t="s">
        <v>89</v>
      </c>
      <c r="S644" s="102"/>
    </row>
    <row r="645" customFormat="false" ht="15" hidden="false" customHeight="true" outlineLevel="0" collapsed="false">
      <c r="A645" s="65"/>
      <c r="B645" s="14"/>
      <c r="C645" s="37"/>
      <c r="D645" s="37"/>
      <c r="E645" s="37"/>
      <c r="J645" s="37"/>
    </row>
    <row r="646" customFormat="false" ht="15" hidden="false" customHeight="true" outlineLevel="0" collapsed="false">
      <c r="A646" s="103"/>
      <c r="B646" s="14"/>
      <c r="C646" s="37"/>
      <c r="D646" s="37"/>
      <c r="E646" s="37"/>
      <c r="I646" s="54" t="s">
        <v>19</v>
      </c>
      <c r="J646" s="54" t="s">
        <v>20</v>
      </c>
      <c r="K646" s="64" t="n">
        <f aca="false">SUM(K647:K653)</f>
        <v>169726.9</v>
      </c>
      <c r="L646" s="104" t="n">
        <f aca="false">SUM(L647:L653)</f>
        <v>867.2</v>
      </c>
      <c r="M646" s="64" t="n">
        <f aca="false">K646+L646</f>
        <v>170594.1</v>
      </c>
      <c r="N646" s="104" t="n">
        <f aca="false">SUM(N647:N653)</f>
        <v>8635.1</v>
      </c>
      <c r="O646" s="64" t="n">
        <f aca="false">M646+N646</f>
        <v>179229.2</v>
      </c>
      <c r="P646" s="104" t="n">
        <f aca="false">SUM(P647:P653)</f>
        <v>36546.4</v>
      </c>
      <c r="Q646" s="64" t="n">
        <f aca="false">O646+P646</f>
        <v>215775.6</v>
      </c>
      <c r="R646" s="104" t="n">
        <f aca="false">SUM(R647:R653)</f>
        <v>-2645</v>
      </c>
      <c r="S646" s="64" t="n">
        <f aca="false">Q646+R646</f>
        <v>213130.6</v>
      </c>
    </row>
    <row r="647" customFormat="false" ht="15" hidden="false" customHeight="true" outlineLevel="0" collapsed="false">
      <c r="A647" s="103"/>
      <c r="B647" s="14"/>
      <c r="C647" s="37"/>
      <c r="D647" s="37"/>
      <c r="E647" s="37"/>
      <c r="I647" s="55" t="s">
        <v>19</v>
      </c>
      <c r="J647" s="55" t="s">
        <v>22</v>
      </c>
      <c r="K647" s="38" t="n">
        <f aca="false">K39</f>
        <v>2003.4</v>
      </c>
      <c r="L647" s="92" t="n">
        <f aca="false">L39</f>
        <v>0</v>
      </c>
      <c r="M647" s="38" t="n">
        <f aca="false">K647+L647</f>
        <v>2003.4</v>
      </c>
      <c r="N647" s="92" t="n">
        <f aca="false">N39</f>
        <v>100.3</v>
      </c>
      <c r="O647" s="38" t="n">
        <f aca="false">M647+N647</f>
        <v>2103.7</v>
      </c>
      <c r="P647" s="92" t="n">
        <f aca="false">P39</f>
        <v>0</v>
      </c>
      <c r="Q647" s="38" t="n">
        <f aca="false">O647+P647</f>
        <v>2103.7</v>
      </c>
      <c r="R647" s="92" t="n">
        <f aca="false">R39</f>
        <v>0</v>
      </c>
      <c r="S647" s="38" t="n">
        <f aca="false">Q647+R647</f>
        <v>2103.7</v>
      </c>
    </row>
    <row r="648" customFormat="false" ht="15" hidden="false" customHeight="true" outlineLevel="0" collapsed="false">
      <c r="A648" s="103"/>
      <c r="B648" s="14"/>
      <c r="C648" s="37"/>
      <c r="D648" s="37"/>
      <c r="E648" s="37"/>
      <c r="I648" s="55" t="s">
        <v>19</v>
      </c>
      <c r="J648" s="55" t="s">
        <v>24</v>
      </c>
      <c r="K648" s="38" t="n">
        <f aca="false">K27</f>
        <v>2813.3</v>
      </c>
      <c r="L648" s="92" t="n">
        <f aca="false">L27</f>
        <v>0</v>
      </c>
      <c r="M648" s="38" t="n">
        <f aca="false">K648+L648</f>
        <v>2813.3</v>
      </c>
      <c r="N648" s="92" t="n">
        <f aca="false">N27</f>
        <v>174.3</v>
      </c>
      <c r="O648" s="38" t="n">
        <f aca="false">M648+N648</f>
        <v>2987.6</v>
      </c>
      <c r="P648" s="92" t="n">
        <f aca="false">P27</f>
        <v>0</v>
      </c>
      <c r="Q648" s="38" t="n">
        <f aca="false">O648+P648</f>
        <v>2987.6</v>
      </c>
      <c r="R648" s="92" t="n">
        <f aca="false">R27</f>
        <v>0</v>
      </c>
      <c r="S648" s="38" t="n">
        <f aca="false">Q648+R648</f>
        <v>2987.6</v>
      </c>
    </row>
    <row r="649" customFormat="false" ht="15" hidden="false" customHeight="true" outlineLevel="0" collapsed="false">
      <c r="A649" s="103"/>
      <c r="B649" s="14"/>
      <c r="C649" s="37"/>
      <c r="D649" s="37"/>
      <c r="E649" s="37"/>
      <c r="I649" s="55" t="s">
        <v>19</v>
      </c>
      <c r="J649" s="55" t="s">
        <v>26</v>
      </c>
      <c r="K649" s="38" t="n">
        <f aca="false">K44</f>
        <v>78483.2</v>
      </c>
      <c r="L649" s="92" t="n">
        <f aca="false">L44</f>
        <v>705.5</v>
      </c>
      <c r="M649" s="38" t="n">
        <f aca="false">K649+L649</f>
        <v>79188.7</v>
      </c>
      <c r="N649" s="92" t="n">
        <f aca="false">N44</f>
        <v>4056.3</v>
      </c>
      <c r="O649" s="38" t="n">
        <f aca="false">M649+N649</f>
        <v>83245</v>
      </c>
      <c r="P649" s="92" t="n">
        <f aca="false">P44</f>
        <v>0</v>
      </c>
      <c r="Q649" s="38" t="n">
        <f aca="false">O649+P649</f>
        <v>83245</v>
      </c>
      <c r="R649" s="92" t="n">
        <f aca="false">R44</f>
        <v>655.8</v>
      </c>
      <c r="S649" s="38" t="n">
        <f aca="false">Q649+R649</f>
        <v>83900.8</v>
      </c>
    </row>
    <row r="650" customFormat="false" ht="15" hidden="false" customHeight="true" outlineLevel="0" collapsed="false">
      <c r="A650" s="103"/>
      <c r="B650" s="14"/>
      <c r="C650" s="37"/>
      <c r="D650" s="37"/>
      <c r="E650" s="37"/>
      <c r="I650" s="55" t="s">
        <v>19</v>
      </c>
      <c r="J650" s="55" t="s">
        <v>28</v>
      </c>
      <c r="K650" s="38" t="n">
        <f aca="false">K64</f>
        <v>5.9</v>
      </c>
      <c r="L650" s="92" t="n">
        <f aca="false">L64</f>
        <v>3.6</v>
      </c>
      <c r="M650" s="38" t="n">
        <f aca="false">K650+L650</f>
        <v>9.5</v>
      </c>
      <c r="N650" s="92" t="n">
        <f aca="false">N64</f>
        <v>0</v>
      </c>
      <c r="O650" s="38" t="n">
        <f aca="false">M650+N650</f>
        <v>9.5</v>
      </c>
      <c r="P650" s="92" t="n">
        <f aca="false">P64</f>
        <v>0</v>
      </c>
      <c r="Q650" s="38" t="n">
        <f aca="false">O650+P650</f>
        <v>9.5</v>
      </c>
      <c r="R650" s="92" t="n">
        <f aca="false">R64</f>
        <v>0</v>
      </c>
      <c r="S650" s="38" t="n">
        <f aca="false">Q650+R650</f>
        <v>9.5</v>
      </c>
    </row>
    <row r="651" customFormat="false" ht="15" hidden="false" customHeight="true" outlineLevel="0" collapsed="false">
      <c r="A651" s="103"/>
      <c r="B651" s="14"/>
      <c r="C651" s="37"/>
      <c r="D651" s="37"/>
      <c r="E651" s="37"/>
      <c r="I651" s="55" t="s">
        <v>19</v>
      </c>
      <c r="J651" s="55" t="s">
        <v>30</v>
      </c>
      <c r="K651" s="38" t="n">
        <f aca="false">K283+K309</f>
        <v>20620.6</v>
      </c>
      <c r="L651" s="92" t="n">
        <f aca="false">L283+L309</f>
        <v>0</v>
      </c>
      <c r="M651" s="38" t="n">
        <f aca="false">K651+L651</f>
        <v>20620.6</v>
      </c>
      <c r="N651" s="92" t="n">
        <f aca="false">N283+N309</f>
        <v>788.8</v>
      </c>
      <c r="O651" s="38" t="n">
        <f aca="false">M651+N651</f>
        <v>21409.4</v>
      </c>
      <c r="P651" s="92" t="n">
        <f aca="false">P283+P309</f>
        <v>31.2</v>
      </c>
      <c r="Q651" s="38" t="n">
        <f aca="false">O651+P651</f>
        <v>21440.6</v>
      </c>
      <c r="R651" s="92" t="n">
        <f aca="false">R283+R309</f>
        <v>0</v>
      </c>
      <c r="S651" s="38" t="n">
        <f aca="false">Q651+R651</f>
        <v>21440.6</v>
      </c>
    </row>
    <row r="652" customFormat="false" ht="15" hidden="false" customHeight="true" outlineLevel="0" collapsed="false">
      <c r="A652" s="103"/>
      <c r="B652" s="14"/>
      <c r="C652" s="37"/>
      <c r="D652" s="37"/>
      <c r="E652" s="37"/>
      <c r="I652" s="55" t="s">
        <v>19</v>
      </c>
      <c r="J652" s="55" t="s">
        <v>32</v>
      </c>
      <c r="K652" s="38" t="n">
        <f aca="false">K69</f>
        <v>500</v>
      </c>
      <c r="L652" s="92" t="n">
        <f aca="false">L69</f>
        <v>0</v>
      </c>
      <c r="M652" s="38" t="n">
        <f aca="false">K652+L652</f>
        <v>500</v>
      </c>
      <c r="N652" s="92" t="n">
        <f aca="false">N69</f>
        <v>0</v>
      </c>
      <c r="O652" s="38" t="n">
        <f aca="false">M652+N652</f>
        <v>500</v>
      </c>
      <c r="P652" s="92" t="n">
        <f aca="false">P69</f>
        <v>0</v>
      </c>
      <c r="Q652" s="38" t="n">
        <f aca="false">O652+P652</f>
        <v>500</v>
      </c>
      <c r="R652" s="92" t="n">
        <f aca="false">R69</f>
        <v>0</v>
      </c>
      <c r="S652" s="38" t="n">
        <f aca="false">Q652+R652</f>
        <v>500</v>
      </c>
    </row>
    <row r="653" customFormat="false" ht="15" hidden="false" customHeight="true" outlineLevel="0" collapsed="false">
      <c r="A653" s="103"/>
      <c r="B653" s="14"/>
      <c r="C653" s="37"/>
      <c r="D653" s="37"/>
      <c r="E653" s="37"/>
      <c r="I653" s="55" t="s">
        <v>19</v>
      </c>
      <c r="J653" s="55" t="s">
        <v>34</v>
      </c>
      <c r="K653" s="38" t="n">
        <f aca="false">K74+K321</f>
        <v>65300.5</v>
      </c>
      <c r="L653" s="92" t="n">
        <f aca="false">L74+L321</f>
        <v>158.1</v>
      </c>
      <c r="M653" s="38" t="n">
        <f aca="false">K653+L653</f>
        <v>65458.6</v>
      </c>
      <c r="N653" s="92" t="n">
        <f aca="false">N74+N321</f>
        <v>3515.4</v>
      </c>
      <c r="O653" s="38" t="n">
        <f aca="false">M653+N653</f>
        <v>68974</v>
      </c>
      <c r="P653" s="92" t="n">
        <f aca="false">P74+P321+P336+P481</f>
        <v>36515.2</v>
      </c>
      <c r="Q653" s="38" t="n">
        <f aca="false">O653+P653</f>
        <v>105489.2</v>
      </c>
      <c r="R653" s="92" t="n">
        <f aca="false">R74+R321+R336+R481+R291</f>
        <v>-3300.8</v>
      </c>
      <c r="S653" s="38" t="n">
        <f aca="false">Q653+R653</f>
        <v>102188.4</v>
      </c>
    </row>
    <row r="654" customFormat="false" ht="15" hidden="false" customHeight="true" outlineLevel="0" collapsed="false">
      <c r="A654" s="103"/>
      <c r="B654" s="14"/>
      <c r="C654" s="37"/>
      <c r="D654" s="37"/>
      <c r="E654" s="37"/>
      <c r="I654" s="54" t="s">
        <v>24</v>
      </c>
      <c r="J654" s="55"/>
      <c r="K654" s="64" t="n">
        <f aca="false">SUM(K655)</f>
        <v>13884</v>
      </c>
      <c r="L654" s="104" t="n">
        <f aca="false">SUM(L655)</f>
        <v>2523.4</v>
      </c>
      <c r="M654" s="64" t="n">
        <f aca="false">K654+L654</f>
        <v>16407.4</v>
      </c>
      <c r="N654" s="104" t="n">
        <f aca="false">SUM(N655)</f>
        <v>5127.6</v>
      </c>
      <c r="O654" s="64" t="n">
        <f aca="false">M654+N654</f>
        <v>21535</v>
      </c>
      <c r="P654" s="104" t="n">
        <f aca="false">SUM(P655)</f>
        <v>-2986.9</v>
      </c>
      <c r="Q654" s="64" t="n">
        <f aca="false">O654+P654</f>
        <v>18548.1</v>
      </c>
      <c r="R654" s="104" t="n">
        <f aca="false">SUM(R655)</f>
        <v>105.6</v>
      </c>
      <c r="S654" s="64" t="n">
        <f aca="false">Q654+R654</f>
        <v>18653.7</v>
      </c>
    </row>
    <row r="655" customFormat="false" ht="15" hidden="false" customHeight="true" outlineLevel="0" collapsed="false">
      <c r="I655" s="55" t="s">
        <v>24</v>
      </c>
      <c r="J655" s="55" t="s">
        <v>38</v>
      </c>
      <c r="K655" s="38" t="n">
        <f aca="false">K146</f>
        <v>13884</v>
      </c>
      <c r="L655" s="92" t="n">
        <f aca="false">L146</f>
        <v>2523.4</v>
      </c>
      <c r="M655" s="38" t="n">
        <f aca="false">K655+L655</f>
        <v>16407.4</v>
      </c>
      <c r="N655" s="92" t="n">
        <f aca="false">N146</f>
        <v>5127.6</v>
      </c>
      <c r="O655" s="38" t="n">
        <f aca="false">M655+N655</f>
        <v>21535</v>
      </c>
      <c r="P655" s="92" t="n">
        <f aca="false">P146</f>
        <v>-2986.9</v>
      </c>
      <c r="Q655" s="38" t="n">
        <f aca="false">O655+P655</f>
        <v>18548.1</v>
      </c>
      <c r="R655" s="92" t="n">
        <f aca="false">R146</f>
        <v>105.6</v>
      </c>
      <c r="S655" s="38" t="n">
        <f aca="false">Q655+R655</f>
        <v>18653.7</v>
      </c>
    </row>
    <row r="656" customFormat="false" ht="15" hidden="false" customHeight="true" outlineLevel="0" collapsed="false">
      <c r="I656" s="54" t="s">
        <v>26</v>
      </c>
      <c r="J656" s="54"/>
      <c r="K656" s="64" t="n">
        <f aca="false">SUM(K657:K659)</f>
        <v>19192.9</v>
      </c>
      <c r="L656" s="104" t="n">
        <f aca="false">SUM(L657:L659)</f>
        <v>0</v>
      </c>
      <c r="M656" s="64" t="n">
        <f aca="false">K656+L656</f>
        <v>19192.9</v>
      </c>
      <c r="N656" s="104" t="n">
        <f aca="false">SUM(N657:N659)</f>
        <v>2386.7</v>
      </c>
      <c r="O656" s="64" t="n">
        <f aca="false">M656+N656</f>
        <v>21579.6</v>
      </c>
      <c r="P656" s="104" t="n">
        <f aca="false">SUM(P657:P659)</f>
        <v>3912.2</v>
      </c>
      <c r="Q656" s="64" t="n">
        <f aca="false">O656+P656</f>
        <v>25491.8</v>
      </c>
      <c r="R656" s="104" t="n">
        <f aca="false">SUM(R657:R659)</f>
        <v>0</v>
      </c>
      <c r="S656" s="64" t="n">
        <f aca="false">Q656+R656</f>
        <v>25491.8</v>
      </c>
    </row>
    <row r="657" customFormat="false" ht="15" hidden="false" customHeight="true" outlineLevel="0" collapsed="false">
      <c r="I657" s="55" t="s">
        <v>26</v>
      </c>
      <c r="J657" s="55" t="s">
        <v>28</v>
      </c>
      <c r="K657" s="38" t="n">
        <f aca="false">K169</f>
        <v>12839.2</v>
      </c>
      <c r="L657" s="92" t="n">
        <f aca="false">L169</f>
        <v>0</v>
      </c>
      <c r="M657" s="38" t="n">
        <f aca="false">K657+L657</f>
        <v>12839.2</v>
      </c>
      <c r="N657" s="92" t="n">
        <f aca="false">N169</f>
        <v>0</v>
      </c>
      <c r="O657" s="38" t="n">
        <f aca="false">M657+N657</f>
        <v>12839.2</v>
      </c>
      <c r="P657" s="92" t="n">
        <f aca="false">P169</f>
        <v>5044.8</v>
      </c>
      <c r="Q657" s="38" t="n">
        <f aca="false">O657+P657</f>
        <v>17884</v>
      </c>
      <c r="R657" s="92" t="n">
        <f aca="false">R169</f>
        <v>0</v>
      </c>
      <c r="S657" s="38" t="n">
        <f aca="false">Q657+R657</f>
        <v>17884</v>
      </c>
    </row>
    <row r="658" customFormat="false" ht="15" hidden="false" customHeight="true" outlineLevel="0" collapsed="false">
      <c r="I658" s="55" t="s">
        <v>26</v>
      </c>
      <c r="J658" s="55" t="s">
        <v>38</v>
      </c>
      <c r="K658" s="38" t="n">
        <f aca="false">K184</f>
        <v>220.9</v>
      </c>
      <c r="L658" s="92" t="n">
        <f aca="false">L184</f>
        <v>0</v>
      </c>
      <c r="M658" s="38" t="n">
        <f aca="false">K658+L658</f>
        <v>220.9</v>
      </c>
      <c r="N658" s="92" t="n">
        <f aca="false">N184</f>
        <v>2386.7</v>
      </c>
      <c r="O658" s="38" t="n">
        <f aca="false">M658+N658</f>
        <v>2607.6</v>
      </c>
      <c r="P658" s="92" t="n">
        <f aca="false">P184</f>
        <v>0</v>
      </c>
      <c r="Q658" s="38" t="n">
        <f aca="false">O658+P658</f>
        <v>2607.6</v>
      </c>
      <c r="R658" s="92" t="n">
        <f aca="false">R184</f>
        <v>0</v>
      </c>
      <c r="S658" s="38" t="n">
        <f aca="false">Q658+R658</f>
        <v>2607.6</v>
      </c>
    </row>
    <row r="659" customFormat="false" ht="15" hidden="false" customHeight="true" outlineLevel="0" collapsed="false">
      <c r="I659" s="55" t="s">
        <v>26</v>
      </c>
      <c r="J659" s="55" t="s">
        <v>44</v>
      </c>
      <c r="K659" s="38" t="n">
        <f aca="false">K190</f>
        <v>6132.8</v>
      </c>
      <c r="L659" s="92" t="n">
        <f aca="false">L190</f>
        <v>0</v>
      </c>
      <c r="M659" s="38" t="n">
        <f aca="false">K659+L659</f>
        <v>6132.8</v>
      </c>
      <c r="N659" s="92" t="n">
        <f aca="false">N190</f>
        <v>0</v>
      </c>
      <c r="O659" s="38" t="n">
        <f aca="false">M659+N659</f>
        <v>6132.8</v>
      </c>
      <c r="P659" s="92" t="n">
        <f aca="false">P190</f>
        <v>-1132.6</v>
      </c>
      <c r="Q659" s="38" t="n">
        <f aca="false">O659+P659</f>
        <v>5000.2</v>
      </c>
      <c r="R659" s="92" t="n">
        <f aca="false">R190</f>
        <v>0</v>
      </c>
      <c r="S659" s="38" t="n">
        <f aca="false">Q659+R659</f>
        <v>5000.2</v>
      </c>
    </row>
    <row r="660" customFormat="false" ht="15" hidden="false" customHeight="true" outlineLevel="0" collapsed="false">
      <c r="I660" s="54" t="s">
        <v>28</v>
      </c>
      <c r="J660" s="55"/>
      <c r="K660" s="64" t="n">
        <f aca="false">K661</f>
        <v>5417.4</v>
      </c>
      <c r="L660" s="104" t="n">
        <f aca="false">L661+L662</f>
        <v>7965</v>
      </c>
      <c r="M660" s="38" t="n">
        <f aca="false">K660+L660</f>
        <v>13382.4</v>
      </c>
      <c r="N660" s="104" t="n">
        <f aca="false">N661+N662</f>
        <v>0</v>
      </c>
      <c r="O660" s="38" t="n">
        <f aca="false">M660+N660</f>
        <v>13382.4</v>
      </c>
      <c r="P660" s="104" t="n">
        <f aca="false">P661+P662</f>
        <v>6250</v>
      </c>
      <c r="Q660" s="38" t="n">
        <f aca="false">O660+P660</f>
        <v>19632.4</v>
      </c>
      <c r="R660" s="104" t="n">
        <f aca="false">R661+R662</f>
        <v>0</v>
      </c>
      <c r="S660" s="38" t="n">
        <f aca="false">Q660+R660</f>
        <v>19632.4</v>
      </c>
    </row>
    <row r="661" customFormat="false" ht="15" hidden="false" customHeight="true" outlineLevel="0" collapsed="false">
      <c r="I661" s="55" t="s">
        <v>28</v>
      </c>
      <c r="J661" s="55" t="s">
        <v>19</v>
      </c>
      <c r="K661" s="38" t="n">
        <f aca="false">K205</f>
        <v>5417.4</v>
      </c>
      <c r="L661" s="92" t="n">
        <f aca="false">L205</f>
        <v>0</v>
      </c>
      <c r="M661" s="38" t="n">
        <f aca="false">K661+L661</f>
        <v>5417.4</v>
      </c>
      <c r="N661" s="92" t="n">
        <f aca="false">N205</f>
        <v>0</v>
      </c>
      <c r="O661" s="38" t="n">
        <f aca="false">M661+N661</f>
        <v>5417.4</v>
      </c>
      <c r="P661" s="92" t="n">
        <f aca="false">P205</f>
        <v>-1750</v>
      </c>
      <c r="Q661" s="38" t="n">
        <f aca="false">O661+P661</f>
        <v>3667.4</v>
      </c>
      <c r="R661" s="92" t="n">
        <f aca="false">R205</f>
        <v>0</v>
      </c>
      <c r="S661" s="38" t="n">
        <f aca="false">Q661+R661</f>
        <v>3667.4</v>
      </c>
    </row>
    <row r="662" customFormat="false" ht="15" hidden="false" customHeight="true" outlineLevel="0" collapsed="false">
      <c r="I662" s="55" t="s">
        <v>28</v>
      </c>
      <c r="J662" s="55" t="s">
        <v>22</v>
      </c>
      <c r="K662" s="38"/>
      <c r="L662" s="92" t="n">
        <f aca="false">L215</f>
        <v>7965</v>
      </c>
      <c r="M662" s="38" t="n">
        <f aca="false">K662+L662</f>
        <v>7965</v>
      </c>
      <c r="N662" s="92" t="n">
        <f aca="false">N215</f>
        <v>0</v>
      </c>
      <c r="O662" s="38" t="n">
        <f aca="false">M662+N662</f>
        <v>7965</v>
      </c>
      <c r="P662" s="92" t="n">
        <f aca="false">P215</f>
        <v>8000</v>
      </c>
      <c r="Q662" s="38" t="n">
        <f aca="false">O662+P662</f>
        <v>15965</v>
      </c>
      <c r="R662" s="92" t="n">
        <f aca="false">R215</f>
        <v>0</v>
      </c>
      <c r="S662" s="38" t="n">
        <f aca="false">Q662+R662</f>
        <v>15965</v>
      </c>
    </row>
    <row r="663" customFormat="false" ht="15" hidden="false" customHeight="true" outlineLevel="0" collapsed="false">
      <c r="I663" s="54" t="s">
        <v>30</v>
      </c>
      <c r="J663" s="55"/>
      <c r="K663" s="38"/>
      <c r="L663" s="92"/>
      <c r="M663" s="38"/>
      <c r="N663" s="92"/>
      <c r="O663" s="38"/>
      <c r="P663" s="92"/>
      <c r="Q663" s="38"/>
      <c r="R663" s="104" t="n">
        <f aca="false">R664</f>
        <v>2500</v>
      </c>
      <c r="S663" s="64" t="n">
        <f aca="false">Q663+R663</f>
        <v>2500</v>
      </c>
    </row>
    <row r="664" customFormat="false" ht="15" hidden="false" customHeight="true" outlineLevel="0" collapsed="false">
      <c r="I664" s="55" t="s">
        <v>30</v>
      </c>
      <c r="J664" s="55" t="s">
        <v>28</v>
      </c>
      <c r="K664" s="38"/>
      <c r="L664" s="92"/>
      <c r="M664" s="38"/>
      <c r="N664" s="92"/>
      <c r="O664" s="38"/>
      <c r="P664" s="92"/>
      <c r="Q664" s="38"/>
      <c r="R664" s="92" t="n">
        <f aca="false">R222</f>
        <v>2500</v>
      </c>
      <c r="S664" s="38" t="n">
        <f aca="false">Q664+R664</f>
        <v>2500</v>
      </c>
    </row>
    <row r="665" customFormat="false" ht="15" hidden="false" customHeight="true" outlineLevel="0" collapsed="false">
      <c r="I665" s="54" t="s">
        <v>54</v>
      </c>
      <c r="J665" s="54" t="s">
        <v>20</v>
      </c>
      <c r="K665" s="64" t="n">
        <f aca="false">SUM(K666:K670)</f>
        <v>1248974.7</v>
      </c>
      <c r="L665" s="104" t="n">
        <f aca="false">SUM(L666:L670)</f>
        <v>10522</v>
      </c>
      <c r="M665" s="64" t="n">
        <f aca="false">K665+L665</f>
        <v>1259496.7</v>
      </c>
      <c r="N665" s="104" t="n">
        <f aca="false">SUM(N666:N670)</f>
        <v>2647.9</v>
      </c>
      <c r="O665" s="64" t="n">
        <f aca="false">M665+N665</f>
        <v>1262144.6</v>
      </c>
      <c r="P665" s="104" t="n">
        <f aca="false">SUM(P666:P670)</f>
        <v>51609.2</v>
      </c>
      <c r="Q665" s="64" t="n">
        <f aca="false">O665+P665</f>
        <v>1313753.8</v>
      </c>
      <c r="R665" s="104" t="n">
        <f aca="false">SUM(R666:R670)</f>
        <v>1032.9</v>
      </c>
      <c r="S665" s="64" t="n">
        <f aca="false">Q665+R665</f>
        <v>1314786.7</v>
      </c>
    </row>
    <row r="666" customFormat="false" ht="15" hidden="false" customHeight="true" outlineLevel="0" collapsed="false">
      <c r="I666" s="55" t="s">
        <v>54</v>
      </c>
      <c r="J666" s="55" t="s">
        <v>19</v>
      </c>
      <c r="K666" s="38" t="n">
        <f aca="false">K342</f>
        <v>466824.3</v>
      </c>
      <c r="L666" s="92" t="n">
        <f aca="false">L342</f>
        <v>7546</v>
      </c>
      <c r="M666" s="38" t="n">
        <f aca="false">K666+L666</f>
        <v>474370.3</v>
      </c>
      <c r="N666" s="92" t="n">
        <f aca="false">N342</f>
        <v>335.6</v>
      </c>
      <c r="O666" s="38" t="n">
        <f aca="false">M666+N666</f>
        <v>474705.9</v>
      </c>
      <c r="P666" s="92" t="n">
        <f aca="false">P342</f>
        <v>22537.9</v>
      </c>
      <c r="Q666" s="38" t="n">
        <f aca="false">O666+P666</f>
        <v>497243.8</v>
      </c>
      <c r="R666" s="92" t="n">
        <f aca="false">R342</f>
        <v>-1002.2</v>
      </c>
      <c r="S666" s="38" t="n">
        <f aca="false">Q666+R666</f>
        <v>496241.6</v>
      </c>
    </row>
    <row r="667" customFormat="false" ht="15" hidden="false" customHeight="true" outlineLevel="0" collapsed="false">
      <c r="I667" s="55" t="s">
        <v>54</v>
      </c>
      <c r="J667" s="55" t="s">
        <v>22</v>
      </c>
      <c r="K667" s="38" t="n">
        <f aca="false">K371+K229</f>
        <v>612497</v>
      </c>
      <c r="L667" s="92" t="n">
        <f aca="false">L371+L229</f>
        <v>1187.8</v>
      </c>
      <c r="M667" s="38" t="n">
        <f aca="false">K667+L667</f>
        <v>613684.8</v>
      </c>
      <c r="N667" s="92" t="n">
        <f aca="false">N371+N229</f>
        <v>-72.5999999999999</v>
      </c>
      <c r="O667" s="38" t="n">
        <f aca="false">M667+N667</f>
        <v>613612.2</v>
      </c>
      <c r="P667" s="92" t="n">
        <f aca="false">P371+P229</f>
        <v>22155.6</v>
      </c>
      <c r="Q667" s="38" t="n">
        <f aca="false">O667+P667</f>
        <v>635767.8</v>
      </c>
      <c r="R667" s="92" t="n">
        <f aca="false">R371+R229</f>
        <v>-506</v>
      </c>
      <c r="S667" s="38" t="n">
        <f aca="false">Q667+R667</f>
        <v>635261.8</v>
      </c>
    </row>
    <row r="668" customFormat="false" ht="15" hidden="false" customHeight="true" outlineLevel="0" collapsed="false">
      <c r="I668" s="55" t="s">
        <v>54</v>
      </c>
      <c r="J668" s="55" t="s">
        <v>24</v>
      </c>
      <c r="K668" s="38" t="n">
        <f aca="false">K413+K487</f>
        <v>115030.7</v>
      </c>
      <c r="L668" s="92" t="n">
        <f aca="false">L413+L487</f>
        <v>0</v>
      </c>
      <c r="M668" s="38" t="n">
        <f aca="false">K668+L668</f>
        <v>115030.7</v>
      </c>
      <c r="N668" s="92" t="n">
        <f aca="false">N413+N487</f>
        <v>356.5</v>
      </c>
      <c r="O668" s="38" t="n">
        <f aca="false">M668+N668</f>
        <v>115387.2</v>
      </c>
      <c r="P668" s="92" t="n">
        <f aca="false">P413+P487</f>
        <v>6115.4</v>
      </c>
      <c r="Q668" s="38" t="n">
        <f aca="false">O668+P668</f>
        <v>121502.6</v>
      </c>
      <c r="R668" s="92" t="n">
        <f aca="false">R413+R487</f>
        <v>1255</v>
      </c>
      <c r="S668" s="38" t="n">
        <f aca="false">Q668+R668</f>
        <v>122757.6</v>
      </c>
    </row>
    <row r="669" customFormat="false" ht="15" hidden="false" customHeight="true" outlineLevel="0" collapsed="false">
      <c r="I669" s="55" t="s">
        <v>54</v>
      </c>
      <c r="J669" s="55" t="s">
        <v>54</v>
      </c>
      <c r="K669" s="38" t="n">
        <f aca="false">K427+K565+K600</f>
        <v>10877.2</v>
      </c>
      <c r="L669" s="92" t="n">
        <f aca="false">L427+L565+L600</f>
        <v>1788.2</v>
      </c>
      <c r="M669" s="38" t="n">
        <f aca="false">K669+L669</f>
        <v>12665.4</v>
      </c>
      <c r="N669" s="92" t="n">
        <f aca="false">N427+N565+N600</f>
        <v>87.9</v>
      </c>
      <c r="O669" s="38" t="n">
        <f aca="false">M669+N669</f>
        <v>12753.3</v>
      </c>
      <c r="P669" s="92" t="n">
        <f aca="false">P427+P565+P600</f>
        <v>930.6</v>
      </c>
      <c r="Q669" s="38" t="n">
        <f aca="false">O669+P669</f>
        <v>13683.9</v>
      </c>
      <c r="R669" s="92" t="n">
        <f aca="false">R427+R565+R600</f>
        <v>931.2</v>
      </c>
      <c r="S669" s="38" t="n">
        <f aca="false">Q669+R669</f>
        <v>14615.1</v>
      </c>
    </row>
    <row r="670" customFormat="false" ht="15" hidden="false" customHeight="true" outlineLevel="0" collapsed="false">
      <c r="I670" s="55" t="s">
        <v>54</v>
      </c>
      <c r="J670" s="55" t="s">
        <v>38</v>
      </c>
      <c r="K670" s="38" t="n">
        <f aca="false">K439+K590</f>
        <v>43745.5</v>
      </c>
      <c r="L670" s="92" t="n">
        <f aca="false">L439+L590</f>
        <v>0</v>
      </c>
      <c r="M670" s="38" t="n">
        <f aca="false">K670+L670</f>
        <v>43745.5</v>
      </c>
      <c r="N670" s="92" t="n">
        <f aca="false">N439+N590</f>
        <v>1940.5</v>
      </c>
      <c r="O670" s="38" t="n">
        <f aca="false">M670+N670</f>
        <v>45686</v>
      </c>
      <c r="P670" s="92" t="n">
        <f aca="false">P439+P590</f>
        <v>-130.3</v>
      </c>
      <c r="Q670" s="38" t="n">
        <f aca="false">O670+P670</f>
        <v>45555.7</v>
      </c>
      <c r="R670" s="92" t="n">
        <f aca="false">R439+R590</f>
        <v>354.9</v>
      </c>
      <c r="S670" s="38" t="n">
        <f aca="false">Q670+R670</f>
        <v>45910.6</v>
      </c>
    </row>
    <row r="671" customFormat="false" ht="15" hidden="false" customHeight="true" outlineLevel="0" collapsed="false">
      <c r="I671" s="54" t="s">
        <v>62</v>
      </c>
      <c r="J671" s="54" t="s">
        <v>20</v>
      </c>
      <c r="K671" s="64" t="n">
        <f aca="false">SUM(K672:K673)</f>
        <v>45326.1</v>
      </c>
      <c r="L671" s="104" t="n">
        <f aca="false">SUM(L672:L673)</f>
        <v>21819.3</v>
      </c>
      <c r="M671" s="64" t="n">
        <f aca="false">K671+L671</f>
        <v>67145.4</v>
      </c>
      <c r="N671" s="104" t="n">
        <f aca="false">SUM(N672:N673)</f>
        <v>2216.8</v>
      </c>
      <c r="O671" s="64" t="n">
        <f aca="false">M671+N671</f>
        <v>69362.2</v>
      </c>
      <c r="P671" s="104" t="n">
        <f aca="false">SUM(P672:P673)</f>
        <v>511.7</v>
      </c>
      <c r="Q671" s="64" t="n">
        <f aca="false">O671+P671</f>
        <v>69873.9</v>
      </c>
      <c r="R671" s="104" t="n">
        <f aca="false">SUM(R672:R673)</f>
        <v>15677.7</v>
      </c>
      <c r="S671" s="64" t="n">
        <f aca="false">Q671+R671</f>
        <v>85551.6</v>
      </c>
    </row>
    <row r="672" customFormat="false" ht="15" hidden="false" customHeight="true" outlineLevel="0" collapsed="false">
      <c r="I672" s="55" t="s">
        <v>62</v>
      </c>
      <c r="J672" s="55" t="s">
        <v>19</v>
      </c>
      <c r="K672" s="38" t="n">
        <f aca="false">K498</f>
        <v>31862.9</v>
      </c>
      <c r="L672" s="92" t="n">
        <f aca="false">L498</f>
        <v>21819.3</v>
      </c>
      <c r="M672" s="38" t="n">
        <f aca="false">K672+L672</f>
        <v>53682.2</v>
      </c>
      <c r="N672" s="92" t="n">
        <f aca="false">N498</f>
        <v>1946.3</v>
      </c>
      <c r="O672" s="38" t="n">
        <f aca="false">M672+N672</f>
        <v>55628.5</v>
      </c>
      <c r="P672" s="92" t="n">
        <f aca="false">P498</f>
        <v>511.7</v>
      </c>
      <c r="Q672" s="38" t="n">
        <f aca="false">O672+P672</f>
        <v>56140.2</v>
      </c>
      <c r="R672" s="92" t="n">
        <f aca="false">R498</f>
        <v>15585</v>
      </c>
      <c r="S672" s="38" t="n">
        <f aca="false">Q672+R672</f>
        <v>71725.2</v>
      </c>
    </row>
    <row r="673" customFormat="false" ht="15" hidden="false" customHeight="true" outlineLevel="0" collapsed="false">
      <c r="I673" s="55" t="s">
        <v>62</v>
      </c>
      <c r="J673" s="55" t="s">
        <v>26</v>
      </c>
      <c r="K673" s="38" t="n">
        <f aca="false">K523</f>
        <v>13463.2</v>
      </c>
      <c r="L673" s="92" t="n">
        <f aca="false">L523</f>
        <v>0</v>
      </c>
      <c r="M673" s="38" t="n">
        <f aca="false">K673+L673</f>
        <v>13463.2</v>
      </c>
      <c r="N673" s="92" t="n">
        <f aca="false">N523</f>
        <v>270.5</v>
      </c>
      <c r="O673" s="38" t="n">
        <f aca="false">M673+N673</f>
        <v>13733.7</v>
      </c>
      <c r="P673" s="92" t="n">
        <f aca="false">P523</f>
        <v>0</v>
      </c>
      <c r="Q673" s="38" t="n">
        <f aca="false">O673+P673</f>
        <v>13733.7</v>
      </c>
      <c r="R673" s="92" t="n">
        <f aca="false">R523</f>
        <v>92.7</v>
      </c>
      <c r="S673" s="38" t="n">
        <f aca="false">Q673+R673</f>
        <v>13826.4</v>
      </c>
    </row>
    <row r="674" customFormat="false" ht="15" hidden="false" customHeight="true" outlineLevel="0" collapsed="false">
      <c r="I674" s="54" t="s">
        <v>38</v>
      </c>
      <c r="J674" s="54" t="s">
        <v>20</v>
      </c>
      <c r="K674" s="64" t="n">
        <f aca="false">K675</f>
        <v>13000</v>
      </c>
      <c r="L674" s="104" t="n">
        <f aca="false">L675</f>
        <v>0</v>
      </c>
      <c r="M674" s="64" t="n">
        <f aca="false">K674+L674</f>
        <v>13000</v>
      </c>
      <c r="N674" s="104" t="n">
        <f aca="false">N675</f>
        <v>0</v>
      </c>
      <c r="O674" s="64" t="n">
        <f aca="false">M674+N674</f>
        <v>13000</v>
      </c>
      <c r="P674" s="104" t="n">
        <f aca="false">P675</f>
        <v>3639.4</v>
      </c>
      <c r="Q674" s="64" t="n">
        <f aca="false">O674+P674</f>
        <v>16639.4</v>
      </c>
      <c r="R674" s="104" t="n">
        <f aca="false">R675</f>
        <v>0</v>
      </c>
      <c r="S674" s="64" t="n">
        <f aca="false">Q674+R674</f>
        <v>16639.4</v>
      </c>
    </row>
    <row r="675" customFormat="false" ht="15" hidden="false" customHeight="true" outlineLevel="0" collapsed="false">
      <c r="I675" s="55" t="s">
        <v>38</v>
      </c>
      <c r="J675" s="55" t="s">
        <v>22</v>
      </c>
      <c r="K675" s="38" t="n">
        <f aca="false">K235</f>
        <v>13000</v>
      </c>
      <c r="L675" s="92" t="n">
        <f aca="false">L235</f>
        <v>0</v>
      </c>
      <c r="M675" s="38" t="n">
        <f aca="false">K675+L675</f>
        <v>13000</v>
      </c>
      <c r="N675" s="92" t="n">
        <f aca="false">N235</f>
        <v>0</v>
      </c>
      <c r="O675" s="38" t="n">
        <f aca="false">M675+N675</f>
        <v>13000</v>
      </c>
      <c r="P675" s="92" t="n">
        <f aca="false">P235</f>
        <v>3639.4</v>
      </c>
      <c r="Q675" s="38" t="n">
        <f aca="false">O675+P675</f>
        <v>16639.4</v>
      </c>
      <c r="R675" s="92" t="n">
        <f aca="false">R235</f>
        <v>0</v>
      </c>
      <c r="S675" s="38" t="n">
        <f aca="false">Q675+R675</f>
        <v>16639.4</v>
      </c>
    </row>
    <row r="676" customFormat="false" ht="15" hidden="false" customHeight="true" outlineLevel="0" collapsed="false">
      <c r="I676" s="54" t="s">
        <v>70</v>
      </c>
      <c r="J676" s="54" t="s">
        <v>20</v>
      </c>
      <c r="K676" s="64" t="n">
        <f aca="false">SUM(K678:K680)+K677</f>
        <v>143636.5</v>
      </c>
      <c r="L676" s="104" t="n">
        <f aca="false">SUM(L678:L680)+L677</f>
        <v>16857.5</v>
      </c>
      <c r="M676" s="64" t="n">
        <f aca="false">K676+L676</f>
        <v>160494</v>
      </c>
      <c r="N676" s="104" t="n">
        <f aca="false">SUM(N678:N680)+N677</f>
        <v>30.1</v>
      </c>
      <c r="O676" s="64" t="n">
        <f aca="false">M676+N676</f>
        <v>160524.1</v>
      </c>
      <c r="P676" s="104" t="n">
        <f aca="false">SUM(P678:P680)+P677</f>
        <v>9430.9</v>
      </c>
      <c r="Q676" s="64" t="n">
        <f aca="false">O676+P676</f>
        <v>169955</v>
      </c>
      <c r="R676" s="104" t="n">
        <f aca="false">SUM(R678:R680)+R677</f>
        <v>-1224.4</v>
      </c>
      <c r="S676" s="64" t="n">
        <f aca="false">Q676+R676</f>
        <v>168730.6</v>
      </c>
    </row>
    <row r="677" customFormat="false" ht="15" hidden="false" customHeight="true" outlineLevel="0" collapsed="false">
      <c r="I677" s="55" t="s">
        <v>70</v>
      </c>
      <c r="J677" s="55" t="s">
        <v>19</v>
      </c>
      <c r="K677" s="38" t="n">
        <f aca="false">K242</f>
        <v>1226</v>
      </c>
      <c r="L677" s="92" t="n">
        <f aca="false">L242</f>
        <v>0</v>
      </c>
      <c r="M677" s="38" t="n">
        <f aca="false">K677+L677</f>
        <v>1226</v>
      </c>
      <c r="N677" s="92" t="n">
        <f aca="false">N242</f>
        <v>0</v>
      </c>
      <c r="O677" s="38" t="n">
        <f aca="false">M677+N677</f>
        <v>1226</v>
      </c>
      <c r="P677" s="92" t="n">
        <f aca="false">P242</f>
        <v>7248</v>
      </c>
      <c r="Q677" s="38" t="n">
        <f aca="false">O677+P677</f>
        <v>8474</v>
      </c>
      <c r="R677" s="92" t="n">
        <f aca="false">R242</f>
        <v>-1225.4</v>
      </c>
      <c r="S677" s="38" t="n">
        <f aca="false">Q677+R677</f>
        <v>7248.6</v>
      </c>
    </row>
    <row r="678" customFormat="false" ht="15" hidden="false" customHeight="true" outlineLevel="0" collapsed="false">
      <c r="I678" s="55" t="s">
        <v>70</v>
      </c>
      <c r="J678" s="55" t="s">
        <v>24</v>
      </c>
      <c r="K678" s="38" t="n">
        <f aca="false">K248</f>
        <v>1800.1</v>
      </c>
      <c r="L678" s="92" t="n">
        <f aca="false">L248</f>
        <v>0</v>
      </c>
      <c r="M678" s="38" t="n">
        <f aca="false">K678+L678</f>
        <v>1800.1</v>
      </c>
      <c r="N678" s="92" t="n">
        <f aca="false">N248</f>
        <v>0</v>
      </c>
      <c r="O678" s="38" t="n">
        <f aca="false">M678+N678</f>
        <v>1800.1</v>
      </c>
      <c r="P678" s="92" t="n">
        <f aca="false">P248</f>
        <v>1797.4</v>
      </c>
      <c r="Q678" s="38" t="n">
        <f aca="false">O678+P678</f>
        <v>3597.5</v>
      </c>
      <c r="R678" s="92" t="n">
        <f aca="false">R248</f>
        <v>0</v>
      </c>
      <c r="S678" s="38" t="n">
        <f aca="false">Q678+R678</f>
        <v>3597.5</v>
      </c>
    </row>
    <row r="679" customFormat="false" ht="15" hidden="false" customHeight="true" outlineLevel="0" collapsed="false">
      <c r="I679" s="55" t="s">
        <v>70</v>
      </c>
      <c r="J679" s="55" t="s">
        <v>26</v>
      </c>
      <c r="K679" s="38" t="n">
        <f aca="false">K256+K470+K607</f>
        <v>134391.6</v>
      </c>
      <c r="L679" s="92" t="n">
        <f aca="false">L256+L470+L607</f>
        <v>16827.5</v>
      </c>
      <c r="M679" s="38" t="n">
        <f aca="false">K679+L679</f>
        <v>151219.1</v>
      </c>
      <c r="N679" s="92" t="n">
        <f aca="false">N256+N470+N607</f>
        <v>0</v>
      </c>
      <c r="O679" s="38" t="n">
        <f aca="false">M679+N679</f>
        <v>151219.1</v>
      </c>
      <c r="P679" s="92" t="n">
        <f aca="false">P256+P470+P607</f>
        <v>390.3</v>
      </c>
      <c r="Q679" s="38" t="n">
        <f aca="false">O679+P679</f>
        <v>151609.4</v>
      </c>
      <c r="R679" s="92" t="n">
        <f aca="false">R256+R470+R607</f>
        <v>0</v>
      </c>
      <c r="S679" s="38" t="n">
        <f aca="false">Q679+R679</f>
        <v>151609.4</v>
      </c>
    </row>
    <row r="680" customFormat="false" ht="15" hidden="false" customHeight="true" outlineLevel="0" collapsed="false">
      <c r="I680" s="55" t="s">
        <v>70</v>
      </c>
      <c r="J680" s="55" t="s">
        <v>30</v>
      </c>
      <c r="K680" s="38" t="n">
        <f aca="false">K623</f>
        <v>6218.8</v>
      </c>
      <c r="L680" s="92" t="n">
        <f aca="false">L623</f>
        <v>30</v>
      </c>
      <c r="M680" s="38" t="n">
        <f aca="false">K680+L680</f>
        <v>6248.8</v>
      </c>
      <c r="N680" s="92" t="n">
        <f aca="false">N623</f>
        <v>30.1</v>
      </c>
      <c r="O680" s="38" t="n">
        <f aca="false">M680+N680</f>
        <v>6278.9</v>
      </c>
      <c r="P680" s="92" t="n">
        <f aca="false">P623</f>
        <v>-4.8</v>
      </c>
      <c r="Q680" s="38" t="n">
        <f aca="false">O680+P680</f>
        <v>6274.1</v>
      </c>
      <c r="R680" s="92" t="n">
        <f aca="false">R623</f>
        <v>1</v>
      </c>
      <c r="S680" s="38" t="n">
        <f aca="false">Q680+R680</f>
        <v>6275.1</v>
      </c>
    </row>
    <row r="681" customFormat="false" ht="15" hidden="false" customHeight="true" outlineLevel="0" collapsed="false">
      <c r="I681" s="54" t="s">
        <v>32</v>
      </c>
      <c r="J681" s="54" t="s">
        <v>20</v>
      </c>
      <c r="K681" s="64" t="n">
        <f aca="false">SUM(K682:K683)</f>
        <v>53242.1</v>
      </c>
      <c r="L681" s="104" t="n">
        <f aca="false">SUM(L682:L683)</f>
        <v>0</v>
      </c>
      <c r="M681" s="64" t="n">
        <f aca="false">K681+L681</f>
        <v>53242.1</v>
      </c>
      <c r="N681" s="104" t="n">
        <f aca="false">SUM(N682:N683)</f>
        <v>1609.5</v>
      </c>
      <c r="O681" s="64" t="n">
        <f aca="false">M681+N681</f>
        <v>54851.6</v>
      </c>
      <c r="P681" s="104" t="n">
        <f aca="false">SUM(P682:P683)</f>
        <v>402.7</v>
      </c>
      <c r="Q681" s="64" t="n">
        <f aca="false">O681+P681</f>
        <v>55254.3</v>
      </c>
      <c r="R681" s="104" t="n">
        <f aca="false">SUM(R682:R683)</f>
        <v>254.6</v>
      </c>
      <c r="S681" s="64" t="n">
        <f aca="false">Q681+R681</f>
        <v>55508.9</v>
      </c>
    </row>
    <row r="682" customFormat="false" ht="15" hidden="false" customHeight="true" outlineLevel="0" collapsed="false">
      <c r="I682" s="55" t="s">
        <v>32</v>
      </c>
      <c r="J682" s="55" t="s">
        <v>19</v>
      </c>
      <c r="K682" s="38" t="n">
        <f aca="false">K537</f>
        <v>50868.4</v>
      </c>
      <c r="L682" s="92" t="n">
        <f aca="false">L537</f>
        <v>0</v>
      </c>
      <c r="M682" s="38" t="n">
        <f aca="false">K682+L682</f>
        <v>50868.4</v>
      </c>
      <c r="N682" s="92" t="n">
        <f aca="false">N537</f>
        <v>1486.4</v>
      </c>
      <c r="O682" s="38" t="n">
        <f aca="false">M682+N682</f>
        <v>52354.8</v>
      </c>
      <c r="P682" s="92" t="n">
        <f aca="false">P537+P268</f>
        <v>402.7</v>
      </c>
      <c r="Q682" s="38" t="n">
        <f aca="false">O682+P682</f>
        <v>52757.5</v>
      </c>
      <c r="R682" s="92" t="n">
        <f aca="false">R537+R268</f>
        <v>307.3</v>
      </c>
      <c r="S682" s="38" t="n">
        <f aca="false">Q682+R682</f>
        <v>53064.8</v>
      </c>
    </row>
    <row r="683" customFormat="false" ht="15" hidden="false" customHeight="true" outlineLevel="0" collapsed="false">
      <c r="I683" s="55" t="s">
        <v>32</v>
      </c>
      <c r="J683" s="55" t="s">
        <v>28</v>
      </c>
      <c r="K683" s="38" t="n">
        <f aca="false">K555</f>
        <v>2373.7</v>
      </c>
      <c r="L683" s="92" t="n">
        <f aca="false">L555</f>
        <v>0</v>
      </c>
      <c r="M683" s="38" t="n">
        <f aca="false">K683+L683</f>
        <v>2373.7</v>
      </c>
      <c r="N683" s="92" t="n">
        <f aca="false">N555</f>
        <v>123.1</v>
      </c>
      <c r="O683" s="38" t="n">
        <f aca="false">M683+N683</f>
        <v>2496.8</v>
      </c>
      <c r="P683" s="92" t="n">
        <f aca="false">P555</f>
        <v>0</v>
      </c>
      <c r="Q683" s="38" t="n">
        <f aca="false">O683+P683</f>
        <v>2496.8</v>
      </c>
      <c r="R683" s="92" t="n">
        <f aca="false">R555</f>
        <v>-52.7</v>
      </c>
      <c r="S683" s="38" t="n">
        <f aca="false">Q683+R683</f>
        <v>2444.1</v>
      </c>
    </row>
    <row r="684" customFormat="false" ht="15" hidden="false" customHeight="true" outlineLevel="0" collapsed="false">
      <c r="I684" s="54" t="s">
        <v>34</v>
      </c>
      <c r="J684" s="54" t="s">
        <v>20</v>
      </c>
      <c r="K684" s="64" t="n">
        <f aca="false">SUM(K685)</f>
        <v>5635.5</v>
      </c>
      <c r="L684" s="104" t="n">
        <f aca="false">SUM(L685)</f>
        <v>0</v>
      </c>
      <c r="M684" s="64" t="n">
        <f aca="false">K684+L684</f>
        <v>5635.5</v>
      </c>
      <c r="N684" s="104" t="n">
        <f aca="false">SUM(N685)</f>
        <v>0</v>
      </c>
      <c r="O684" s="64" t="n">
        <f aca="false">M684+N684</f>
        <v>5635.5</v>
      </c>
      <c r="P684" s="104" t="n">
        <f aca="false">SUM(P685)</f>
        <v>-3767.3</v>
      </c>
      <c r="Q684" s="64" t="n">
        <f aca="false">O684+P684</f>
        <v>1868.2</v>
      </c>
      <c r="R684" s="104" t="n">
        <f aca="false">SUM(R685)</f>
        <v>0</v>
      </c>
      <c r="S684" s="64" t="n">
        <f aca="false">Q684+R684</f>
        <v>1868.2</v>
      </c>
    </row>
    <row r="685" customFormat="false" ht="15" hidden="false" customHeight="true" outlineLevel="0" collapsed="false">
      <c r="I685" s="55" t="s">
        <v>34</v>
      </c>
      <c r="J685" s="55" t="s">
        <v>19</v>
      </c>
      <c r="K685" s="38" t="n">
        <f aca="false">K275</f>
        <v>5635.5</v>
      </c>
      <c r="L685" s="92" t="n">
        <f aca="false">L275</f>
        <v>0</v>
      </c>
      <c r="M685" s="38" t="n">
        <f aca="false">K685+L685</f>
        <v>5635.5</v>
      </c>
      <c r="N685" s="92" t="n">
        <f aca="false">N275</f>
        <v>0</v>
      </c>
      <c r="O685" s="38" t="n">
        <f aca="false">M685+N685</f>
        <v>5635.5</v>
      </c>
      <c r="P685" s="92" t="n">
        <f aca="false">P275</f>
        <v>-3767.3</v>
      </c>
      <c r="Q685" s="38" t="n">
        <f aca="false">O685+P685</f>
        <v>1868.2</v>
      </c>
      <c r="R685" s="92" t="n">
        <f aca="false">R275</f>
        <v>0</v>
      </c>
      <c r="S685" s="38" t="n">
        <f aca="false">Q685+R685</f>
        <v>1868.2</v>
      </c>
    </row>
    <row r="686" customFormat="false" ht="15" hidden="false" customHeight="true" outlineLevel="0" collapsed="false">
      <c r="I686" s="54" t="s">
        <v>84</v>
      </c>
      <c r="J686" s="54"/>
      <c r="K686" s="64" t="n">
        <f aca="false">SUM(K687)</f>
        <v>2128.3</v>
      </c>
      <c r="L686" s="104" t="n">
        <f aca="false">SUM(L687)</f>
        <v>0</v>
      </c>
      <c r="M686" s="64" t="n">
        <f aca="false">K686+L686</f>
        <v>2128.3</v>
      </c>
      <c r="N686" s="104" t="n">
        <f aca="false">SUM(N687)</f>
        <v>0</v>
      </c>
      <c r="O686" s="64" t="n">
        <f aca="false">M686+N686</f>
        <v>2128.3</v>
      </c>
      <c r="P686" s="104" t="n">
        <f aca="false">SUM(P687)+P688</f>
        <v>24573</v>
      </c>
      <c r="Q686" s="64" t="n">
        <f aca="false">O686+P686</f>
        <v>26701.3</v>
      </c>
      <c r="R686" s="104" t="n">
        <f aca="false">SUM(R687)+R688</f>
        <v>0</v>
      </c>
      <c r="S686" s="64" t="n">
        <f aca="false">Q686+R686</f>
        <v>26701.3</v>
      </c>
    </row>
    <row r="687" customFormat="false" ht="15" hidden="false" customHeight="true" outlineLevel="0" collapsed="false">
      <c r="I687" s="55" t="s">
        <v>84</v>
      </c>
      <c r="J687" s="55" t="s">
        <v>19</v>
      </c>
      <c r="K687" s="38" t="n">
        <f aca="false">K297</f>
        <v>2128.3</v>
      </c>
      <c r="L687" s="92" t="n">
        <f aca="false">L297</f>
        <v>0</v>
      </c>
      <c r="M687" s="38" t="n">
        <f aca="false">K687+L687</f>
        <v>2128.3</v>
      </c>
      <c r="N687" s="92" t="n">
        <f aca="false">N297</f>
        <v>0</v>
      </c>
      <c r="O687" s="38" t="n">
        <f aca="false">M687+N687</f>
        <v>2128.3</v>
      </c>
      <c r="P687" s="92" t="n">
        <f aca="false">P297</f>
        <v>0</v>
      </c>
      <c r="Q687" s="38" t="n">
        <f aca="false">O687+P687</f>
        <v>2128.3</v>
      </c>
      <c r="R687" s="92" t="n">
        <f aca="false">R297</f>
        <v>0</v>
      </c>
      <c r="S687" s="38" t="n">
        <f aca="false">Q687+R687</f>
        <v>2128.3</v>
      </c>
    </row>
    <row r="688" customFormat="false" ht="15" hidden="false" customHeight="true" outlineLevel="0" collapsed="false">
      <c r="I688" s="55" t="s">
        <v>84</v>
      </c>
      <c r="J688" s="55" t="s">
        <v>22</v>
      </c>
      <c r="K688" s="38"/>
      <c r="L688" s="92"/>
      <c r="M688" s="38"/>
      <c r="N688" s="92"/>
      <c r="O688" s="92" t="n">
        <f aca="false">O303</f>
        <v>0</v>
      </c>
      <c r="P688" s="92" t="n">
        <f aca="false">P303</f>
        <v>24573</v>
      </c>
      <c r="Q688" s="50" t="n">
        <f aca="false">O688+P688</f>
        <v>24573</v>
      </c>
      <c r="R688" s="92" t="n">
        <f aca="false">R303</f>
        <v>0</v>
      </c>
      <c r="S688" s="50" t="n">
        <f aca="false">Q688+R688</f>
        <v>24573</v>
      </c>
    </row>
    <row r="689" customFormat="false" ht="15" hidden="false" customHeight="true" outlineLevel="0" collapsed="false">
      <c r="I689" s="54" t="s">
        <v>443</v>
      </c>
      <c r="J689" s="54"/>
      <c r="K689" s="38"/>
      <c r="L689" s="92"/>
      <c r="M689" s="38"/>
      <c r="N689" s="92"/>
      <c r="O689" s="38"/>
      <c r="P689" s="92"/>
      <c r="Q689" s="38"/>
      <c r="R689" s="92"/>
      <c r="S689" s="38"/>
    </row>
    <row r="690" customFormat="false" ht="15" hidden="false" customHeight="true" outlineLevel="0" collapsed="false">
      <c r="I690" s="88" t="s">
        <v>444</v>
      </c>
      <c r="J690" s="88"/>
      <c r="K690" s="64" t="n">
        <f aca="false">K646+K654+K656+K660+K665+K671+K676+K681+K684+K686+K674</f>
        <v>1720164.4</v>
      </c>
      <c r="L690" s="104" t="n">
        <f aca="false">L646+L654+L656+L660+L665+L671+L676+L681+L684+L686+L674</f>
        <v>60554.4</v>
      </c>
      <c r="M690" s="64" t="n">
        <f aca="false">K690+L690</f>
        <v>1780718.8</v>
      </c>
      <c r="N690" s="104" t="n">
        <f aca="false">N646+N654+N656+N660+N665+N671+N676+N681+N684+N686+N674</f>
        <v>22653.7</v>
      </c>
      <c r="O690" s="64" t="n">
        <f aca="false">M690+N690</f>
        <v>1803372.5</v>
      </c>
      <c r="P690" s="104" t="n">
        <f aca="false">P646+P654+P656+P660+P665+P671+P676+P681+P684+P686+P674</f>
        <v>130121.3</v>
      </c>
      <c r="Q690" s="64" t="n">
        <f aca="false">O690+P690</f>
        <v>1933493.8</v>
      </c>
      <c r="R690" s="104" t="n">
        <f aca="false">R646+R654+R656+R660+R665+R671+R676+R681+R684+R686+R674+R663</f>
        <v>15701.4</v>
      </c>
      <c r="S690" s="64" t="n">
        <f aca="false">Q690+R690</f>
        <v>1949195.2</v>
      </c>
    </row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</sheetData>
  <autoFilter ref="A22:L639"/>
  <mergeCells count="43">
    <mergeCell ref="G1:S1"/>
    <mergeCell ref="G2:S2"/>
    <mergeCell ref="G3:S3"/>
    <mergeCell ref="G4:S4"/>
    <mergeCell ref="G6:S6"/>
    <mergeCell ref="G7:S7"/>
    <mergeCell ref="G8:S8"/>
    <mergeCell ref="G9:S9"/>
    <mergeCell ref="G10:S10"/>
    <mergeCell ref="G11:S11"/>
    <mergeCell ref="G12:S12"/>
    <mergeCell ref="A16:S16"/>
    <mergeCell ref="L18:M18"/>
    <mergeCell ref="N18:O18"/>
    <mergeCell ref="P18:Q18"/>
    <mergeCell ref="R18:S18"/>
    <mergeCell ref="A19:A20"/>
    <mergeCell ref="B19:B20"/>
    <mergeCell ref="C19:C20"/>
    <mergeCell ref="D19:D20"/>
    <mergeCell ref="E19:E20"/>
    <mergeCell ref="F19:I20"/>
    <mergeCell ref="J19:J20"/>
    <mergeCell ref="K19:S19"/>
    <mergeCell ref="F21:I21"/>
    <mergeCell ref="A23:A24"/>
    <mergeCell ref="A25:A36"/>
    <mergeCell ref="A37:A280"/>
    <mergeCell ref="A281:A306"/>
    <mergeCell ref="A307:A318"/>
    <mergeCell ref="A319:A333"/>
    <mergeCell ref="A334:A478"/>
    <mergeCell ref="A479:A534"/>
    <mergeCell ref="A535:A562"/>
    <mergeCell ref="A563:A597"/>
    <mergeCell ref="A598:A639"/>
    <mergeCell ref="A640:B640"/>
    <mergeCell ref="A641:B641"/>
    <mergeCell ref="N644:O644"/>
    <mergeCell ref="P644:Q644"/>
    <mergeCell ref="R644:S644"/>
    <mergeCell ref="I689:J689"/>
    <mergeCell ref="I690:J690"/>
  </mergeCells>
  <printOptions headings="false" gridLines="false" gridLinesSet="true" horizontalCentered="true" verticalCentered="false"/>
  <pageMargins left="0.590277777777778" right="0" top="0.236111111111111" bottom="0.236111111111111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6-11T06:02:53Z</cp:lastPrinted>
  <dcterms:modified xsi:type="dcterms:W3CDTF">2019-06-13T09:38:42Z</dcterms:modified>
  <cp:revision>0</cp:revision>
  <dc:subject/>
  <dc:title/>
</cp:coreProperties>
</file>