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.2012" sheetId="1" state="visible" r:id="rId2"/>
    <sheet name="распред.2012" sheetId="2" state="visible" r:id="rId3"/>
    <sheet name="распред.2013" sheetId="3" state="visible" r:id="rId4"/>
    <sheet name="ведом.2012" sheetId="4" state="visible" r:id="rId5"/>
    <sheet name="ведом.2013" sheetId="5" state="visible" r:id="rId6"/>
  </sheets>
  <definedNames>
    <definedName function="false" hidden="false" localSheetId="3" name="_xlnm.Print_Titles" vbProcedure="false">'ведом.2012'!$20:$20</definedName>
    <definedName function="false" hidden="false" localSheetId="4" name="_xlnm.Print_Area" vbProcedure="false">'ведом.2013'!$A$1:$AD$314</definedName>
    <definedName function="false" hidden="false" localSheetId="4" name="_xlnm.Print_Titles" vbProcedure="false">'ведом.2013'!$19:$19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спред.2012'!$19:$19</definedName>
    <definedName function="false" hidden="false" localSheetId="2" name="_xlnm.Print_Titles" vbProcedure="false">'распред.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8" uniqueCount="453">
  <si>
    <t xml:space="preserve">                                                               Приложение № 4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27 марта 2012 года</t>
  </si>
  <si>
    <t xml:space="preserve">                                                                  № 1 протокол  № 24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6395,2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   Приложение № 5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27 марта 2012 года</t>
  </si>
  <si>
    <t xml:space="preserve">                                                                      № 1 протокол  № 24</t>
  </si>
  <si>
    <t xml:space="preserve">                                                                    Приложение № 9</t>
  </si>
  <si>
    <t xml:space="preserve">                                                                       06 декабря 2011 года</t>
  </si>
  <si>
    <t xml:space="preserve">    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 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Осуществление капитального ремонта</t>
  </si>
  <si>
    <t xml:space="preserve">423990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 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 Долгосрочные краевые целевые программы</t>
  </si>
  <si>
    <t xml:space="preserve"> 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6</t>
  </si>
  <si>
    <t xml:space="preserve">27 марта 2012 года</t>
  </si>
  <si>
    <t xml:space="preserve">№ 1 протокол  № 24</t>
  </si>
  <si>
    <t xml:space="preserve">Приложение № 10</t>
  </si>
  <si>
    <t xml:space="preserve">06 декабря 2011 года</t>
  </si>
  <si>
    <t xml:space="preserve">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 и 2014 годы</t>
  </si>
  <si>
    <t xml:space="preserve">2013 год</t>
  </si>
  <si>
    <t xml:space="preserve">Краевой</t>
  </si>
  <si>
    <t xml:space="preserve">Собственный</t>
  </si>
  <si>
    <t xml:space="preserve">2014 год</t>
  </si>
  <si>
    <t xml:space="preserve">Выполнение других функций казенными учреждениями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Приложение № 7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Финансовый отдел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  <si>
    <t xml:space="preserve">всего:</t>
  </si>
  <si>
    <t xml:space="preserve">Приложение № 8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3 и 2014 г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4+E37+E41+E46+E49+E55+E59+E63+E65+E3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20184.3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2.4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9.2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77771.3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081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28597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3</f>
        <v>1300</v>
      </c>
    </row>
    <row r="33" customFormat="false" ht="31.5" hidden="false" customHeight="fals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1300</v>
      </c>
    </row>
    <row r="34" customFormat="false" ht="15.75" hidden="false" customHeight="false" outlineLevel="0" collapsed="false">
      <c r="A34" s="28" t="s">
        <v>42</v>
      </c>
      <c r="B34" s="26" t="s">
        <v>43</v>
      </c>
      <c r="C34" s="19" t="s">
        <v>26</v>
      </c>
      <c r="D34" s="19" t="s">
        <v>20</v>
      </c>
      <c r="E34" s="14" t="n">
        <f aca="false">E35+E36</f>
        <v>3079.7</v>
      </c>
    </row>
    <row r="35" customFormat="false" ht="15.75" hidden="false" customHeight="false" outlineLevel="0" collapsed="false">
      <c r="A35" s="28"/>
      <c r="B35" s="21" t="s">
        <v>44</v>
      </c>
      <c r="C35" s="22" t="s">
        <v>26</v>
      </c>
      <c r="D35" s="22" t="s">
        <v>28</v>
      </c>
      <c r="E35" s="23" t="n">
        <v>2479.7</v>
      </c>
    </row>
    <row r="36" customFormat="false" ht="18" hidden="false" customHeight="true" outlineLevel="0" collapsed="false">
      <c r="A36" s="28"/>
      <c r="B36" s="21" t="s">
        <v>45</v>
      </c>
      <c r="C36" s="22" t="s">
        <v>26</v>
      </c>
      <c r="D36" s="22" t="s">
        <v>46</v>
      </c>
      <c r="E36" s="23" t="n">
        <v>600</v>
      </c>
    </row>
    <row r="37" customFormat="false" ht="15.75" hidden="false" customHeight="false" outlineLevel="0" collapsed="false">
      <c r="A37" s="28" t="s">
        <v>47</v>
      </c>
      <c r="B37" s="26" t="s">
        <v>48</v>
      </c>
      <c r="C37" s="27" t="s">
        <v>28</v>
      </c>
      <c r="D37" s="27" t="s">
        <v>20</v>
      </c>
      <c r="E37" s="20" t="n">
        <f aca="false">E38+E39+E40</f>
        <v>58582.8</v>
      </c>
    </row>
    <row r="38" customFormat="false" ht="15.75" hidden="false" customHeight="false" outlineLevel="0" collapsed="false">
      <c r="A38" s="28"/>
      <c r="B38" s="21" t="s">
        <v>49</v>
      </c>
      <c r="C38" s="25" t="s">
        <v>28</v>
      </c>
      <c r="D38" s="25" t="s">
        <v>19</v>
      </c>
      <c r="E38" s="1" t="n">
        <v>55402.8</v>
      </c>
    </row>
    <row r="39" customFormat="false" ht="16.5" hidden="false" customHeight="true" outlineLevel="0" collapsed="false">
      <c r="A39" s="28"/>
      <c r="B39" s="21" t="s">
        <v>50</v>
      </c>
      <c r="C39" s="25" t="s">
        <v>28</v>
      </c>
      <c r="D39" s="25" t="s">
        <v>22</v>
      </c>
      <c r="E39" s="29" t="n">
        <v>3000</v>
      </c>
    </row>
    <row r="40" customFormat="false" ht="16.5" hidden="false" customHeight="true" outlineLevel="0" collapsed="false">
      <c r="A40" s="28"/>
      <c r="B40" s="30" t="s">
        <v>51</v>
      </c>
      <c r="C40" s="25" t="s">
        <v>28</v>
      </c>
      <c r="D40" s="25" t="s">
        <v>24</v>
      </c>
      <c r="E40" s="29" t="n">
        <v>180</v>
      </c>
    </row>
    <row r="41" customFormat="false" ht="15.75" hidden="false" customHeight="false" outlineLevel="0" collapsed="false">
      <c r="A41" s="28" t="s">
        <v>52</v>
      </c>
      <c r="B41" s="26" t="s">
        <v>53</v>
      </c>
      <c r="C41" s="19" t="s">
        <v>54</v>
      </c>
      <c r="D41" s="19" t="s">
        <v>20</v>
      </c>
      <c r="E41" s="14" t="n">
        <f aca="false">E42+E43+E44+E45</f>
        <v>800399</v>
      </c>
    </row>
    <row r="42" customFormat="false" ht="15.75" hidden="false" customHeight="false" outlineLevel="0" collapsed="false">
      <c r="A42" s="28"/>
      <c r="B42" s="21" t="s">
        <v>55</v>
      </c>
      <c r="C42" s="22" t="s">
        <v>54</v>
      </c>
      <c r="D42" s="22" t="s">
        <v>19</v>
      </c>
      <c r="E42" s="23" t="n">
        <v>220178.3</v>
      </c>
    </row>
    <row r="43" customFormat="false" ht="15.75" hidden="false" customHeight="false" outlineLevel="0" collapsed="false">
      <c r="A43" s="28"/>
      <c r="B43" s="21" t="s">
        <v>56</v>
      </c>
      <c r="C43" s="22" t="s">
        <v>54</v>
      </c>
      <c r="D43" s="22" t="s">
        <v>22</v>
      </c>
      <c r="E43" s="23" t="n">
        <v>434833.4</v>
      </c>
    </row>
    <row r="44" customFormat="false" ht="15.75" hidden="false" customHeight="false" outlineLevel="0" collapsed="false">
      <c r="A44" s="28"/>
      <c r="B44" s="21" t="s">
        <v>57</v>
      </c>
      <c r="C44" s="22" t="s">
        <v>54</v>
      </c>
      <c r="D44" s="22" t="s">
        <v>54</v>
      </c>
      <c r="E44" s="23" t="n">
        <v>8152.8</v>
      </c>
    </row>
    <row r="45" customFormat="false" ht="15.75" hidden="false" customHeight="false" outlineLevel="0" collapsed="false">
      <c r="A45" s="28"/>
      <c r="B45" s="21" t="s">
        <v>58</v>
      </c>
      <c r="C45" s="22" t="s">
        <v>54</v>
      </c>
      <c r="D45" s="22" t="s">
        <v>59</v>
      </c>
      <c r="E45" s="23" t="n">
        <v>137234.5</v>
      </c>
    </row>
    <row r="46" customFormat="false" ht="15.75" hidden="false" customHeight="false" outlineLevel="0" collapsed="false">
      <c r="A46" s="28" t="s">
        <v>60</v>
      </c>
      <c r="B46" s="31" t="s">
        <v>61</v>
      </c>
      <c r="C46" s="19" t="s">
        <v>62</v>
      </c>
      <c r="D46" s="19" t="s">
        <v>20</v>
      </c>
      <c r="E46" s="14" t="n">
        <f aca="false">E47+E48</f>
        <v>26824.6</v>
      </c>
    </row>
    <row r="47" customFormat="false" ht="15.75" hidden="false" customHeight="false" outlineLevel="0" collapsed="false">
      <c r="A47" s="28"/>
      <c r="B47" s="32" t="s">
        <v>63</v>
      </c>
      <c r="C47" s="22" t="s">
        <v>62</v>
      </c>
      <c r="D47" s="22" t="s">
        <v>19</v>
      </c>
      <c r="E47" s="23" t="n">
        <v>17890.8</v>
      </c>
    </row>
    <row r="48" customFormat="false" ht="15.75" hidden="false" customHeight="false" outlineLevel="0" collapsed="false">
      <c r="A48" s="28"/>
      <c r="B48" s="32" t="s">
        <v>64</v>
      </c>
      <c r="C48" s="22" t="s">
        <v>62</v>
      </c>
      <c r="D48" s="22" t="s">
        <v>26</v>
      </c>
      <c r="E48" s="23" t="n">
        <v>8933.8</v>
      </c>
    </row>
    <row r="49" customFormat="false" ht="15.75" hidden="false" customHeight="false" outlineLevel="0" collapsed="false">
      <c r="A49" s="28" t="s">
        <v>65</v>
      </c>
      <c r="B49" s="26" t="s">
        <v>66</v>
      </c>
      <c r="C49" s="19" t="s">
        <v>59</v>
      </c>
      <c r="D49" s="19" t="s">
        <v>20</v>
      </c>
      <c r="E49" s="14" t="n">
        <f aca="false">SUM(E50:E54)</f>
        <v>111911.4</v>
      </c>
    </row>
    <row r="50" customFormat="false" ht="15.75" hidden="false" customHeight="false" outlineLevel="0" collapsed="false">
      <c r="A50" s="28"/>
      <c r="B50" s="21" t="s">
        <v>67</v>
      </c>
      <c r="C50" s="22" t="s">
        <v>59</v>
      </c>
      <c r="D50" s="22" t="s">
        <v>19</v>
      </c>
      <c r="E50" s="23" t="n">
        <v>12640.5</v>
      </c>
    </row>
    <row r="51" customFormat="false" ht="15.75" hidden="false" customHeight="false" outlineLevel="0" collapsed="false">
      <c r="A51" s="28"/>
      <c r="B51" s="21" t="s">
        <v>68</v>
      </c>
      <c r="C51" s="22" t="s">
        <v>59</v>
      </c>
      <c r="D51" s="22" t="s">
        <v>22</v>
      </c>
      <c r="E51" s="23" t="n">
        <v>25068.2</v>
      </c>
    </row>
    <row r="52" customFormat="false" ht="15.75" hidden="false" customHeight="false" outlineLevel="0" collapsed="false">
      <c r="A52" s="28"/>
      <c r="B52" s="30" t="s">
        <v>69</v>
      </c>
      <c r="C52" s="22" t="s">
        <v>59</v>
      </c>
      <c r="D52" s="22" t="s">
        <v>24</v>
      </c>
      <c r="E52" s="23" t="n">
        <v>218.8</v>
      </c>
    </row>
    <row r="53" customFormat="false" ht="15.75" hidden="false" customHeight="false" outlineLevel="0" collapsed="false">
      <c r="A53" s="28"/>
      <c r="B53" s="30" t="s">
        <v>70</v>
      </c>
      <c r="C53" s="22" t="s">
        <v>59</v>
      </c>
      <c r="D53" s="22" t="s">
        <v>26</v>
      </c>
      <c r="E53" s="23" t="n">
        <v>57872.4</v>
      </c>
    </row>
    <row r="54" customFormat="false" ht="15.75" hidden="false" customHeight="false" outlineLevel="0" collapsed="false">
      <c r="A54" s="28"/>
      <c r="B54" s="21" t="s">
        <v>71</v>
      </c>
      <c r="C54" s="22" t="s">
        <v>59</v>
      </c>
      <c r="D54" s="22" t="s">
        <v>59</v>
      </c>
      <c r="E54" s="23" t="n">
        <v>16111.5</v>
      </c>
    </row>
    <row r="55" customFormat="false" ht="15.75" hidden="false" customHeight="false" outlineLevel="0" collapsed="false">
      <c r="A55" s="28" t="s">
        <v>72</v>
      </c>
      <c r="B55" s="26" t="s">
        <v>73</v>
      </c>
      <c r="C55" s="19" t="s">
        <v>74</v>
      </c>
      <c r="D55" s="19" t="s">
        <v>20</v>
      </c>
      <c r="E55" s="14" t="n">
        <f aca="false">E58+E57+E56</f>
        <v>60100</v>
      </c>
    </row>
    <row r="56" customFormat="false" ht="15.75" hidden="false" customHeight="false" outlineLevel="0" collapsed="false">
      <c r="A56" s="28"/>
      <c r="B56" s="21" t="s">
        <v>75</v>
      </c>
      <c r="C56" s="22" t="s">
        <v>74</v>
      </c>
      <c r="D56" s="22" t="s">
        <v>19</v>
      </c>
      <c r="E56" s="23" t="n">
        <v>700</v>
      </c>
    </row>
    <row r="57" customFormat="false" ht="15.75" hidden="false" customHeight="false" outlineLevel="0" collapsed="false">
      <c r="A57" s="28"/>
      <c r="B57" s="21" t="s">
        <v>76</v>
      </c>
      <c r="C57" s="22" t="s">
        <v>74</v>
      </c>
      <c r="D57" s="22" t="s">
        <v>24</v>
      </c>
      <c r="E57" s="23" t="n">
        <v>9204.9</v>
      </c>
    </row>
    <row r="58" customFormat="false" ht="15.75" hidden="false" customHeight="false" outlineLevel="0" collapsed="false">
      <c r="A58" s="28"/>
      <c r="B58" s="21" t="s">
        <v>77</v>
      </c>
      <c r="C58" s="22" t="s">
        <v>74</v>
      </c>
      <c r="D58" s="22" t="s">
        <v>26</v>
      </c>
      <c r="E58" s="23" t="n">
        <v>50195.1</v>
      </c>
    </row>
    <row r="59" customFormat="false" ht="15.75" hidden="false" customHeight="false" outlineLevel="0" collapsed="false">
      <c r="A59" s="28" t="s">
        <v>78</v>
      </c>
      <c r="B59" s="26" t="s">
        <v>79</v>
      </c>
      <c r="C59" s="19" t="s">
        <v>32</v>
      </c>
      <c r="D59" s="19" t="s">
        <v>20</v>
      </c>
      <c r="E59" s="14" t="n">
        <f aca="false">E60+E62+E61</f>
        <v>13244.9</v>
      </c>
    </row>
    <row r="60" customFormat="false" ht="15.75" hidden="false" customHeight="false" outlineLevel="0" collapsed="false">
      <c r="A60" s="28"/>
      <c r="B60" s="21" t="s">
        <v>80</v>
      </c>
      <c r="C60" s="22" t="s">
        <v>32</v>
      </c>
      <c r="D60" s="22" t="s">
        <v>19</v>
      </c>
      <c r="E60" s="23" t="n">
        <v>10698</v>
      </c>
    </row>
    <row r="61" customFormat="false" ht="15.75" hidden="false" customHeight="false" outlineLevel="0" collapsed="false">
      <c r="A61" s="28"/>
      <c r="B61" s="21" t="s">
        <v>81</v>
      </c>
      <c r="C61" s="22" t="s">
        <v>32</v>
      </c>
      <c r="D61" s="22" t="s">
        <v>22</v>
      </c>
      <c r="E61" s="23" t="n">
        <v>1140.4</v>
      </c>
    </row>
    <row r="62" customFormat="false" ht="15.75" hidden="false" customHeight="false" outlineLevel="0" collapsed="false">
      <c r="A62" s="28"/>
      <c r="B62" s="21" t="s">
        <v>82</v>
      </c>
      <c r="C62" s="22" t="s">
        <v>32</v>
      </c>
      <c r="D62" s="22" t="s">
        <v>28</v>
      </c>
      <c r="E62" s="23" t="n">
        <v>1406.5</v>
      </c>
    </row>
    <row r="63" customFormat="false" ht="15.75" hidden="false" customHeight="false" outlineLevel="0" collapsed="false">
      <c r="A63" s="28" t="s">
        <v>83</v>
      </c>
      <c r="B63" s="26" t="s">
        <v>84</v>
      </c>
      <c r="C63" s="27" t="s">
        <v>34</v>
      </c>
      <c r="D63" s="27" t="s">
        <v>20</v>
      </c>
      <c r="E63" s="33" t="str">
        <f aca="false">E64</f>
        <v>6395,2</v>
      </c>
    </row>
    <row r="64" customFormat="false" ht="31.5" hidden="false" customHeight="false" outlineLevel="0" collapsed="false">
      <c r="A64" s="28"/>
      <c r="B64" s="30" t="s">
        <v>85</v>
      </c>
      <c r="C64" s="25" t="s">
        <v>34</v>
      </c>
      <c r="D64" s="25" t="s">
        <v>19</v>
      </c>
      <c r="E64" s="34" t="s">
        <v>86</v>
      </c>
    </row>
    <row r="65" customFormat="false" ht="47.25" hidden="false" customHeight="false" outlineLevel="0" collapsed="false">
      <c r="A65" s="28" t="s">
        <v>87</v>
      </c>
      <c r="B65" s="26" t="s">
        <v>88</v>
      </c>
      <c r="C65" s="27" t="s">
        <v>41</v>
      </c>
      <c r="D65" s="27"/>
      <c r="E65" s="33" t="n">
        <f aca="false">E66</f>
        <v>25896</v>
      </c>
    </row>
    <row r="66" customFormat="false" ht="33" hidden="false" customHeight="true" outlineLevel="0" collapsed="false">
      <c r="A66" s="28"/>
      <c r="B66" s="21" t="s">
        <v>89</v>
      </c>
      <c r="C66" s="25" t="s">
        <v>41</v>
      </c>
      <c r="D66" s="25" t="s">
        <v>19</v>
      </c>
      <c r="E66" s="35" t="n">
        <v>25896</v>
      </c>
    </row>
    <row r="67" customFormat="false" ht="15.75" hidden="false" customHeight="false" outlineLevel="0" collapsed="false">
      <c r="A67" s="36"/>
      <c r="B67" s="37"/>
      <c r="C67" s="38"/>
      <c r="D67" s="38"/>
      <c r="E67" s="36"/>
    </row>
    <row r="68" customFormat="false" ht="15.75" hidden="false" customHeight="false" outlineLevel="0" collapsed="false">
      <c r="A68" s="36"/>
      <c r="B68" s="37"/>
      <c r="C68" s="38"/>
      <c r="D68" s="38"/>
      <c r="E68" s="36"/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7" t="s">
        <v>90</v>
      </c>
      <c r="D70" s="36"/>
      <c r="E70" s="36"/>
      <c r="F70" s="36"/>
      <c r="G70" s="36"/>
    </row>
    <row r="71" customFormat="false" ht="15.75" hidden="false" customHeight="false" outlineLevel="0" collapsed="false">
      <c r="A71" s="37" t="s">
        <v>91</v>
      </c>
      <c r="D71" s="36"/>
      <c r="E71" s="36"/>
      <c r="F71" s="36"/>
      <c r="G71" s="36"/>
    </row>
    <row r="72" customFormat="false" ht="15.75" hidden="false" customHeight="false" outlineLevel="0" collapsed="false">
      <c r="A72" s="37" t="s">
        <v>92</v>
      </c>
      <c r="C72" s="39" t="s">
        <v>93</v>
      </c>
      <c r="D72" s="39"/>
      <c r="E72" s="39"/>
      <c r="G72" s="16"/>
      <c r="H72" s="16"/>
      <c r="I72" s="16"/>
      <c r="J72" s="16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3"/>
    <mergeCell ref="A34:A36"/>
    <mergeCell ref="A37:A40"/>
    <mergeCell ref="A41:A45"/>
    <mergeCell ref="A46:A48"/>
    <mergeCell ref="A49:A54"/>
    <mergeCell ref="A55:A58"/>
    <mergeCell ref="A59:A62"/>
    <mergeCell ref="A63:A64"/>
    <mergeCell ref="A65:A66"/>
    <mergeCell ref="C72:E7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G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56.99"/>
    <col collapsed="false" customWidth="true" hidden="false" outlineLevel="0" max="3" min="3" style="41" width="5.41"/>
    <col collapsed="false" customWidth="true" hidden="false" outlineLevel="0" max="4" min="4" style="41" width="4.99"/>
    <col collapsed="false" customWidth="true" hidden="false" outlineLevel="0" max="5" min="5" style="41" width="10.28"/>
    <col collapsed="false" customWidth="true" hidden="false" outlineLevel="0" max="6" min="6" style="41" width="5.28"/>
    <col collapsed="false" customWidth="true" hidden="false" outlineLevel="0" max="7" min="7" style="41" width="10.56"/>
    <col collapsed="false" customWidth="true" hidden="true" outlineLevel="0" max="9" min="8" style="41" width="0.13"/>
    <col collapsed="false" customWidth="true" hidden="true" outlineLevel="0" max="10" min="10" style="41" width="14.28"/>
    <col collapsed="false" customWidth="true" hidden="true" outlineLevel="0" max="11" min="11" style="41" width="0.13"/>
    <col collapsed="false" customWidth="false" hidden="false" outlineLevel="0" max="257" min="12" style="41" width="8.85"/>
  </cols>
  <sheetData>
    <row r="1" customFormat="false" ht="15.75" hidden="false" customHeight="true" outlineLevel="0" collapsed="false">
      <c r="B1" s="2" t="s">
        <v>94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95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96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97</v>
      </c>
      <c r="C5" s="5"/>
      <c r="D5" s="5"/>
      <c r="E5" s="5"/>
      <c r="F5" s="5"/>
      <c r="G5" s="5"/>
      <c r="H5" s="42"/>
      <c r="I5" s="42"/>
    </row>
    <row r="7" customFormat="false" ht="15.75" hidden="false" customHeight="true" outlineLevel="0" collapsed="false">
      <c r="B7" s="2" t="s">
        <v>98</v>
      </c>
      <c r="C7" s="2"/>
      <c r="D7" s="2"/>
      <c r="E7" s="2"/>
      <c r="F7" s="2"/>
      <c r="G7" s="2"/>
      <c r="H7" s="2"/>
      <c r="I7" s="2"/>
      <c r="J7" s="2"/>
      <c r="K7" s="43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3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3"/>
      <c r="H9" s="6"/>
      <c r="I9" s="6"/>
      <c r="J9" s="6"/>
      <c r="K9" s="43"/>
    </row>
    <row r="10" customFormat="false" ht="15.75" hidden="false" customHeight="true" outlineLevel="0" collapsed="false">
      <c r="B10" s="4" t="s">
        <v>99</v>
      </c>
      <c r="C10" s="4"/>
      <c r="D10" s="4"/>
      <c r="E10" s="4"/>
      <c r="F10" s="4"/>
      <c r="G10" s="4"/>
      <c r="H10" s="6"/>
      <c r="I10" s="6"/>
      <c r="J10" s="6"/>
      <c r="K10" s="43"/>
    </row>
    <row r="11" customFormat="false" ht="16.5" hidden="false" customHeight="false" outlineLevel="0" collapsed="false">
      <c r="B11" s="5" t="s">
        <v>100</v>
      </c>
      <c r="C11" s="5"/>
      <c r="D11" s="5"/>
      <c r="E11" s="5"/>
      <c r="F11" s="5"/>
      <c r="G11" s="5"/>
      <c r="H11" s="42"/>
      <c r="I11" s="42"/>
    </row>
    <row r="15" customFormat="false" ht="34.5" hidden="false" customHeight="true" outlineLevel="0" collapsed="false">
      <c r="A15" s="44" t="s">
        <v>101</v>
      </c>
      <c r="B15" s="44"/>
      <c r="C15" s="44"/>
      <c r="D15" s="44"/>
      <c r="E15" s="44"/>
      <c r="F15" s="44"/>
      <c r="G15" s="44"/>
      <c r="H15" s="44"/>
      <c r="I15" s="44"/>
      <c r="J15" s="45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5"/>
    </row>
    <row r="17" customFormat="false" ht="15.75" hidden="false" customHeight="false" outlineLevel="0" collapsed="false">
      <c r="F17" s="47" t="s">
        <v>9</v>
      </c>
      <c r="G17" s="47"/>
      <c r="H17" s="47"/>
      <c r="I17" s="47"/>
    </row>
    <row r="18" customFormat="false" ht="31.5" hidden="false" customHeight="false" outlineLevel="0" collapsed="false">
      <c r="A18" s="48" t="s">
        <v>10</v>
      </c>
      <c r="B18" s="48" t="s">
        <v>102</v>
      </c>
      <c r="C18" s="48" t="s">
        <v>103</v>
      </c>
      <c r="D18" s="48" t="s">
        <v>13</v>
      </c>
      <c r="E18" s="48" t="s">
        <v>104</v>
      </c>
      <c r="F18" s="48" t="s">
        <v>105</v>
      </c>
      <c r="G18" s="49" t="s">
        <v>14</v>
      </c>
      <c r="H18" s="50"/>
      <c r="I18" s="50"/>
      <c r="J18" s="50"/>
      <c r="K18" s="51"/>
    </row>
    <row r="19" customFormat="false" ht="15.75" hidden="false" customHeight="false" outlineLevel="0" collapsed="false">
      <c r="A19" s="48" t="n">
        <v>1</v>
      </c>
      <c r="B19" s="48" t="n">
        <v>2</v>
      </c>
      <c r="C19" s="48" t="n">
        <v>3</v>
      </c>
      <c r="D19" s="48" t="n">
        <v>4</v>
      </c>
      <c r="E19" s="48" t="n">
        <v>5</v>
      </c>
      <c r="F19" s="48" t="n">
        <v>6</v>
      </c>
      <c r="G19" s="49" t="n">
        <v>7</v>
      </c>
      <c r="H19" s="52"/>
      <c r="I19" s="52"/>
      <c r="J19" s="53"/>
      <c r="K19" s="52"/>
    </row>
    <row r="20" customFormat="false" ht="15.75" hidden="false" customHeight="false" outlineLevel="0" collapsed="false">
      <c r="A20" s="54"/>
      <c r="B20" s="55" t="s">
        <v>15</v>
      </c>
      <c r="C20" s="54"/>
      <c r="D20" s="54"/>
      <c r="E20" s="54"/>
      <c r="F20" s="54"/>
      <c r="G20" s="56" t="n">
        <f aca="false">G22+G97+G109+G129+G152+G256+G288+G364+G406+G437+G442+G103</f>
        <v>1230796.3</v>
      </c>
      <c r="H20" s="56" t="e">
        <f aca="false">#REF!+#REF!+#REF!+#REF!+#REF!+#REF!+#REF!+#REF!+#REF!</f>
        <v>#REF!</v>
      </c>
      <c r="I20" s="56" t="e">
        <f aca="false">#REF!+#REF!+#REF!+#REF!+#REF!+#REF!+#REF!+#REF!+#REF!</f>
        <v>#REF!</v>
      </c>
      <c r="J20" s="57" t="e">
        <f aca="false">#REF!+#REF!+#REF!+#REF!+#REF!+#REF!+#REF!+#REF!+#REF!</f>
        <v>#REF!</v>
      </c>
      <c r="K20" s="56" t="e">
        <f aca="false">#REF!+#REF!+#REF!+#REF!+#REF!+#REF!+#REF!+#REF!+#REF!</f>
        <v>#REF!</v>
      </c>
    </row>
    <row r="21" customFormat="false" ht="15.75" hidden="false" customHeight="false" outlineLevel="0" collapsed="false">
      <c r="A21" s="54"/>
      <c r="B21" s="58" t="s">
        <v>106</v>
      </c>
      <c r="C21" s="59"/>
      <c r="D21" s="59"/>
      <c r="E21" s="59"/>
      <c r="F21" s="59"/>
      <c r="G21" s="60"/>
      <c r="H21" s="61"/>
      <c r="I21" s="61"/>
      <c r="J21" s="62"/>
      <c r="K21" s="61"/>
    </row>
    <row r="22" customFormat="false" ht="15.75" hidden="false" customHeight="true" outlineLevel="0" collapsed="false">
      <c r="A22" s="54" t="s">
        <v>17</v>
      </c>
      <c r="B22" s="63" t="s">
        <v>18</v>
      </c>
      <c r="C22" s="64" t="s">
        <v>19</v>
      </c>
      <c r="D22" s="65"/>
      <c r="E22" s="65"/>
      <c r="F22" s="65"/>
      <c r="G22" s="56" t="n">
        <f aca="false">G23+G27+G31+G55+G47+G43+G51</f>
        <v>120184.3</v>
      </c>
      <c r="H22" s="56" t="n">
        <f aca="false">H23+H27+H31+H41</f>
        <v>1796</v>
      </c>
      <c r="I22" s="56" t="n">
        <f aca="false">I23+I27+I31+I41</f>
        <v>56728</v>
      </c>
      <c r="J22" s="66" t="n">
        <f aca="false">J23+J27+J31+J41</f>
        <v>1796</v>
      </c>
      <c r="K22" s="67" t="n">
        <f aca="false">K23+K27+K31+K41</f>
        <v>56728</v>
      </c>
    </row>
    <row r="23" customFormat="false" ht="34.5" hidden="false" customHeight="true" outlineLevel="0" collapsed="false">
      <c r="A23" s="54"/>
      <c r="B23" s="21" t="s">
        <v>21</v>
      </c>
      <c r="C23" s="25" t="s">
        <v>19</v>
      </c>
      <c r="D23" s="25" t="s">
        <v>22</v>
      </c>
      <c r="E23" s="25"/>
      <c r="F23" s="25"/>
      <c r="G23" s="67" t="n">
        <f aca="false">G24</f>
        <v>1572.4</v>
      </c>
      <c r="H23" s="67" t="n">
        <f aca="false">H24</f>
        <v>0</v>
      </c>
      <c r="I23" s="67" t="n">
        <f aca="false">I24</f>
        <v>1410.9</v>
      </c>
      <c r="J23" s="66" t="n">
        <f aca="false">J24</f>
        <v>0</v>
      </c>
      <c r="K23" s="67" t="n">
        <f aca="false">K24</f>
        <v>1410.9</v>
      </c>
    </row>
    <row r="24" customFormat="false" ht="15.75" hidden="false" customHeight="true" outlineLevel="0" collapsed="false">
      <c r="A24" s="54"/>
      <c r="B24" s="21" t="s">
        <v>107</v>
      </c>
      <c r="C24" s="25" t="s">
        <v>19</v>
      </c>
      <c r="D24" s="25" t="s">
        <v>22</v>
      </c>
      <c r="E24" s="25" t="s">
        <v>108</v>
      </c>
      <c r="F24" s="25"/>
      <c r="G24" s="67" t="n">
        <f aca="false">G25</f>
        <v>1572.4</v>
      </c>
      <c r="H24" s="67" t="n">
        <f aca="false">H25</f>
        <v>0</v>
      </c>
      <c r="I24" s="67" t="n">
        <f aca="false">I25</f>
        <v>1410.9</v>
      </c>
      <c r="J24" s="66" t="n">
        <f aca="false">J25</f>
        <v>0</v>
      </c>
      <c r="K24" s="67" t="n">
        <f aca="false">K25</f>
        <v>1410.9</v>
      </c>
    </row>
    <row r="25" customFormat="false" ht="31.5" hidden="false" customHeight="false" outlineLevel="0" collapsed="false">
      <c r="A25" s="54"/>
      <c r="B25" s="21" t="s">
        <v>109</v>
      </c>
      <c r="C25" s="25" t="s">
        <v>19</v>
      </c>
      <c r="D25" s="25" t="s">
        <v>22</v>
      </c>
      <c r="E25" s="25" t="s">
        <v>110</v>
      </c>
      <c r="F25" s="25"/>
      <c r="G25" s="67" t="n">
        <f aca="false">G26</f>
        <v>1572.4</v>
      </c>
      <c r="H25" s="67" t="n">
        <f aca="false">H26</f>
        <v>0</v>
      </c>
      <c r="I25" s="67" t="n">
        <f aca="false">I26</f>
        <v>1410.9</v>
      </c>
      <c r="J25" s="66" t="n">
        <f aca="false">J26</f>
        <v>0</v>
      </c>
      <c r="K25" s="67" t="n">
        <f aca="false">K26</f>
        <v>1410.9</v>
      </c>
    </row>
    <row r="26" customFormat="false" ht="31.5" hidden="false" customHeight="false" outlineLevel="0" collapsed="false">
      <c r="A26" s="54"/>
      <c r="B26" s="21" t="s">
        <v>111</v>
      </c>
      <c r="C26" s="25" t="s">
        <v>19</v>
      </c>
      <c r="D26" s="25" t="s">
        <v>22</v>
      </c>
      <c r="E26" s="25" t="s">
        <v>110</v>
      </c>
      <c r="F26" s="25" t="s">
        <v>112</v>
      </c>
      <c r="G26" s="67" t="n">
        <v>1572.4</v>
      </c>
      <c r="H26" s="67"/>
      <c r="I26" s="67" t="n">
        <v>1410.9</v>
      </c>
      <c r="J26" s="66"/>
      <c r="K26" s="67" t="n">
        <v>1410.9</v>
      </c>
    </row>
    <row r="27" customFormat="false" ht="45.75" hidden="false" customHeight="true" outlineLevel="0" collapsed="false">
      <c r="A27" s="54"/>
      <c r="B27" s="21" t="s">
        <v>23</v>
      </c>
      <c r="C27" s="25" t="s">
        <v>19</v>
      </c>
      <c r="D27" s="25" t="s">
        <v>24</v>
      </c>
      <c r="E27" s="68"/>
      <c r="F27" s="68"/>
      <c r="G27" s="67" t="n">
        <f aca="false">G28</f>
        <v>1119.2</v>
      </c>
      <c r="H27" s="67" t="n">
        <f aca="false">H28</f>
        <v>0</v>
      </c>
      <c r="I27" s="67" t="n">
        <f aca="false">I28</f>
        <v>1004.7</v>
      </c>
      <c r="J27" s="66" t="n">
        <f aca="false">J28</f>
        <v>0</v>
      </c>
      <c r="K27" s="67" t="n">
        <f aca="false">K28</f>
        <v>1004.7</v>
      </c>
    </row>
    <row r="28" customFormat="false" ht="13.5" hidden="false" customHeight="true" outlineLevel="0" collapsed="false">
      <c r="A28" s="54"/>
      <c r="B28" s="21" t="s">
        <v>107</v>
      </c>
      <c r="C28" s="25" t="s">
        <v>19</v>
      </c>
      <c r="D28" s="25" t="s">
        <v>24</v>
      </c>
      <c r="E28" s="25" t="s">
        <v>108</v>
      </c>
      <c r="F28" s="68"/>
      <c r="G28" s="67" t="n">
        <f aca="false">G29</f>
        <v>1119.2</v>
      </c>
      <c r="H28" s="67" t="n">
        <f aca="false">H29</f>
        <v>0</v>
      </c>
      <c r="I28" s="67" t="n">
        <f aca="false">I29</f>
        <v>1004.7</v>
      </c>
      <c r="J28" s="66" t="n">
        <f aca="false">J29</f>
        <v>0</v>
      </c>
      <c r="K28" s="67" t="n">
        <f aca="false">K29</f>
        <v>1004.7</v>
      </c>
    </row>
    <row r="29" customFormat="false" ht="51.75" hidden="false" customHeight="true" outlineLevel="0" collapsed="false">
      <c r="A29" s="54"/>
      <c r="B29" s="21" t="s">
        <v>113</v>
      </c>
      <c r="C29" s="25" t="s">
        <v>19</v>
      </c>
      <c r="D29" s="25" t="s">
        <v>24</v>
      </c>
      <c r="E29" s="25" t="s">
        <v>114</v>
      </c>
      <c r="F29" s="25"/>
      <c r="G29" s="67" t="n">
        <f aca="false">G30</f>
        <v>1119.2</v>
      </c>
      <c r="H29" s="67" t="n">
        <f aca="false">H30</f>
        <v>0</v>
      </c>
      <c r="I29" s="67" t="n">
        <f aca="false">I30</f>
        <v>1004.7</v>
      </c>
      <c r="J29" s="66" t="n">
        <f aca="false">J30</f>
        <v>0</v>
      </c>
      <c r="K29" s="67" t="n">
        <f aca="false">K30</f>
        <v>1004.7</v>
      </c>
    </row>
    <row r="30" customFormat="false" ht="31.5" hidden="false" customHeight="false" outlineLevel="0" collapsed="false">
      <c r="A30" s="54"/>
      <c r="B30" s="21" t="s">
        <v>111</v>
      </c>
      <c r="C30" s="25" t="s">
        <v>19</v>
      </c>
      <c r="D30" s="25" t="s">
        <v>24</v>
      </c>
      <c r="E30" s="25" t="s">
        <v>114</v>
      </c>
      <c r="F30" s="25" t="s">
        <v>112</v>
      </c>
      <c r="G30" s="67" t="n">
        <v>1119.2</v>
      </c>
      <c r="H30" s="67"/>
      <c r="I30" s="67" t="n">
        <v>1004.7</v>
      </c>
      <c r="J30" s="66"/>
      <c r="K30" s="67" t="n">
        <v>1004.7</v>
      </c>
    </row>
    <row r="31" customFormat="false" ht="47.25" hidden="false" customHeight="true" outlineLevel="0" collapsed="false">
      <c r="A31" s="54"/>
      <c r="B31" s="21" t="s">
        <v>25</v>
      </c>
      <c r="C31" s="25" t="s">
        <v>19</v>
      </c>
      <c r="D31" s="25" t="s">
        <v>26</v>
      </c>
      <c r="E31" s="25"/>
      <c r="F31" s="25"/>
      <c r="G31" s="67" t="n">
        <f aca="false">G32</f>
        <v>77771.3</v>
      </c>
      <c r="H31" s="67" t="n">
        <f aca="false">H32</f>
        <v>1635</v>
      </c>
      <c r="I31" s="67" t="n">
        <f aca="false">I32</f>
        <v>54312.4</v>
      </c>
      <c r="J31" s="66" t="n">
        <f aca="false">J32</f>
        <v>1635</v>
      </c>
      <c r="K31" s="67" t="n">
        <f aca="false">K32</f>
        <v>54312.4</v>
      </c>
    </row>
    <row r="32" customFormat="false" ht="14.25" hidden="false" customHeight="true" outlineLevel="0" collapsed="false">
      <c r="A32" s="54"/>
      <c r="B32" s="21" t="s">
        <v>107</v>
      </c>
      <c r="C32" s="25" t="s">
        <v>19</v>
      </c>
      <c r="D32" s="25" t="s">
        <v>26</v>
      </c>
      <c r="E32" s="25" t="s">
        <v>108</v>
      </c>
      <c r="F32" s="25"/>
      <c r="G32" s="67" t="n">
        <f aca="false">G33+G35+G37+G41+G39</f>
        <v>77771.3</v>
      </c>
      <c r="H32" s="67" t="n">
        <f aca="false">H35+H33+H37</f>
        <v>1635</v>
      </c>
      <c r="I32" s="67" t="n">
        <f aca="false">I35+I33+I37</f>
        <v>54312.4</v>
      </c>
      <c r="J32" s="66" t="n">
        <f aca="false">J35+J33+J37</f>
        <v>1635</v>
      </c>
      <c r="K32" s="67" t="n">
        <f aca="false">K35+K33+K37</f>
        <v>54312.4</v>
      </c>
    </row>
    <row r="33" customFormat="false" ht="15.75" hidden="false" customHeight="false" outlineLevel="0" collapsed="false">
      <c r="A33" s="54"/>
      <c r="B33" s="21" t="s">
        <v>115</v>
      </c>
      <c r="C33" s="25" t="s">
        <v>19</v>
      </c>
      <c r="D33" s="25" t="s">
        <v>26</v>
      </c>
      <c r="E33" s="25" t="s">
        <v>116</v>
      </c>
      <c r="F33" s="25"/>
      <c r="G33" s="67" t="n">
        <f aca="false">G34</f>
        <v>74454.3</v>
      </c>
      <c r="H33" s="67" t="n">
        <f aca="false">H34</f>
        <v>0</v>
      </c>
      <c r="I33" s="67" t="n">
        <f aca="false">I34</f>
        <v>54312.4</v>
      </c>
      <c r="J33" s="66" t="n">
        <f aca="false">J34</f>
        <v>0</v>
      </c>
      <c r="K33" s="67" t="n">
        <f aca="false">K34</f>
        <v>54312.4</v>
      </c>
    </row>
    <row r="34" customFormat="false" ht="31.5" hidden="false" customHeight="false" outlineLevel="0" collapsed="false">
      <c r="A34" s="54"/>
      <c r="B34" s="21" t="s">
        <v>111</v>
      </c>
      <c r="C34" s="25" t="s">
        <v>19</v>
      </c>
      <c r="D34" s="25" t="s">
        <v>26</v>
      </c>
      <c r="E34" s="25" t="s">
        <v>116</v>
      </c>
      <c r="F34" s="25" t="s">
        <v>112</v>
      </c>
      <c r="G34" s="67" t="n">
        <v>74454.3</v>
      </c>
      <c r="H34" s="67"/>
      <c r="I34" s="67" t="n">
        <v>54312.4</v>
      </c>
      <c r="J34" s="66"/>
      <c r="K34" s="67" t="n">
        <v>54312.4</v>
      </c>
    </row>
    <row r="35" customFormat="false" ht="31.5" hidden="false" customHeight="false" outlineLevel="0" collapsed="false">
      <c r="A35" s="54"/>
      <c r="B35" s="21" t="s">
        <v>117</v>
      </c>
      <c r="C35" s="25" t="s">
        <v>19</v>
      </c>
      <c r="D35" s="25" t="s">
        <v>26</v>
      </c>
      <c r="E35" s="25" t="s">
        <v>118</v>
      </c>
      <c r="F35" s="25"/>
      <c r="G35" s="69" t="n">
        <f aca="false">G36</f>
        <v>906.7</v>
      </c>
      <c r="H35" s="67" t="n">
        <f aca="false">H36</f>
        <v>1202</v>
      </c>
      <c r="I35" s="67" t="n">
        <f aca="false">I36</f>
        <v>0</v>
      </c>
      <c r="J35" s="66" t="n">
        <f aca="false">J36</f>
        <v>1202</v>
      </c>
      <c r="K35" s="67" t="n">
        <f aca="false">K36</f>
        <v>0</v>
      </c>
    </row>
    <row r="36" customFormat="false" ht="31.5" hidden="false" customHeight="false" outlineLevel="0" collapsed="false">
      <c r="A36" s="54"/>
      <c r="B36" s="21" t="s">
        <v>111</v>
      </c>
      <c r="C36" s="25" t="s">
        <v>19</v>
      </c>
      <c r="D36" s="25" t="s">
        <v>26</v>
      </c>
      <c r="E36" s="25" t="s">
        <v>118</v>
      </c>
      <c r="F36" s="25" t="s">
        <v>112</v>
      </c>
      <c r="G36" s="69" t="n">
        <v>906.7</v>
      </c>
      <c r="H36" s="67" t="n">
        <v>1202</v>
      </c>
      <c r="I36" s="67"/>
      <c r="J36" s="66" t="n">
        <v>1202</v>
      </c>
      <c r="K36" s="67"/>
    </row>
    <row r="37" customFormat="false" ht="31.5" hidden="false" customHeight="false" outlineLevel="0" collapsed="false">
      <c r="A37" s="54"/>
      <c r="B37" s="21" t="s">
        <v>119</v>
      </c>
      <c r="C37" s="25" t="s">
        <v>19</v>
      </c>
      <c r="D37" s="25" t="s">
        <v>26</v>
      </c>
      <c r="E37" s="25" t="s">
        <v>120</v>
      </c>
      <c r="F37" s="25"/>
      <c r="G37" s="67" t="n">
        <f aca="false">G38</f>
        <v>1887.9</v>
      </c>
      <c r="H37" s="67" t="n">
        <f aca="false">H38</f>
        <v>433</v>
      </c>
      <c r="I37" s="67" t="n">
        <f aca="false">I38</f>
        <v>0</v>
      </c>
      <c r="J37" s="66" t="n">
        <f aca="false">J38</f>
        <v>433</v>
      </c>
      <c r="K37" s="67" t="n">
        <f aca="false">K38</f>
        <v>0</v>
      </c>
    </row>
    <row r="38" customFormat="false" ht="31.5" hidden="false" customHeight="false" outlineLevel="0" collapsed="false">
      <c r="A38" s="54"/>
      <c r="B38" s="21" t="s">
        <v>111</v>
      </c>
      <c r="C38" s="25" t="s">
        <v>19</v>
      </c>
      <c r="D38" s="25" t="s">
        <v>26</v>
      </c>
      <c r="E38" s="25" t="s">
        <v>120</v>
      </c>
      <c r="F38" s="25" t="s">
        <v>112</v>
      </c>
      <c r="G38" s="67" t="n">
        <v>1887.9</v>
      </c>
      <c r="H38" s="67" t="n">
        <v>433</v>
      </c>
      <c r="I38" s="67"/>
      <c r="J38" s="66" t="n">
        <v>433</v>
      </c>
      <c r="K38" s="67"/>
    </row>
    <row r="39" customFormat="false" ht="31.5" hidden="false" customHeight="false" outlineLevel="0" collapsed="false">
      <c r="A39" s="54"/>
      <c r="B39" s="21" t="s">
        <v>121</v>
      </c>
      <c r="C39" s="25" t="s">
        <v>19</v>
      </c>
      <c r="D39" s="25" t="s">
        <v>26</v>
      </c>
      <c r="E39" s="25" t="s">
        <v>122</v>
      </c>
      <c r="F39" s="25"/>
      <c r="G39" s="70" t="n">
        <f aca="false">G40</f>
        <v>68</v>
      </c>
      <c r="H39" s="67"/>
      <c r="I39" s="67"/>
      <c r="J39" s="66"/>
      <c r="K39" s="67"/>
    </row>
    <row r="40" customFormat="false" ht="15.75" hidden="false" customHeight="false" outlineLevel="0" collapsed="false">
      <c r="A40" s="54"/>
      <c r="B40" s="21" t="s">
        <v>123</v>
      </c>
      <c r="C40" s="25" t="s">
        <v>19</v>
      </c>
      <c r="D40" s="25" t="s">
        <v>26</v>
      </c>
      <c r="E40" s="25" t="s">
        <v>122</v>
      </c>
      <c r="F40" s="25" t="s">
        <v>124</v>
      </c>
      <c r="G40" s="70" t="n">
        <v>68</v>
      </c>
      <c r="H40" s="67"/>
      <c r="I40" s="67"/>
      <c r="J40" s="66"/>
      <c r="K40" s="67"/>
    </row>
    <row r="41" customFormat="false" ht="31.5" hidden="false" customHeight="false" outlineLevel="0" collapsed="false">
      <c r="A41" s="54"/>
      <c r="B41" s="21" t="s">
        <v>125</v>
      </c>
      <c r="C41" s="25" t="s">
        <v>19</v>
      </c>
      <c r="D41" s="25" t="s">
        <v>26</v>
      </c>
      <c r="E41" s="25" t="s">
        <v>126</v>
      </c>
      <c r="F41" s="61"/>
      <c r="G41" s="67" t="n">
        <f aca="false">G42</f>
        <v>454.4</v>
      </c>
      <c r="H41" s="67" t="n">
        <f aca="false">H49</f>
        <v>161</v>
      </c>
      <c r="I41" s="67" t="n">
        <f aca="false">I49</f>
        <v>0</v>
      </c>
      <c r="J41" s="66" t="n">
        <f aca="false">J49</f>
        <v>161</v>
      </c>
      <c r="K41" s="67" t="n">
        <f aca="false">K49</f>
        <v>0</v>
      </c>
    </row>
    <row r="42" customFormat="false" ht="31.5" hidden="false" customHeight="false" outlineLevel="0" collapsed="false">
      <c r="A42" s="54"/>
      <c r="B42" s="21" t="s">
        <v>111</v>
      </c>
      <c r="C42" s="25" t="s">
        <v>19</v>
      </c>
      <c r="D42" s="25" t="s">
        <v>26</v>
      </c>
      <c r="E42" s="25" t="s">
        <v>126</v>
      </c>
      <c r="F42" s="25" t="s">
        <v>112</v>
      </c>
      <c r="G42" s="67" t="n">
        <v>454.4</v>
      </c>
      <c r="H42" s="67" t="n">
        <f aca="false">H47</f>
        <v>3391</v>
      </c>
      <c r="I42" s="67" t="n">
        <f aca="false">I47</f>
        <v>0</v>
      </c>
      <c r="J42" s="66"/>
      <c r="K42" s="67"/>
    </row>
    <row r="43" customFormat="false" ht="15.75" hidden="false" customHeight="false" outlineLevel="0" collapsed="false">
      <c r="A43" s="54"/>
      <c r="B43" s="21" t="s">
        <v>27</v>
      </c>
      <c r="C43" s="25" t="s">
        <v>19</v>
      </c>
      <c r="D43" s="25" t="s">
        <v>28</v>
      </c>
      <c r="E43" s="25"/>
      <c r="F43" s="25"/>
      <c r="G43" s="69" t="n">
        <f aca="false">G44</f>
        <v>61.4</v>
      </c>
      <c r="H43" s="67"/>
      <c r="I43" s="67"/>
      <c r="J43" s="66"/>
      <c r="K43" s="67"/>
    </row>
    <row r="44" customFormat="false" ht="15" hidden="false" customHeight="true" outlineLevel="0" collapsed="false">
      <c r="A44" s="54"/>
      <c r="B44" s="21" t="s">
        <v>107</v>
      </c>
      <c r="C44" s="25" t="s">
        <v>19</v>
      </c>
      <c r="D44" s="25" t="s">
        <v>28</v>
      </c>
      <c r="E44" s="25" t="s">
        <v>127</v>
      </c>
      <c r="F44" s="25"/>
      <c r="G44" s="69" t="n">
        <f aca="false">G45</f>
        <v>61.4</v>
      </c>
      <c r="H44" s="67"/>
      <c r="I44" s="67"/>
      <c r="J44" s="66"/>
      <c r="K44" s="67"/>
    </row>
    <row r="45" customFormat="false" ht="47.25" hidden="false" customHeight="false" outlineLevel="0" collapsed="false">
      <c r="A45" s="54"/>
      <c r="B45" s="21" t="s">
        <v>128</v>
      </c>
      <c r="C45" s="25" t="s">
        <v>19</v>
      </c>
      <c r="D45" s="25" t="s">
        <v>28</v>
      </c>
      <c r="E45" s="25" t="s">
        <v>129</v>
      </c>
      <c r="F45" s="25"/>
      <c r="G45" s="69" t="n">
        <f aca="false">G46</f>
        <v>61.4</v>
      </c>
      <c r="H45" s="67"/>
      <c r="I45" s="67"/>
      <c r="J45" s="66"/>
      <c r="K45" s="67"/>
    </row>
    <row r="46" customFormat="false" ht="31.5" hidden="false" customHeight="false" outlineLevel="0" collapsed="false">
      <c r="A46" s="54"/>
      <c r="B46" s="21" t="s">
        <v>111</v>
      </c>
      <c r="C46" s="25" t="s">
        <v>19</v>
      </c>
      <c r="D46" s="25" t="s">
        <v>28</v>
      </c>
      <c r="E46" s="25" t="s">
        <v>129</v>
      </c>
      <c r="F46" s="25" t="s">
        <v>112</v>
      </c>
      <c r="G46" s="69" t="n">
        <v>61.4</v>
      </c>
      <c r="H46" s="67"/>
      <c r="I46" s="67"/>
      <c r="J46" s="66"/>
      <c r="K46" s="67"/>
    </row>
    <row r="47" customFormat="false" ht="47.25" hidden="false" customHeight="false" outlineLevel="0" collapsed="false">
      <c r="A47" s="54"/>
      <c r="B47" s="21" t="s">
        <v>29</v>
      </c>
      <c r="C47" s="25" t="s">
        <v>19</v>
      </c>
      <c r="D47" s="25" t="s">
        <v>30</v>
      </c>
      <c r="E47" s="25"/>
      <c r="F47" s="25"/>
      <c r="G47" s="70" t="n">
        <f aca="false">G48</f>
        <v>10813</v>
      </c>
      <c r="H47" s="67" t="n">
        <f aca="false">H48</f>
        <v>3391</v>
      </c>
      <c r="I47" s="67" t="n">
        <f aca="false">I48</f>
        <v>0</v>
      </c>
      <c r="J47" s="66"/>
      <c r="K47" s="67"/>
    </row>
    <row r="48" customFormat="false" ht="15" hidden="false" customHeight="true" outlineLevel="0" collapsed="false">
      <c r="A48" s="54"/>
      <c r="B48" s="21" t="s">
        <v>107</v>
      </c>
      <c r="C48" s="25" t="s">
        <v>19</v>
      </c>
      <c r="D48" s="25" t="s">
        <v>30</v>
      </c>
      <c r="E48" s="25" t="s">
        <v>108</v>
      </c>
      <c r="F48" s="25"/>
      <c r="G48" s="70" t="n">
        <f aca="false">G49</f>
        <v>10813</v>
      </c>
      <c r="H48" s="67" t="n">
        <v>3391</v>
      </c>
      <c r="I48" s="67"/>
      <c r="J48" s="66"/>
      <c r="K48" s="67"/>
    </row>
    <row r="49" customFormat="false" ht="15.75" hidden="false" customHeight="false" outlineLevel="0" collapsed="false">
      <c r="A49" s="54"/>
      <c r="B49" s="21" t="s">
        <v>115</v>
      </c>
      <c r="C49" s="25" t="s">
        <v>19</v>
      </c>
      <c r="D49" s="25" t="s">
        <v>30</v>
      </c>
      <c r="E49" s="25" t="s">
        <v>116</v>
      </c>
      <c r="F49" s="25"/>
      <c r="G49" s="70" t="n">
        <f aca="false">G50</f>
        <v>10813</v>
      </c>
      <c r="H49" s="67" t="n">
        <f aca="false">H50</f>
        <v>161</v>
      </c>
      <c r="I49" s="67" t="n">
        <f aca="false">I50</f>
        <v>0</v>
      </c>
      <c r="J49" s="66" t="n">
        <f aca="false">J50</f>
        <v>161</v>
      </c>
      <c r="K49" s="67" t="n">
        <f aca="false">K50</f>
        <v>0</v>
      </c>
    </row>
    <row r="50" customFormat="false" ht="31.5" hidden="false" customHeight="false" outlineLevel="0" collapsed="false">
      <c r="A50" s="54"/>
      <c r="B50" s="21" t="s">
        <v>111</v>
      </c>
      <c r="C50" s="25" t="s">
        <v>19</v>
      </c>
      <c r="D50" s="25" t="s">
        <v>30</v>
      </c>
      <c r="E50" s="25" t="s">
        <v>116</v>
      </c>
      <c r="F50" s="25" t="s">
        <v>112</v>
      </c>
      <c r="G50" s="70" t="n">
        <v>10813</v>
      </c>
      <c r="H50" s="67" t="n">
        <f aca="false">H55</f>
        <v>161</v>
      </c>
      <c r="I50" s="67" t="n">
        <f aca="false">I55</f>
        <v>0</v>
      </c>
      <c r="J50" s="66" t="n">
        <f aca="false">J55</f>
        <v>161</v>
      </c>
      <c r="K50" s="67" t="n">
        <f aca="false">K55</f>
        <v>0</v>
      </c>
    </row>
    <row r="51" customFormat="false" ht="15.75" hidden="false" customHeight="false" outlineLevel="0" collapsed="false">
      <c r="A51" s="54"/>
      <c r="B51" s="21" t="s">
        <v>31</v>
      </c>
      <c r="C51" s="25" t="s">
        <v>19</v>
      </c>
      <c r="D51" s="25" t="s">
        <v>32</v>
      </c>
      <c r="E51" s="25"/>
      <c r="F51" s="25"/>
      <c r="G51" s="70" t="n">
        <f aca="false">G52</f>
        <v>250</v>
      </c>
      <c r="H51" s="67"/>
      <c r="I51" s="67"/>
      <c r="J51" s="66"/>
      <c r="K51" s="67"/>
    </row>
    <row r="52" customFormat="false" ht="15.75" hidden="false" customHeight="false" outlineLevel="0" collapsed="false">
      <c r="A52" s="54"/>
      <c r="B52" s="21" t="s">
        <v>31</v>
      </c>
      <c r="C52" s="25" t="s">
        <v>19</v>
      </c>
      <c r="D52" s="25" t="s">
        <v>32</v>
      </c>
      <c r="E52" s="25" t="s">
        <v>130</v>
      </c>
      <c r="F52" s="25"/>
      <c r="G52" s="70" t="n">
        <f aca="false">G53</f>
        <v>250</v>
      </c>
      <c r="H52" s="67"/>
      <c r="I52" s="67"/>
      <c r="J52" s="66"/>
      <c r="K52" s="67"/>
    </row>
    <row r="53" customFormat="false" ht="31.5" hidden="false" customHeight="false" outlineLevel="0" collapsed="false">
      <c r="A53" s="54"/>
      <c r="B53" s="21" t="s">
        <v>131</v>
      </c>
      <c r="C53" s="25" t="s">
        <v>19</v>
      </c>
      <c r="D53" s="25" t="s">
        <v>32</v>
      </c>
      <c r="E53" s="25" t="s">
        <v>132</v>
      </c>
      <c r="F53" s="25"/>
      <c r="G53" s="70" t="n">
        <f aca="false">G54</f>
        <v>250</v>
      </c>
      <c r="H53" s="67"/>
      <c r="I53" s="67"/>
      <c r="J53" s="66"/>
      <c r="K53" s="67"/>
    </row>
    <row r="54" customFormat="false" ht="15.75" hidden="false" customHeight="false" outlineLevel="0" collapsed="false">
      <c r="A54" s="54"/>
      <c r="B54" s="21" t="s">
        <v>133</v>
      </c>
      <c r="C54" s="25" t="s">
        <v>19</v>
      </c>
      <c r="D54" s="25" t="s">
        <v>32</v>
      </c>
      <c r="E54" s="25" t="s">
        <v>132</v>
      </c>
      <c r="F54" s="25" t="s">
        <v>134</v>
      </c>
      <c r="G54" s="70" t="n">
        <v>250</v>
      </c>
      <c r="H54" s="67"/>
      <c r="I54" s="67"/>
      <c r="J54" s="66"/>
      <c r="K54" s="67"/>
    </row>
    <row r="55" customFormat="false" ht="15.75" hidden="false" customHeight="false" outlineLevel="0" collapsed="false">
      <c r="A55" s="54"/>
      <c r="B55" s="21" t="s">
        <v>33</v>
      </c>
      <c r="C55" s="25" t="s">
        <v>19</v>
      </c>
      <c r="D55" s="25" t="s">
        <v>34</v>
      </c>
      <c r="E55" s="27"/>
      <c r="F55" s="27"/>
      <c r="G55" s="69" t="n">
        <f aca="false">G56+G66+G74+G70</f>
        <v>28597</v>
      </c>
      <c r="H55" s="67" t="n">
        <f aca="false">H56</f>
        <v>161</v>
      </c>
      <c r="I55" s="67" t="n">
        <f aca="false">I56</f>
        <v>0</v>
      </c>
      <c r="J55" s="66" t="n">
        <f aca="false">J56</f>
        <v>161</v>
      </c>
      <c r="K55" s="67" t="n">
        <f aca="false">K56</f>
        <v>0</v>
      </c>
    </row>
    <row r="56" customFormat="false" ht="15.75" hidden="false" customHeight="true" outlineLevel="0" collapsed="false">
      <c r="A56" s="54"/>
      <c r="B56" s="21" t="s">
        <v>107</v>
      </c>
      <c r="C56" s="25" t="s">
        <v>19</v>
      </c>
      <c r="D56" s="25" t="s">
        <v>34</v>
      </c>
      <c r="E56" s="25" t="s">
        <v>108</v>
      </c>
      <c r="F56" s="27"/>
      <c r="G56" s="69" t="n">
        <f aca="false">G57+G59+G61</f>
        <v>13817.7</v>
      </c>
      <c r="H56" s="67" t="n">
        <v>161</v>
      </c>
      <c r="I56" s="67"/>
      <c r="J56" s="66" t="n">
        <v>161</v>
      </c>
      <c r="K56" s="67"/>
    </row>
    <row r="57" customFormat="false" ht="47.25" hidden="false" customHeight="false" outlineLevel="0" collapsed="false">
      <c r="A57" s="54"/>
      <c r="B57" s="21" t="s">
        <v>135</v>
      </c>
      <c r="C57" s="68" t="s">
        <v>19</v>
      </c>
      <c r="D57" s="25" t="s">
        <v>34</v>
      </c>
      <c r="E57" s="25" t="s">
        <v>136</v>
      </c>
      <c r="F57" s="65"/>
      <c r="G57" s="69" t="n">
        <f aca="false">G58</f>
        <v>454.1</v>
      </c>
      <c r="H57" s="67"/>
      <c r="I57" s="67"/>
      <c r="J57" s="66"/>
      <c r="K57" s="67"/>
    </row>
    <row r="58" customFormat="false" ht="31.5" hidden="false" customHeight="false" outlineLevel="0" collapsed="false">
      <c r="A58" s="54"/>
      <c r="B58" s="21" t="s">
        <v>111</v>
      </c>
      <c r="C58" s="68" t="s">
        <v>19</v>
      </c>
      <c r="D58" s="25" t="s">
        <v>34</v>
      </c>
      <c r="E58" s="25" t="s">
        <v>136</v>
      </c>
      <c r="F58" s="25" t="s">
        <v>112</v>
      </c>
      <c r="G58" s="69" t="n">
        <v>454.1</v>
      </c>
      <c r="H58" s="67"/>
      <c r="I58" s="67"/>
      <c r="J58" s="66"/>
      <c r="K58" s="67"/>
    </row>
    <row r="59" customFormat="false" ht="31.5" hidden="false" customHeight="false" outlineLevel="0" collapsed="false">
      <c r="A59" s="54"/>
      <c r="B59" s="21" t="s">
        <v>137</v>
      </c>
      <c r="C59" s="68" t="s">
        <v>19</v>
      </c>
      <c r="D59" s="25" t="s">
        <v>34</v>
      </c>
      <c r="E59" s="25" t="s">
        <v>138</v>
      </c>
      <c r="F59" s="65"/>
      <c r="G59" s="69" t="n">
        <f aca="false">G60</f>
        <v>3558.8</v>
      </c>
      <c r="H59" s="67"/>
      <c r="I59" s="67"/>
      <c r="J59" s="66"/>
      <c r="K59" s="67"/>
    </row>
    <row r="60" customFormat="false" ht="31.5" hidden="false" customHeight="false" outlineLevel="0" collapsed="false">
      <c r="A60" s="54"/>
      <c r="B60" s="21" t="s">
        <v>111</v>
      </c>
      <c r="C60" s="68" t="s">
        <v>19</v>
      </c>
      <c r="D60" s="25" t="s">
        <v>34</v>
      </c>
      <c r="E60" s="25" t="s">
        <v>138</v>
      </c>
      <c r="F60" s="25" t="s">
        <v>112</v>
      </c>
      <c r="G60" s="69" t="n">
        <v>3558.8</v>
      </c>
      <c r="H60" s="67"/>
      <c r="I60" s="67"/>
      <c r="J60" s="66"/>
      <c r="K60" s="67"/>
    </row>
    <row r="61" customFormat="false" ht="31.5" hidden="false" customHeight="true" outlineLevel="0" collapsed="false">
      <c r="A61" s="54"/>
      <c r="B61" s="21" t="s">
        <v>139</v>
      </c>
      <c r="C61" s="25" t="s">
        <v>19</v>
      </c>
      <c r="D61" s="25" t="s">
        <v>34</v>
      </c>
      <c r="E61" s="25" t="s">
        <v>140</v>
      </c>
      <c r="F61" s="25"/>
      <c r="G61" s="70" t="n">
        <f aca="false">G62+G64</f>
        <v>9804.8</v>
      </c>
      <c r="H61" s="67"/>
      <c r="I61" s="67"/>
      <c r="J61" s="66"/>
      <c r="K61" s="67"/>
    </row>
    <row r="62" customFormat="false" ht="31.5" hidden="false" customHeight="false" outlineLevel="0" collapsed="false">
      <c r="A62" s="54"/>
      <c r="B62" s="21" t="s">
        <v>141</v>
      </c>
      <c r="C62" s="25" t="s">
        <v>19</v>
      </c>
      <c r="D62" s="25" t="s">
        <v>34</v>
      </c>
      <c r="E62" s="25" t="s">
        <v>142</v>
      </c>
      <c r="F62" s="25"/>
      <c r="G62" s="41" t="n">
        <f aca="false">G63</f>
        <v>8897.6</v>
      </c>
      <c r="H62" s="67"/>
      <c r="I62" s="67"/>
      <c r="J62" s="66"/>
      <c r="K62" s="67"/>
    </row>
    <row r="63" customFormat="false" ht="63" hidden="false" customHeight="false" outlineLevel="0" collapsed="false">
      <c r="A63" s="54"/>
      <c r="B63" s="21" t="s">
        <v>143</v>
      </c>
      <c r="C63" s="25" t="s">
        <v>19</v>
      </c>
      <c r="D63" s="25" t="s">
        <v>34</v>
      </c>
      <c r="E63" s="25" t="s">
        <v>142</v>
      </c>
      <c r="F63" s="25" t="s">
        <v>144</v>
      </c>
      <c r="G63" s="41" t="n">
        <v>8897.6</v>
      </c>
      <c r="H63" s="67"/>
      <c r="I63" s="67"/>
      <c r="J63" s="66"/>
      <c r="K63" s="67"/>
    </row>
    <row r="64" customFormat="false" ht="19.5" hidden="false" customHeight="true" outlineLevel="0" collapsed="false">
      <c r="A64" s="54"/>
      <c r="B64" s="21" t="s">
        <v>145</v>
      </c>
      <c r="C64" s="25" t="s">
        <v>19</v>
      </c>
      <c r="D64" s="25" t="s">
        <v>34</v>
      </c>
      <c r="E64" s="25" t="s">
        <v>146</v>
      </c>
      <c r="F64" s="25"/>
      <c r="G64" s="70" t="n">
        <f aca="false">G65</f>
        <v>907.2</v>
      </c>
      <c r="H64" s="67"/>
      <c r="I64" s="67"/>
      <c r="J64" s="66"/>
      <c r="K64" s="67"/>
    </row>
    <row r="65" customFormat="false" ht="18.75" hidden="false" customHeight="true" outlineLevel="0" collapsed="false">
      <c r="A65" s="54"/>
      <c r="B65" s="21" t="s">
        <v>147</v>
      </c>
      <c r="C65" s="25" t="s">
        <v>19</v>
      </c>
      <c r="D65" s="22" t="s">
        <v>34</v>
      </c>
      <c r="E65" s="25" t="s">
        <v>146</v>
      </c>
      <c r="F65" s="25" t="s">
        <v>148</v>
      </c>
      <c r="G65" s="67" t="n">
        <v>907.2</v>
      </c>
      <c r="H65" s="67"/>
      <c r="I65" s="67"/>
      <c r="J65" s="66"/>
      <c r="K65" s="67"/>
    </row>
    <row r="66" customFormat="false" ht="47.25" hidden="false" customHeight="false" outlineLevel="0" collapsed="false">
      <c r="A66" s="54"/>
      <c r="B66" s="21" t="s">
        <v>149</v>
      </c>
      <c r="C66" s="25" t="s">
        <v>19</v>
      </c>
      <c r="D66" s="25" t="s">
        <v>34</v>
      </c>
      <c r="E66" s="25" t="s">
        <v>150</v>
      </c>
      <c r="F66" s="25"/>
      <c r="G66" s="69" t="n">
        <f aca="false">G67</f>
        <v>136</v>
      </c>
      <c r="H66" s="67"/>
      <c r="I66" s="67"/>
      <c r="J66" s="66"/>
      <c r="K66" s="67"/>
    </row>
    <row r="67" customFormat="false" ht="47.25" hidden="false" customHeight="false" outlineLevel="0" collapsed="false">
      <c r="A67" s="54"/>
      <c r="B67" s="21" t="s">
        <v>151</v>
      </c>
      <c r="C67" s="25" t="s">
        <v>19</v>
      </c>
      <c r="D67" s="25" t="s">
        <v>34</v>
      </c>
      <c r="E67" s="25" t="s">
        <v>152</v>
      </c>
      <c r="F67" s="25"/>
      <c r="G67" s="69" t="n">
        <f aca="false">G68</f>
        <v>136</v>
      </c>
      <c r="H67" s="67"/>
      <c r="I67" s="67"/>
      <c r="J67" s="66"/>
      <c r="K67" s="67"/>
    </row>
    <row r="68" customFormat="false" ht="48.75" hidden="false" customHeight="true" outlineLevel="0" collapsed="false">
      <c r="A68" s="54"/>
      <c r="B68" s="21" t="s">
        <v>153</v>
      </c>
      <c r="C68" s="25" t="s">
        <v>19</v>
      </c>
      <c r="D68" s="25" t="s">
        <v>34</v>
      </c>
      <c r="E68" s="25" t="s">
        <v>154</v>
      </c>
      <c r="F68" s="25"/>
      <c r="G68" s="69" t="n">
        <f aca="false">G69</f>
        <v>136</v>
      </c>
      <c r="H68" s="67"/>
      <c r="I68" s="67"/>
      <c r="J68" s="66"/>
      <c r="K68" s="67"/>
    </row>
    <row r="69" customFormat="false" ht="31.5" hidden="false" customHeight="false" outlineLevel="0" collapsed="false">
      <c r="A69" s="54"/>
      <c r="B69" s="21" t="s">
        <v>111</v>
      </c>
      <c r="C69" s="25" t="s">
        <v>19</v>
      </c>
      <c r="D69" s="25" t="s">
        <v>34</v>
      </c>
      <c r="E69" s="25" t="s">
        <v>154</v>
      </c>
      <c r="F69" s="25" t="s">
        <v>112</v>
      </c>
      <c r="G69" s="69" t="n">
        <v>136</v>
      </c>
      <c r="H69" s="67"/>
      <c r="I69" s="67"/>
      <c r="J69" s="66"/>
      <c r="K69" s="67"/>
    </row>
    <row r="70" customFormat="false" ht="30.75" hidden="false" customHeight="true" outlineLevel="0" collapsed="false">
      <c r="A70" s="54"/>
      <c r="B70" s="21" t="s">
        <v>155</v>
      </c>
      <c r="C70" s="25" t="s">
        <v>19</v>
      </c>
      <c r="D70" s="25" t="s">
        <v>34</v>
      </c>
      <c r="E70" s="25" t="s">
        <v>156</v>
      </c>
      <c r="F70" s="69"/>
      <c r="G70" s="70" t="n">
        <f aca="false">G71</f>
        <v>10</v>
      </c>
      <c r="H70" s="67"/>
      <c r="I70" s="67"/>
      <c r="J70" s="66"/>
      <c r="K70" s="67"/>
    </row>
    <row r="71" customFormat="false" ht="31.5" hidden="false" customHeight="false" outlineLevel="0" collapsed="false">
      <c r="A71" s="54"/>
      <c r="B71" s="21" t="s">
        <v>157</v>
      </c>
      <c r="C71" s="25" t="s">
        <v>19</v>
      </c>
      <c r="D71" s="25" t="s">
        <v>34</v>
      </c>
      <c r="E71" s="25" t="s">
        <v>158</v>
      </c>
      <c r="F71" s="25"/>
      <c r="G71" s="70" t="n">
        <f aca="false">G72</f>
        <v>10</v>
      </c>
      <c r="H71" s="67"/>
      <c r="I71" s="67"/>
      <c r="J71" s="66"/>
      <c r="K71" s="67"/>
    </row>
    <row r="72" customFormat="false" ht="31.5" hidden="false" customHeight="false" outlineLevel="0" collapsed="false">
      <c r="A72" s="54"/>
      <c r="B72" s="21" t="s">
        <v>159</v>
      </c>
      <c r="C72" s="25" t="s">
        <v>19</v>
      </c>
      <c r="D72" s="25" t="s">
        <v>34</v>
      </c>
      <c r="E72" s="25" t="s">
        <v>160</v>
      </c>
      <c r="F72" s="25"/>
      <c r="G72" s="70" t="n">
        <f aca="false">G73</f>
        <v>10</v>
      </c>
      <c r="H72" s="67"/>
      <c r="I72" s="67"/>
      <c r="J72" s="66"/>
      <c r="K72" s="67"/>
    </row>
    <row r="73" customFormat="false" ht="18.75" hidden="false" customHeight="true" outlineLevel="0" collapsed="false">
      <c r="A73" s="54"/>
      <c r="B73" s="21" t="s">
        <v>133</v>
      </c>
      <c r="C73" s="25" t="s">
        <v>19</v>
      </c>
      <c r="D73" s="25" t="s">
        <v>34</v>
      </c>
      <c r="E73" s="25" t="s">
        <v>160</v>
      </c>
      <c r="F73" s="25" t="s">
        <v>134</v>
      </c>
      <c r="G73" s="70" t="n">
        <v>10</v>
      </c>
      <c r="H73" s="67"/>
      <c r="I73" s="67"/>
      <c r="J73" s="66"/>
      <c r="K73" s="67"/>
    </row>
    <row r="74" customFormat="false" ht="18" hidden="false" customHeight="true" outlineLevel="0" collapsed="false">
      <c r="A74" s="54"/>
      <c r="B74" s="21" t="s">
        <v>161</v>
      </c>
      <c r="C74" s="25" t="s">
        <v>19</v>
      </c>
      <c r="D74" s="25" t="s">
        <v>34</v>
      </c>
      <c r="E74" s="25" t="s">
        <v>162</v>
      </c>
      <c r="F74" s="25"/>
      <c r="G74" s="70" t="n">
        <f aca="false">G82+G75</f>
        <v>14633.3</v>
      </c>
      <c r="H74" s="67"/>
      <c r="I74" s="67"/>
      <c r="J74" s="66"/>
      <c r="K74" s="67"/>
    </row>
    <row r="75" customFormat="false" ht="15.75" hidden="false" customHeight="false" outlineLevel="0" collapsed="false">
      <c r="A75" s="54"/>
      <c r="B75" s="21" t="s">
        <v>163</v>
      </c>
      <c r="C75" s="68" t="s">
        <v>19</v>
      </c>
      <c r="D75" s="25" t="s">
        <v>34</v>
      </c>
      <c r="E75" s="25" t="s">
        <v>164</v>
      </c>
      <c r="F75" s="25"/>
      <c r="G75" s="70" t="n">
        <f aca="false">G76+G78+G80</f>
        <v>8229</v>
      </c>
      <c r="H75" s="67"/>
      <c r="I75" s="67"/>
      <c r="J75" s="66"/>
      <c r="K75" s="67"/>
    </row>
    <row r="76" customFormat="false" ht="64.5" hidden="false" customHeight="true" outlineLevel="0" collapsed="false">
      <c r="A76" s="54"/>
      <c r="B76" s="21" t="s">
        <v>165</v>
      </c>
      <c r="C76" s="68" t="s">
        <v>19</v>
      </c>
      <c r="D76" s="25" t="s">
        <v>34</v>
      </c>
      <c r="E76" s="25" t="s">
        <v>166</v>
      </c>
      <c r="F76" s="25"/>
      <c r="G76" s="70" t="n">
        <f aca="false">G77</f>
        <v>30</v>
      </c>
      <c r="H76" s="67"/>
      <c r="I76" s="67"/>
      <c r="J76" s="66"/>
      <c r="K76" s="67"/>
    </row>
    <row r="77" customFormat="false" ht="15.75" hidden="false" customHeight="false" outlineLevel="0" collapsed="false">
      <c r="A77" s="54"/>
      <c r="B77" s="21" t="s">
        <v>133</v>
      </c>
      <c r="C77" s="68" t="s">
        <v>19</v>
      </c>
      <c r="D77" s="25" t="s">
        <v>34</v>
      </c>
      <c r="E77" s="25" t="s">
        <v>166</v>
      </c>
      <c r="F77" s="25" t="s">
        <v>134</v>
      </c>
      <c r="G77" s="70" t="n">
        <v>30</v>
      </c>
      <c r="H77" s="67"/>
      <c r="I77" s="67"/>
      <c r="J77" s="66"/>
      <c r="K77" s="67"/>
    </row>
    <row r="78" customFormat="false" ht="48" hidden="false" customHeight="true" outlineLevel="0" collapsed="false">
      <c r="A78" s="54"/>
      <c r="B78" s="21" t="s">
        <v>167</v>
      </c>
      <c r="C78" s="68" t="s">
        <v>19</v>
      </c>
      <c r="D78" s="25" t="s">
        <v>34</v>
      </c>
      <c r="E78" s="25" t="s">
        <v>168</v>
      </c>
      <c r="F78" s="25"/>
      <c r="G78" s="70" t="n">
        <f aca="false">G79</f>
        <v>8000</v>
      </c>
      <c r="H78" s="67"/>
      <c r="I78" s="67"/>
      <c r="J78" s="66"/>
      <c r="K78" s="67"/>
    </row>
    <row r="79" customFormat="false" ht="15.75" hidden="false" customHeight="false" outlineLevel="0" collapsed="false">
      <c r="A79" s="54"/>
      <c r="B79" s="21" t="s">
        <v>133</v>
      </c>
      <c r="C79" s="68" t="s">
        <v>19</v>
      </c>
      <c r="D79" s="25" t="s">
        <v>34</v>
      </c>
      <c r="E79" s="25" t="s">
        <v>168</v>
      </c>
      <c r="F79" s="25" t="s">
        <v>134</v>
      </c>
      <c r="G79" s="70" t="n">
        <v>8000</v>
      </c>
      <c r="H79" s="67"/>
      <c r="I79" s="67"/>
      <c r="J79" s="66"/>
      <c r="K79" s="67"/>
    </row>
    <row r="80" customFormat="false" ht="47.25" hidden="false" customHeight="false" outlineLevel="0" collapsed="false">
      <c r="A80" s="54"/>
      <c r="B80" s="21" t="s">
        <v>169</v>
      </c>
      <c r="C80" s="68" t="s">
        <v>19</v>
      </c>
      <c r="D80" s="25" t="s">
        <v>34</v>
      </c>
      <c r="E80" s="25" t="s">
        <v>170</v>
      </c>
      <c r="F80" s="25"/>
      <c r="G80" s="70" t="n">
        <f aca="false">G81</f>
        <v>199</v>
      </c>
      <c r="H80" s="67"/>
      <c r="I80" s="67"/>
      <c r="J80" s="66"/>
      <c r="K80" s="67"/>
    </row>
    <row r="81" customFormat="false" ht="15.75" hidden="false" customHeight="false" outlineLevel="0" collapsed="false">
      <c r="A81" s="54"/>
      <c r="B81" s="21" t="s">
        <v>133</v>
      </c>
      <c r="C81" s="68" t="s">
        <v>19</v>
      </c>
      <c r="D81" s="25" t="s">
        <v>34</v>
      </c>
      <c r="E81" s="25" t="s">
        <v>170</v>
      </c>
      <c r="F81" s="25" t="s">
        <v>134</v>
      </c>
      <c r="G81" s="70" t="n">
        <v>199</v>
      </c>
      <c r="H81" s="67"/>
      <c r="I81" s="67"/>
      <c r="J81" s="66"/>
      <c r="K81" s="67"/>
    </row>
    <row r="82" customFormat="false" ht="15.75" hidden="false" customHeight="false" outlineLevel="0" collapsed="false">
      <c r="A82" s="54"/>
      <c r="B82" s="21" t="s">
        <v>171</v>
      </c>
      <c r="C82" s="25" t="s">
        <v>19</v>
      </c>
      <c r="D82" s="25" t="s">
        <v>34</v>
      </c>
      <c r="E82" s="25" t="s">
        <v>172</v>
      </c>
      <c r="F82" s="25"/>
      <c r="G82" s="70" t="n">
        <f aca="false">G83+G85+G87+G89+G91+G93+G95</f>
        <v>6404.3</v>
      </c>
      <c r="H82" s="67"/>
      <c r="I82" s="67"/>
      <c r="J82" s="66"/>
      <c r="K82" s="67"/>
    </row>
    <row r="83" customFormat="false" ht="78.75" hidden="false" customHeight="false" outlineLevel="0" collapsed="false">
      <c r="A83" s="54"/>
      <c r="B83" s="21" t="s">
        <v>173</v>
      </c>
      <c r="C83" s="25" t="s">
        <v>19</v>
      </c>
      <c r="D83" s="25" t="s">
        <v>34</v>
      </c>
      <c r="E83" s="25" t="s">
        <v>174</v>
      </c>
      <c r="F83" s="25"/>
      <c r="G83" s="70" t="n">
        <f aca="false">G84</f>
        <v>912</v>
      </c>
      <c r="H83" s="67"/>
      <c r="I83" s="67"/>
      <c r="J83" s="66"/>
      <c r="K83" s="67"/>
    </row>
    <row r="84" customFormat="false" ht="15.75" hidden="false" customHeight="false" outlineLevel="0" collapsed="false">
      <c r="A84" s="54"/>
      <c r="B84" s="21" t="s">
        <v>133</v>
      </c>
      <c r="C84" s="25" t="s">
        <v>19</v>
      </c>
      <c r="D84" s="25" t="s">
        <v>34</v>
      </c>
      <c r="E84" s="25" t="s">
        <v>174</v>
      </c>
      <c r="F84" s="25" t="s">
        <v>134</v>
      </c>
      <c r="G84" s="70" t="n">
        <v>912</v>
      </c>
      <c r="H84" s="67"/>
      <c r="I84" s="67"/>
      <c r="J84" s="66"/>
      <c r="K84" s="67"/>
    </row>
    <row r="85" customFormat="false" ht="47.25" hidden="false" customHeight="true" outlineLevel="0" collapsed="false">
      <c r="A85" s="54"/>
      <c r="B85" s="21" t="s">
        <v>175</v>
      </c>
      <c r="C85" s="25" t="s">
        <v>19</v>
      </c>
      <c r="D85" s="25" t="s">
        <v>34</v>
      </c>
      <c r="E85" s="25" t="s">
        <v>176</v>
      </c>
      <c r="F85" s="25"/>
      <c r="G85" s="70" t="n">
        <f aca="false">G86</f>
        <v>300</v>
      </c>
      <c r="H85" s="67"/>
      <c r="I85" s="67"/>
      <c r="J85" s="66"/>
      <c r="K85" s="67"/>
    </row>
    <row r="86" customFormat="false" ht="15.75" hidden="false" customHeight="false" outlineLevel="0" collapsed="false">
      <c r="A86" s="54"/>
      <c r="B86" s="21" t="s">
        <v>177</v>
      </c>
      <c r="C86" s="25" t="s">
        <v>19</v>
      </c>
      <c r="D86" s="25" t="s">
        <v>34</v>
      </c>
      <c r="E86" s="25" t="s">
        <v>176</v>
      </c>
      <c r="F86" s="25" t="s">
        <v>178</v>
      </c>
      <c r="G86" s="70" t="n">
        <v>300</v>
      </c>
      <c r="H86" s="67"/>
      <c r="I86" s="67"/>
      <c r="J86" s="66"/>
      <c r="K86" s="67"/>
    </row>
    <row r="87" customFormat="false" ht="78.75" hidden="false" customHeight="false" outlineLevel="0" collapsed="false">
      <c r="A87" s="54"/>
      <c r="B87" s="21" t="s">
        <v>179</v>
      </c>
      <c r="C87" s="25" t="s">
        <v>19</v>
      </c>
      <c r="D87" s="25" t="s">
        <v>34</v>
      </c>
      <c r="E87" s="25" t="s">
        <v>180</v>
      </c>
      <c r="F87" s="25"/>
      <c r="G87" s="70" t="n">
        <f aca="false">G88</f>
        <v>922.3</v>
      </c>
      <c r="H87" s="67"/>
      <c r="I87" s="67"/>
      <c r="J87" s="66"/>
      <c r="K87" s="67"/>
    </row>
    <row r="88" customFormat="false" ht="15.75" hidden="false" customHeight="false" outlineLevel="0" collapsed="false">
      <c r="A88" s="54"/>
      <c r="B88" s="21" t="s">
        <v>133</v>
      </c>
      <c r="C88" s="25" t="s">
        <v>19</v>
      </c>
      <c r="D88" s="25" t="s">
        <v>34</v>
      </c>
      <c r="E88" s="25" t="s">
        <v>180</v>
      </c>
      <c r="F88" s="25" t="s">
        <v>134</v>
      </c>
      <c r="G88" s="70" t="n">
        <v>922.3</v>
      </c>
      <c r="H88" s="67"/>
      <c r="I88" s="67"/>
      <c r="J88" s="66"/>
      <c r="K88" s="67"/>
    </row>
    <row r="89" customFormat="false" ht="63.75" hidden="false" customHeight="true" outlineLevel="0" collapsed="false">
      <c r="A89" s="54"/>
      <c r="B89" s="21" t="s">
        <v>181</v>
      </c>
      <c r="C89" s="25" t="s">
        <v>19</v>
      </c>
      <c r="D89" s="25" t="s">
        <v>34</v>
      </c>
      <c r="E89" s="25" t="s">
        <v>182</v>
      </c>
      <c r="F89" s="25"/>
      <c r="G89" s="70" t="n">
        <f aca="false">G90</f>
        <v>1070</v>
      </c>
      <c r="H89" s="67"/>
      <c r="I89" s="67"/>
      <c r="J89" s="66"/>
      <c r="K89" s="67"/>
    </row>
    <row r="90" customFormat="false" ht="15.75" hidden="false" customHeight="false" outlineLevel="0" collapsed="false">
      <c r="A90" s="54"/>
      <c r="B90" s="21" t="s">
        <v>133</v>
      </c>
      <c r="C90" s="25" t="s">
        <v>19</v>
      </c>
      <c r="D90" s="25" t="s">
        <v>34</v>
      </c>
      <c r="E90" s="25" t="s">
        <v>182</v>
      </c>
      <c r="F90" s="25" t="s">
        <v>134</v>
      </c>
      <c r="G90" s="70" t="n">
        <v>1070</v>
      </c>
      <c r="H90" s="67"/>
      <c r="I90" s="67"/>
      <c r="J90" s="66"/>
      <c r="K90" s="67"/>
    </row>
    <row r="91" customFormat="false" ht="47.25" hidden="false" customHeight="false" outlineLevel="0" collapsed="false">
      <c r="A91" s="54"/>
      <c r="B91" s="21" t="s">
        <v>183</v>
      </c>
      <c r="C91" s="25" t="s">
        <v>19</v>
      </c>
      <c r="D91" s="25" t="s">
        <v>34</v>
      </c>
      <c r="E91" s="25" t="s">
        <v>184</v>
      </c>
      <c r="F91" s="25"/>
      <c r="G91" s="70" t="n">
        <f aca="false">G92</f>
        <v>1000</v>
      </c>
      <c r="H91" s="67"/>
      <c r="I91" s="67"/>
      <c r="J91" s="66"/>
      <c r="K91" s="67"/>
    </row>
    <row r="92" customFormat="false" ht="15.75" hidden="false" customHeight="false" outlineLevel="0" collapsed="false">
      <c r="A92" s="54"/>
      <c r="B92" s="21" t="s">
        <v>133</v>
      </c>
      <c r="C92" s="25" t="s">
        <v>19</v>
      </c>
      <c r="D92" s="25" t="s">
        <v>34</v>
      </c>
      <c r="E92" s="25" t="s">
        <v>184</v>
      </c>
      <c r="F92" s="25" t="s">
        <v>134</v>
      </c>
      <c r="G92" s="70" t="n">
        <v>1000</v>
      </c>
      <c r="H92" s="67"/>
      <c r="I92" s="67"/>
      <c r="J92" s="66"/>
      <c r="K92" s="67"/>
    </row>
    <row r="93" customFormat="false" ht="78.75" hidden="false" customHeight="false" outlineLevel="0" collapsed="false">
      <c r="A93" s="54"/>
      <c r="B93" s="21" t="s">
        <v>185</v>
      </c>
      <c r="C93" s="25" t="s">
        <v>19</v>
      </c>
      <c r="D93" s="25" t="s">
        <v>34</v>
      </c>
      <c r="E93" s="25" t="s">
        <v>186</v>
      </c>
      <c r="F93" s="25"/>
      <c r="G93" s="70" t="n">
        <f aca="false">G94</f>
        <v>200</v>
      </c>
      <c r="H93" s="67"/>
      <c r="I93" s="67"/>
      <c r="J93" s="66"/>
      <c r="K93" s="67"/>
    </row>
    <row r="94" customFormat="false" ht="15.75" hidden="false" customHeight="false" outlineLevel="0" collapsed="false">
      <c r="A94" s="54"/>
      <c r="B94" s="21" t="s">
        <v>133</v>
      </c>
      <c r="C94" s="25" t="s">
        <v>19</v>
      </c>
      <c r="D94" s="25" t="s">
        <v>34</v>
      </c>
      <c r="E94" s="25" t="s">
        <v>186</v>
      </c>
      <c r="F94" s="25" t="s">
        <v>134</v>
      </c>
      <c r="G94" s="70" t="n">
        <v>200</v>
      </c>
      <c r="H94" s="67"/>
      <c r="I94" s="67"/>
      <c r="J94" s="66"/>
      <c r="K94" s="67"/>
    </row>
    <row r="95" customFormat="false" ht="61.5" hidden="false" customHeight="true" outlineLevel="0" collapsed="false">
      <c r="A95" s="54"/>
      <c r="B95" s="21" t="s">
        <v>187</v>
      </c>
      <c r="C95" s="25" t="s">
        <v>19</v>
      </c>
      <c r="D95" s="25" t="s">
        <v>34</v>
      </c>
      <c r="E95" s="25" t="s">
        <v>188</v>
      </c>
      <c r="F95" s="25"/>
      <c r="G95" s="70" t="n">
        <f aca="false">G96</f>
        <v>2000</v>
      </c>
      <c r="H95" s="67"/>
      <c r="I95" s="67"/>
      <c r="J95" s="66"/>
      <c r="K95" s="67"/>
    </row>
    <row r="96" customFormat="false" ht="15.75" hidden="false" customHeight="false" outlineLevel="0" collapsed="false">
      <c r="A96" s="54"/>
      <c r="B96" s="21" t="s">
        <v>133</v>
      </c>
      <c r="C96" s="25" t="s">
        <v>19</v>
      </c>
      <c r="D96" s="25" t="s">
        <v>34</v>
      </c>
      <c r="E96" s="25" t="s">
        <v>188</v>
      </c>
      <c r="F96" s="25" t="s">
        <v>134</v>
      </c>
      <c r="G96" s="70" t="n">
        <v>2000</v>
      </c>
      <c r="H96" s="67"/>
      <c r="I96" s="67"/>
      <c r="J96" s="66"/>
      <c r="K96" s="67"/>
    </row>
    <row r="97" customFormat="false" ht="15.75" hidden="false" customHeight="true" outlineLevel="0" collapsed="false">
      <c r="A97" s="54" t="s">
        <v>35</v>
      </c>
      <c r="B97" s="26" t="s">
        <v>36</v>
      </c>
      <c r="C97" s="27" t="s">
        <v>22</v>
      </c>
      <c r="D97" s="27"/>
      <c r="E97" s="27"/>
      <c r="F97" s="27"/>
      <c r="G97" s="71" t="n">
        <f aca="false">G98</f>
        <v>2878.4</v>
      </c>
      <c r="H97" s="67"/>
      <c r="I97" s="67"/>
      <c r="J97" s="66"/>
      <c r="K97" s="67"/>
    </row>
    <row r="98" customFormat="false" ht="15.75" hidden="false" customHeight="false" outlineLevel="0" collapsed="false">
      <c r="A98" s="54"/>
      <c r="B98" s="21" t="s">
        <v>37</v>
      </c>
      <c r="C98" s="25" t="s">
        <v>22</v>
      </c>
      <c r="D98" s="25" t="s">
        <v>24</v>
      </c>
      <c r="E98" s="25"/>
      <c r="F98" s="25"/>
      <c r="G98" s="41" t="n">
        <f aca="false">G99</f>
        <v>2878.4</v>
      </c>
      <c r="H98" s="67"/>
      <c r="I98" s="67"/>
      <c r="J98" s="66"/>
      <c r="K98" s="67"/>
    </row>
    <row r="99" customFormat="false" ht="15.75" hidden="false" customHeight="true" outlineLevel="0" collapsed="false">
      <c r="A99" s="54"/>
      <c r="B99" s="21" t="s">
        <v>107</v>
      </c>
      <c r="C99" s="25" t="s">
        <v>22</v>
      </c>
      <c r="D99" s="25" t="s">
        <v>24</v>
      </c>
      <c r="E99" s="25" t="s">
        <v>127</v>
      </c>
      <c r="F99" s="25"/>
      <c r="G99" s="41" t="n">
        <f aca="false">G100</f>
        <v>2878.4</v>
      </c>
      <c r="H99" s="67"/>
      <c r="I99" s="67"/>
      <c r="J99" s="66"/>
      <c r="K99" s="67"/>
    </row>
    <row r="100" customFormat="false" ht="31.5" hidden="false" customHeight="false" outlineLevel="0" collapsed="false">
      <c r="A100" s="54"/>
      <c r="B100" s="21" t="s">
        <v>189</v>
      </c>
      <c r="C100" s="25" t="s">
        <v>22</v>
      </c>
      <c r="D100" s="25" t="s">
        <v>24</v>
      </c>
      <c r="E100" s="25" t="s">
        <v>190</v>
      </c>
      <c r="F100" s="25"/>
      <c r="G100" s="41" t="n">
        <f aca="false">G101</f>
        <v>2878.4</v>
      </c>
      <c r="H100" s="67"/>
      <c r="I100" s="67"/>
      <c r="J100" s="66"/>
      <c r="K100" s="67"/>
    </row>
    <row r="101" customFormat="false" ht="32.25" hidden="false" customHeight="true" outlineLevel="0" collapsed="false">
      <c r="A101" s="54"/>
      <c r="B101" s="21" t="s">
        <v>191</v>
      </c>
      <c r="C101" s="25" t="s">
        <v>22</v>
      </c>
      <c r="D101" s="25" t="s">
        <v>24</v>
      </c>
      <c r="E101" s="25" t="s">
        <v>192</v>
      </c>
      <c r="F101" s="25"/>
      <c r="G101" s="41" t="n">
        <f aca="false">G102</f>
        <v>2878.4</v>
      </c>
      <c r="H101" s="67"/>
      <c r="I101" s="67"/>
      <c r="J101" s="66"/>
      <c r="K101" s="67"/>
    </row>
    <row r="102" customFormat="false" ht="15.75" hidden="false" customHeight="false" outlineLevel="0" collapsed="false">
      <c r="A102" s="54"/>
      <c r="B102" s="21" t="s">
        <v>123</v>
      </c>
      <c r="C102" s="25" t="s">
        <v>22</v>
      </c>
      <c r="D102" s="25" t="s">
        <v>24</v>
      </c>
      <c r="E102" s="25" t="s">
        <v>192</v>
      </c>
      <c r="F102" s="25" t="s">
        <v>124</v>
      </c>
      <c r="G102" s="41" t="n">
        <v>2878.4</v>
      </c>
      <c r="H102" s="67"/>
      <c r="I102" s="67"/>
      <c r="J102" s="66"/>
      <c r="K102" s="67"/>
    </row>
    <row r="103" customFormat="false" ht="32.25" hidden="false" customHeight="true" outlineLevel="0" collapsed="false">
      <c r="A103" s="54" t="s">
        <v>38</v>
      </c>
      <c r="B103" s="26" t="s">
        <v>39</v>
      </c>
      <c r="C103" s="27" t="s">
        <v>24</v>
      </c>
      <c r="D103" s="27"/>
      <c r="E103" s="27"/>
      <c r="F103" s="27"/>
      <c r="G103" s="72" t="n">
        <f aca="false">G104</f>
        <v>1300</v>
      </c>
      <c r="H103" s="67"/>
      <c r="I103" s="67"/>
      <c r="J103" s="66"/>
      <c r="K103" s="67"/>
    </row>
    <row r="104" customFormat="false" ht="33" hidden="false" customHeight="true" outlineLevel="0" collapsed="false">
      <c r="A104" s="54"/>
      <c r="B104" s="21" t="s">
        <v>40</v>
      </c>
      <c r="C104" s="25" t="s">
        <v>24</v>
      </c>
      <c r="D104" s="25" t="s">
        <v>41</v>
      </c>
      <c r="E104" s="25"/>
      <c r="F104" s="25"/>
      <c r="G104" s="70" t="n">
        <f aca="false">G105</f>
        <v>1300</v>
      </c>
      <c r="H104" s="67"/>
      <c r="I104" s="67"/>
      <c r="J104" s="66"/>
      <c r="K104" s="67"/>
    </row>
    <row r="105" customFormat="false" ht="15.75" hidden="false" customHeight="false" outlineLevel="0" collapsed="false">
      <c r="A105" s="54"/>
      <c r="B105" s="21" t="s">
        <v>161</v>
      </c>
      <c r="C105" s="25" t="s">
        <v>24</v>
      </c>
      <c r="D105" s="25" t="s">
        <v>41</v>
      </c>
      <c r="E105" s="25" t="s">
        <v>162</v>
      </c>
      <c r="F105" s="25"/>
      <c r="G105" s="70" t="n">
        <f aca="false">G106</f>
        <v>1300</v>
      </c>
      <c r="H105" s="67"/>
      <c r="I105" s="67"/>
      <c r="J105" s="66"/>
      <c r="K105" s="67"/>
    </row>
    <row r="106" customFormat="false" ht="15.75" hidden="false" customHeight="false" outlineLevel="0" collapsed="false">
      <c r="A106" s="54"/>
      <c r="B106" s="21" t="s">
        <v>171</v>
      </c>
      <c r="C106" s="25" t="s">
        <v>24</v>
      </c>
      <c r="D106" s="25" t="s">
        <v>41</v>
      </c>
      <c r="E106" s="25" t="s">
        <v>172</v>
      </c>
      <c r="F106" s="25"/>
      <c r="G106" s="70" t="n">
        <f aca="false">G107</f>
        <v>1300</v>
      </c>
      <c r="H106" s="67"/>
      <c r="I106" s="67"/>
      <c r="J106" s="66"/>
      <c r="K106" s="67"/>
    </row>
    <row r="107" customFormat="false" ht="62.25" hidden="false" customHeight="true" outlineLevel="0" collapsed="false">
      <c r="A107" s="54"/>
      <c r="B107" s="21" t="s">
        <v>193</v>
      </c>
      <c r="C107" s="25" t="s">
        <v>24</v>
      </c>
      <c r="D107" s="25" t="s">
        <v>41</v>
      </c>
      <c r="E107" s="25" t="s">
        <v>194</v>
      </c>
      <c r="F107" s="25"/>
      <c r="G107" s="70" t="n">
        <f aca="false">G108</f>
        <v>1300</v>
      </c>
      <c r="H107" s="67"/>
      <c r="I107" s="67"/>
      <c r="J107" s="66"/>
      <c r="K107" s="67"/>
    </row>
    <row r="108" customFormat="false" ht="15.75" hidden="false" customHeight="false" outlineLevel="0" collapsed="false">
      <c r="A108" s="54"/>
      <c r="B108" s="21" t="s">
        <v>133</v>
      </c>
      <c r="C108" s="25" t="s">
        <v>24</v>
      </c>
      <c r="D108" s="25" t="s">
        <v>41</v>
      </c>
      <c r="E108" s="25" t="s">
        <v>194</v>
      </c>
      <c r="F108" s="25" t="s">
        <v>134</v>
      </c>
      <c r="G108" s="70" t="n">
        <v>1300</v>
      </c>
      <c r="H108" s="67"/>
      <c r="I108" s="67"/>
      <c r="J108" s="66"/>
      <c r="K108" s="67"/>
    </row>
    <row r="109" customFormat="false" ht="15.75" hidden="false" customHeight="true" outlineLevel="0" collapsed="false">
      <c r="A109" s="54" t="s">
        <v>42</v>
      </c>
      <c r="B109" s="26" t="s">
        <v>43</v>
      </c>
      <c r="C109" s="27" t="s">
        <v>26</v>
      </c>
      <c r="D109" s="27"/>
      <c r="E109" s="27"/>
      <c r="F109" s="27"/>
      <c r="G109" s="56" t="n">
        <f aca="false">G110+G124</f>
        <v>3079.7</v>
      </c>
      <c r="H109" s="56" t="n">
        <f aca="false">H110+H115</f>
        <v>43.8</v>
      </c>
      <c r="I109" s="56" t="n">
        <f aca="false">I110</f>
        <v>0</v>
      </c>
      <c r="J109" s="66" t="e">
        <f aca="false">J110+#REF!</f>
        <v>#REF!</v>
      </c>
      <c r="K109" s="67" t="n">
        <f aca="false">K110</f>
        <v>0</v>
      </c>
    </row>
    <row r="110" customFormat="false" ht="15.75" hidden="false" customHeight="false" outlineLevel="0" collapsed="false">
      <c r="A110" s="54"/>
      <c r="B110" s="21" t="s">
        <v>44</v>
      </c>
      <c r="C110" s="25" t="s">
        <v>26</v>
      </c>
      <c r="D110" s="25" t="s">
        <v>28</v>
      </c>
      <c r="E110" s="25"/>
      <c r="F110" s="25"/>
      <c r="G110" s="67" t="n">
        <f aca="false">G115+G111+G120</f>
        <v>2479.7</v>
      </c>
      <c r="H110" s="67" t="n">
        <f aca="false">H111</f>
        <v>43.8</v>
      </c>
      <c r="I110" s="67" t="n">
        <f aca="false">I111</f>
        <v>0</v>
      </c>
      <c r="J110" s="66" t="n">
        <f aca="false">J111</f>
        <v>47.2</v>
      </c>
      <c r="K110" s="67" t="n">
        <f aca="false">K111</f>
        <v>0</v>
      </c>
    </row>
    <row r="111" customFormat="false" ht="47.25" hidden="false" customHeight="true" outlineLevel="0" collapsed="false">
      <c r="A111" s="54"/>
      <c r="B111" s="21" t="s">
        <v>195</v>
      </c>
      <c r="C111" s="25" t="s">
        <v>26</v>
      </c>
      <c r="D111" s="25" t="s">
        <v>28</v>
      </c>
      <c r="E111" s="25" t="s">
        <v>196</v>
      </c>
      <c r="F111" s="25"/>
      <c r="G111" s="69" t="n">
        <f aca="false">G112</f>
        <v>37.1</v>
      </c>
      <c r="H111" s="67" t="n">
        <f aca="false">H112</f>
        <v>43.8</v>
      </c>
      <c r="I111" s="67" t="n">
        <f aca="false">I112</f>
        <v>0</v>
      </c>
      <c r="J111" s="66" t="n">
        <f aca="false">J112</f>
        <v>47.2</v>
      </c>
      <c r="K111" s="67" t="n">
        <f aca="false">K112</f>
        <v>0</v>
      </c>
    </row>
    <row r="112" customFormat="false" ht="110.25" hidden="false" customHeight="false" outlineLevel="0" collapsed="false">
      <c r="A112" s="54"/>
      <c r="B112" s="21" t="s">
        <v>197</v>
      </c>
      <c r="C112" s="25" t="s">
        <v>26</v>
      </c>
      <c r="D112" s="25" t="s">
        <v>28</v>
      </c>
      <c r="E112" s="25" t="s">
        <v>198</v>
      </c>
      <c r="F112" s="25"/>
      <c r="G112" s="69" t="n">
        <f aca="false">G113</f>
        <v>37.1</v>
      </c>
      <c r="H112" s="67" t="n">
        <f aca="false">H113</f>
        <v>43.8</v>
      </c>
      <c r="I112" s="67" t="n">
        <f aca="false">I113</f>
        <v>0</v>
      </c>
      <c r="J112" s="66" t="n">
        <f aca="false">J113</f>
        <v>47.2</v>
      </c>
      <c r="K112" s="67" t="n">
        <f aca="false">K113</f>
        <v>0</v>
      </c>
    </row>
    <row r="113" customFormat="false" ht="63" hidden="false" customHeight="false" outlineLevel="0" collapsed="false">
      <c r="A113" s="54"/>
      <c r="B113" s="21" t="s">
        <v>199</v>
      </c>
      <c r="C113" s="25" t="s">
        <v>26</v>
      </c>
      <c r="D113" s="25" t="s">
        <v>28</v>
      </c>
      <c r="E113" s="25" t="s">
        <v>200</v>
      </c>
      <c r="F113" s="25"/>
      <c r="G113" s="69" t="n">
        <f aca="false">G114</f>
        <v>37.1</v>
      </c>
      <c r="H113" s="67" t="n">
        <f aca="false">H114</f>
        <v>43.8</v>
      </c>
      <c r="I113" s="67" t="n">
        <f aca="false">I114</f>
        <v>0</v>
      </c>
      <c r="J113" s="66" t="n">
        <f aca="false">J114</f>
        <v>47.2</v>
      </c>
      <c r="K113" s="67" t="n">
        <f aca="false">K114</f>
        <v>0</v>
      </c>
    </row>
    <row r="114" customFormat="false" ht="15.75" hidden="false" customHeight="false" outlineLevel="0" collapsed="false">
      <c r="A114" s="54"/>
      <c r="B114" s="21" t="s">
        <v>201</v>
      </c>
      <c r="C114" s="25" t="s">
        <v>26</v>
      </c>
      <c r="D114" s="25" t="s">
        <v>28</v>
      </c>
      <c r="E114" s="25" t="s">
        <v>200</v>
      </c>
      <c r="F114" s="25" t="s">
        <v>202</v>
      </c>
      <c r="G114" s="69" t="n">
        <v>37.1</v>
      </c>
      <c r="H114" s="67" t="n">
        <v>43.8</v>
      </c>
      <c r="I114" s="67"/>
      <c r="J114" s="66" t="n">
        <v>47.2</v>
      </c>
      <c r="K114" s="67"/>
    </row>
    <row r="115" customFormat="false" ht="15.75" hidden="false" customHeight="false" outlineLevel="0" collapsed="false">
      <c r="A115" s="54"/>
      <c r="B115" s="21" t="s">
        <v>203</v>
      </c>
      <c r="C115" s="25" t="s">
        <v>26</v>
      </c>
      <c r="D115" s="25" t="s">
        <v>28</v>
      </c>
      <c r="E115" s="25" t="s">
        <v>204</v>
      </c>
      <c r="F115" s="25"/>
      <c r="G115" s="67" t="n">
        <f aca="false">G116+G118</f>
        <v>1442.6</v>
      </c>
      <c r="H115" s="67" t="n">
        <f aca="false">H116</f>
        <v>0</v>
      </c>
      <c r="I115" s="67" t="n">
        <f aca="false">I116</f>
        <v>4889.5</v>
      </c>
      <c r="J115" s="66"/>
      <c r="K115" s="67"/>
    </row>
    <row r="116" customFormat="false" ht="47.25" hidden="false" customHeight="false" outlineLevel="0" collapsed="false">
      <c r="A116" s="54"/>
      <c r="B116" s="21" t="s">
        <v>205</v>
      </c>
      <c r="C116" s="25" t="s">
        <v>26</v>
      </c>
      <c r="D116" s="25" t="s">
        <v>28</v>
      </c>
      <c r="E116" s="25" t="s">
        <v>206</v>
      </c>
      <c r="F116" s="25"/>
      <c r="G116" s="69" t="n">
        <f aca="false">G117</f>
        <v>1347</v>
      </c>
      <c r="H116" s="67" t="n">
        <f aca="false">H117</f>
        <v>0</v>
      </c>
      <c r="I116" s="67" t="n">
        <f aca="false">I117</f>
        <v>4889.5</v>
      </c>
      <c r="J116" s="66"/>
      <c r="K116" s="67"/>
    </row>
    <row r="117" customFormat="false" ht="15.75" hidden="false" customHeight="false" outlineLevel="0" collapsed="false">
      <c r="A117" s="54"/>
      <c r="B117" s="21" t="s">
        <v>201</v>
      </c>
      <c r="C117" s="25" t="s">
        <v>26</v>
      </c>
      <c r="D117" s="25" t="s">
        <v>28</v>
      </c>
      <c r="E117" s="25" t="s">
        <v>206</v>
      </c>
      <c r="F117" s="25" t="s">
        <v>202</v>
      </c>
      <c r="G117" s="69" t="n">
        <v>1347</v>
      </c>
      <c r="H117" s="67" t="n">
        <f aca="false">H118</f>
        <v>0</v>
      </c>
      <c r="I117" s="67" t="n">
        <f aca="false">I118</f>
        <v>4889.5</v>
      </c>
      <c r="J117" s="66"/>
      <c r="K117" s="67"/>
    </row>
    <row r="118" customFormat="false" ht="48.75" hidden="false" customHeight="true" outlineLevel="0" collapsed="false">
      <c r="A118" s="54"/>
      <c r="B118" s="21" t="s">
        <v>207</v>
      </c>
      <c r="C118" s="25" t="s">
        <v>26</v>
      </c>
      <c r="D118" s="25" t="s">
        <v>28</v>
      </c>
      <c r="E118" s="25" t="s">
        <v>208</v>
      </c>
      <c r="F118" s="25"/>
      <c r="G118" s="69" t="n">
        <f aca="false">G119</f>
        <v>95.6</v>
      </c>
      <c r="H118" s="67"/>
      <c r="I118" s="67" t="n">
        <v>4889.5</v>
      </c>
      <c r="J118" s="66"/>
      <c r="K118" s="67"/>
    </row>
    <row r="119" customFormat="false" ht="15.75" hidden="false" customHeight="false" outlineLevel="0" collapsed="false">
      <c r="A119" s="54"/>
      <c r="B119" s="21" t="s">
        <v>201</v>
      </c>
      <c r="C119" s="25" t="s">
        <v>26</v>
      </c>
      <c r="D119" s="25" t="s">
        <v>28</v>
      </c>
      <c r="E119" s="25" t="s">
        <v>208</v>
      </c>
      <c r="F119" s="25" t="s">
        <v>202</v>
      </c>
      <c r="G119" s="69" t="n">
        <v>95.6</v>
      </c>
      <c r="H119" s="67"/>
      <c r="I119" s="67"/>
      <c r="J119" s="66"/>
      <c r="K119" s="67"/>
    </row>
    <row r="120" customFormat="false" ht="15.75" hidden="false" customHeight="false" outlineLevel="0" collapsed="false">
      <c r="A120" s="54"/>
      <c r="B120" s="21" t="s">
        <v>161</v>
      </c>
      <c r="C120" s="25" t="s">
        <v>26</v>
      </c>
      <c r="D120" s="25" t="s">
        <v>28</v>
      </c>
      <c r="E120" s="25" t="s">
        <v>162</v>
      </c>
      <c r="F120" s="25"/>
      <c r="G120" s="69" t="n">
        <f aca="false">G121</f>
        <v>1000</v>
      </c>
      <c r="H120" s="67"/>
      <c r="I120" s="67"/>
      <c r="J120" s="66"/>
      <c r="K120" s="67"/>
    </row>
    <row r="121" customFormat="false" ht="17.25" hidden="false" customHeight="true" outlineLevel="0" collapsed="false">
      <c r="A121" s="54"/>
      <c r="B121" s="21" t="s">
        <v>171</v>
      </c>
      <c r="C121" s="25" t="s">
        <v>26</v>
      </c>
      <c r="D121" s="25" t="s">
        <v>28</v>
      </c>
      <c r="E121" s="25" t="s">
        <v>172</v>
      </c>
      <c r="F121" s="25"/>
      <c r="G121" s="69" t="n">
        <f aca="false">G122</f>
        <v>1000</v>
      </c>
      <c r="H121" s="67"/>
      <c r="I121" s="67"/>
      <c r="J121" s="66"/>
      <c r="K121" s="67"/>
    </row>
    <row r="122" customFormat="false" ht="63" hidden="false" customHeight="false" outlineLevel="0" collapsed="false">
      <c r="A122" s="54"/>
      <c r="B122" s="21" t="s">
        <v>209</v>
      </c>
      <c r="C122" s="25" t="s">
        <v>26</v>
      </c>
      <c r="D122" s="25" t="s">
        <v>28</v>
      </c>
      <c r="E122" s="25" t="s">
        <v>210</v>
      </c>
      <c r="F122" s="25"/>
      <c r="G122" s="69" t="n">
        <f aca="false">G123</f>
        <v>1000</v>
      </c>
      <c r="H122" s="67"/>
      <c r="I122" s="67"/>
      <c r="J122" s="66"/>
      <c r="K122" s="67"/>
    </row>
    <row r="123" customFormat="false" ht="15.75" hidden="false" customHeight="false" outlineLevel="0" collapsed="false">
      <c r="A123" s="54"/>
      <c r="B123" s="21" t="s">
        <v>133</v>
      </c>
      <c r="C123" s="25" t="s">
        <v>26</v>
      </c>
      <c r="D123" s="25" t="s">
        <v>28</v>
      </c>
      <c r="E123" s="25" t="s">
        <v>210</v>
      </c>
      <c r="F123" s="25" t="s">
        <v>134</v>
      </c>
      <c r="G123" s="69" t="n">
        <v>1000</v>
      </c>
      <c r="H123" s="67"/>
      <c r="I123" s="67"/>
      <c r="J123" s="66"/>
      <c r="K123" s="67"/>
    </row>
    <row r="124" customFormat="false" ht="15.75" hidden="false" customHeight="false" outlineLevel="0" collapsed="false">
      <c r="A124" s="54"/>
      <c r="B124" s="21" t="s">
        <v>45</v>
      </c>
      <c r="C124" s="25" t="s">
        <v>26</v>
      </c>
      <c r="D124" s="25" t="s">
        <v>46</v>
      </c>
      <c r="E124" s="25"/>
      <c r="F124" s="25"/>
      <c r="G124" s="70" t="n">
        <f aca="false">G125</f>
        <v>600</v>
      </c>
      <c r="H124" s="67"/>
      <c r="I124" s="67"/>
      <c r="J124" s="66"/>
      <c r="K124" s="67"/>
    </row>
    <row r="125" customFormat="false" ht="15.75" hidden="false" customHeight="false" outlineLevel="0" collapsed="false">
      <c r="A125" s="54"/>
      <c r="B125" s="21" t="s">
        <v>161</v>
      </c>
      <c r="C125" s="25" t="s">
        <v>26</v>
      </c>
      <c r="D125" s="25" t="s">
        <v>46</v>
      </c>
      <c r="E125" s="25" t="s">
        <v>162</v>
      </c>
      <c r="F125" s="25"/>
      <c r="G125" s="70" t="n">
        <f aca="false">G126</f>
        <v>600</v>
      </c>
      <c r="H125" s="67"/>
      <c r="I125" s="67"/>
      <c r="J125" s="66"/>
      <c r="K125" s="67"/>
    </row>
    <row r="126" customFormat="false" ht="15.75" hidden="false" customHeight="false" outlineLevel="0" collapsed="false">
      <c r="A126" s="54"/>
      <c r="B126" s="21" t="s">
        <v>163</v>
      </c>
      <c r="C126" s="25" t="s">
        <v>26</v>
      </c>
      <c r="D126" s="25" t="s">
        <v>46</v>
      </c>
      <c r="E126" s="25" t="s">
        <v>164</v>
      </c>
      <c r="F126" s="25"/>
      <c r="G126" s="70" t="n">
        <f aca="false">G127</f>
        <v>600</v>
      </c>
      <c r="H126" s="67"/>
      <c r="I126" s="67"/>
      <c r="J126" s="66"/>
      <c r="K126" s="67"/>
    </row>
    <row r="127" customFormat="false" ht="63" hidden="false" customHeight="false" outlineLevel="0" collapsed="false">
      <c r="A127" s="54"/>
      <c r="B127" s="21" t="s">
        <v>211</v>
      </c>
      <c r="C127" s="25" t="s">
        <v>26</v>
      </c>
      <c r="D127" s="25" t="s">
        <v>46</v>
      </c>
      <c r="E127" s="25" t="s">
        <v>212</v>
      </c>
      <c r="F127" s="25"/>
      <c r="G127" s="70" t="n">
        <f aca="false">G128</f>
        <v>600</v>
      </c>
      <c r="H127" s="67"/>
      <c r="I127" s="67"/>
      <c r="J127" s="66"/>
      <c r="K127" s="67"/>
    </row>
    <row r="128" customFormat="false" ht="15.75" hidden="false" customHeight="false" outlineLevel="0" collapsed="false">
      <c r="A128" s="54"/>
      <c r="B128" s="21" t="s">
        <v>133</v>
      </c>
      <c r="C128" s="25" t="s">
        <v>26</v>
      </c>
      <c r="D128" s="25" t="s">
        <v>46</v>
      </c>
      <c r="E128" s="25" t="s">
        <v>212</v>
      </c>
      <c r="F128" s="25" t="s">
        <v>134</v>
      </c>
      <c r="G128" s="70" t="n">
        <v>600</v>
      </c>
      <c r="H128" s="67"/>
      <c r="I128" s="67"/>
      <c r="J128" s="66"/>
      <c r="K128" s="67"/>
    </row>
    <row r="129" customFormat="false" ht="15.75" hidden="false" customHeight="true" outlineLevel="0" collapsed="false">
      <c r="A129" s="54" t="s">
        <v>47</v>
      </c>
      <c r="B129" s="26" t="s">
        <v>48</v>
      </c>
      <c r="C129" s="27" t="s">
        <v>28</v>
      </c>
      <c r="D129" s="27"/>
      <c r="E129" s="27"/>
      <c r="F129" s="27"/>
      <c r="G129" s="56" t="n">
        <f aca="false">G130+G142+G147</f>
        <v>58582.8</v>
      </c>
      <c r="H129" s="56" t="n">
        <f aca="false">H130</f>
        <v>8038.8</v>
      </c>
      <c r="I129" s="56" t="n">
        <f aca="false">I130</f>
        <v>0</v>
      </c>
      <c r="J129" s="66" t="n">
        <f aca="false">J130</f>
        <v>8038.8</v>
      </c>
      <c r="K129" s="67" t="n">
        <f aca="false">K130</f>
        <v>0</v>
      </c>
    </row>
    <row r="130" customFormat="false" ht="15.75" hidden="false" customHeight="false" outlineLevel="0" collapsed="false">
      <c r="A130" s="54"/>
      <c r="B130" s="21" t="s">
        <v>49</v>
      </c>
      <c r="C130" s="25" t="s">
        <v>28</v>
      </c>
      <c r="D130" s="25" t="s">
        <v>19</v>
      </c>
      <c r="E130" s="25"/>
      <c r="F130" s="25"/>
      <c r="G130" s="67" t="n">
        <f aca="false">G131+G135</f>
        <v>55402.8</v>
      </c>
      <c r="H130" s="67" t="n">
        <f aca="false">H131</f>
        <v>8038.8</v>
      </c>
      <c r="I130" s="67" t="n">
        <f aca="false">I131</f>
        <v>0</v>
      </c>
      <c r="J130" s="66" t="n">
        <f aca="false">J131</f>
        <v>8038.8</v>
      </c>
      <c r="K130" s="67" t="n">
        <f aca="false">K131</f>
        <v>0</v>
      </c>
    </row>
    <row r="131" customFormat="false" ht="15.75" hidden="false" customHeight="false" outlineLevel="0" collapsed="false">
      <c r="A131" s="54"/>
      <c r="B131" s="21" t="s">
        <v>213</v>
      </c>
      <c r="C131" s="25" t="s">
        <v>28</v>
      </c>
      <c r="D131" s="25" t="s">
        <v>19</v>
      </c>
      <c r="E131" s="25" t="s">
        <v>214</v>
      </c>
      <c r="F131" s="25"/>
      <c r="G131" s="69" t="n">
        <f aca="false">G132</f>
        <v>51766.2</v>
      </c>
      <c r="H131" s="67" t="n">
        <f aca="false">H132</f>
        <v>8038.8</v>
      </c>
      <c r="I131" s="67" t="n">
        <f aca="false">I132</f>
        <v>0</v>
      </c>
      <c r="J131" s="66" t="n">
        <f aca="false">J132</f>
        <v>8038.8</v>
      </c>
      <c r="K131" s="67" t="n">
        <f aca="false">K132</f>
        <v>0</v>
      </c>
    </row>
    <row r="132" customFormat="false" ht="126" hidden="false" customHeight="false" outlineLevel="0" collapsed="false">
      <c r="A132" s="54"/>
      <c r="B132" s="21" t="s">
        <v>215</v>
      </c>
      <c r="C132" s="25" t="s">
        <v>28</v>
      </c>
      <c r="D132" s="25" t="s">
        <v>19</v>
      </c>
      <c r="E132" s="25" t="s">
        <v>216</v>
      </c>
      <c r="F132" s="25"/>
      <c r="G132" s="69" t="n">
        <f aca="false">G133</f>
        <v>51766.2</v>
      </c>
      <c r="H132" s="67" t="n">
        <f aca="false">H134</f>
        <v>8038.8</v>
      </c>
      <c r="I132" s="67" t="n">
        <f aca="false">I134</f>
        <v>0</v>
      </c>
      <c r="J132" s="66" t="n">
        <f aca="false">J134</f>
        <v>8038.8</v>
      </c>
      <c r="K132" s="67" t="n">
        <f aca="false">K134</f>
        <v>0</v>
      </c>
    </row>
    <row r="133" customFormat="false" ht="144.75" hidden="false" customHeight="true" outlineLevel="0" collapsed="false">
      <c r="A133" s="54"/>
      <c r="B133" s="21" t="s">
        <v>217</v>
      </c>
      <c r="C133" s="25" t="s">
        <v>28</v>
      </c>
      <c r="D133" s="25" t="s">
        <v>19</v>
      </c>
      <c r="E133" s="25" t="s">
        <v>218</v>
      </c>
      <c r="F133" s="25"/>
      <c r="G133" s="69" t="n">
        <f aca="false">G134</f>
        <v>51766.2</v>
      </c>
      <c r="H133" s="67" t="n">
        <f aca="false">H134</f>
        <v>8038.8</v>
      </c>
      <c r="I133" s="67" t="n">
        <f aca="false">I134</f>
        <v>0</v>
      </c>
      <c r="J133" s="66" t="n">
        <f aca="false">J134</f>
        <v>8038.8</v>
      </c>
      <c r="K133" s="67" t="n">
        <f aca="false">K134</f>
        <v>0</v>
      </c>
    </row>
    <row r="134" customFormat="false" ht="15.75" hidden="false" customHeight="false" outlineLevel="0" collapsed="false">
      <c r="A134" s="54"/>
      <c r="B134" s="30" t="s">
        <v>219</v>
      </c>
      <c r="C134" s="25" t="s">
        <v>28</v>
      </c>
      <c r="D134" s="25" t="s">
        <v>19</v>
      </c>
      <c r="E134" s="25" t="s">
        <v>218</v>
      </c>
      <c r="F134" s="25" t="s">
        <v>220</v>
      </c>
      <c r="G134" s="70" t="n">
        <v>51766.2</v>
      </c>
      <c r="H134" s="67" t="n">
        <v>8038.8</v>
      </c>
      <c r="I134" s="67"/>
      <c r="J134" s="66" t="n">
        <v>8038.8</v>
      </c>
      <c r="K134" s="67"/>
    </row>
    <row r="135" customFormat="false" ht="15.75" hidden="false" customHeight="false" outlineLevel="0" collapsed="false">
      <c r="A135" s="54"/>
      <c r="B135" s="21" t="s">
        <v>161</v>
      </c>
      <c r="C135" s="25" t="s">
        <v>28</v>
      </c>
      <c r="D135" s="25" t="s">
        <v>19</v>
      </c>
      <c r="E135" s="25" t="s">
        <v>162</v>
      </c>
      <c r="F135" s="25"/>
      <c r="G135" s="70" t="n">
        <f aca="false">G136+G139</f>
        <v>3636.6</v>
      </c>
      <c r="H135" s="67"/>
      <c r="I135" s="67"/>
      <c r="J135" s="66"/>
      <c r="K135" s="67"/>
    </row>
    <row r="136" customFormat="false" ht="15.75" hidden="false" customHeight="false" outlineLevel="0" collapsed="false">
      <c r="A136" s="54"/>
      <c r="B136" s="21" t="s">
        <v>163</v>
      </c>
      <c r="C136" s="25" t="s">
        <v>28</v>
      </c>
      <c r="D136" s="25" t="s">
        <v>19</v>
      </c>
      <c r="E136" s="25" t="s">
        <v>164</v>
      </c>
      <c r="F136" s="25"/>
      <c r="G136" s="70" t="n">
        <f aca="false">G137</f>
        <v>136.6</v>
      </c>
      <c r="H136" s="67"/>
      <c r="I136" s="67"/>
      <c r="J136" s="66"/>
      <c r="K136" s="67"/>
    </row>
    <row r="137" customFormat="false" ht="48" hidden="false" customHeight="true" outlineLevel="0" collapsed="false">
      <c r="A137" s="54"/>
      <c r="B137" s="30" t="s">
        <v>167</v>
      </c>
      <c r="C137" s="25" t="s">
        <v>28</v>
      </c>
      <c r="D137" s="25" t="s">
        <v>19</v>
      </c>
      <c r="E137" s="25" t="s">
        <v>168</v>
      </c>
      <c r="F137" s="25"/>
      <c r="G137" s="70" t="n">
        <f aca="false">G138</f>
        <v>136.6</v>
      </c>
      <c r="H137" s="67"/>
      <c r="I137" s="67"/>
      <c r="J137" s="66"/>
      <c r="K137" s="67"/>
    </row>
    <row r="138" customFormat="false" ht="15.75" hidden="false" customHeight="false" outlineLevel="0" collapsed="false">
      <c r="A138" s="54"/>
      <c r="B138" s="30" t="s">
        <v>219</v>
      </c>
      <c r="C138" s="25" t="s">
        <v>28</v>
      </c>
      <c r="D138" s="25" t="s">
        <v>19</v>
      </c>
      <c r="E138" s="25" t="s">
        <v>168</v>
      </c>
      <c r="F138" s="25" t="s">
        <v>220</v>
      </c>
      <c r="G138" s="70" t="n">
        <v>136.6</v>
      </c>
      <c r="H138" s="67"/>
      <c r="I138" s="67"/>
      <c r="J138" s="66"/>
      <c r="K138" s="67"/>
    </row>
    <row r="139" customFormat="false" ht="15.75" hidden="false" customHeight="false" outlineLevel="0" collapsed="false">
      <c r="A139" s="54"/>
      <c r="B139" s="21" t="s">
        <v>171</v>
      </c>
      <c r="C139" s="25" t="s">
        <v>28</v>
      </c>
      <c r="D139" s="25" t="s">
        <v>19</v>
      </c>
      <c r="E139" s="25" t="s">
        <v>172</v>
      </c>
      <c r="F139" s="25"/>
      <c r="G139" s="70" t="n">
        <f aca="false">G140</f>
        <v>3500</v>
      </c>
      <c r="H139" s="67"/>
      <c r="I139" s="67"/>
      <c r="J139" s="66"/>
      <c r="K139" s="67"/>
    </row>
    <row r="140" customFormat="false" ht="63" hidden="false" customHeight="false" outlineLevel="0" collapsed="false">
      <c r="A140" s="54"/>
      <c r="B140" s="30" t="s">
        <v>221</v>
      </c>
      <c r="C140" s="25" t="s">
        <v>28</v>
      </c>
      <c r="D140" s="25" t="s">
        <v>19</v>
      </c>
      <c r="E140" s="25" t="s">
        <v>222</v>
      </c>
      <c r="F140" s="25"/>
      <c r="G140" s="70" t="n">
        <f aca="false">G141</f>
        <v>3500</v>
      </c>
      <c r="H140" s="67"/>
      <c r="I140" s="67"/>
      <c r="J140" s="66"/>
      <c r="K140" s="67"/>
    </row>
    <row r="141" customFormat="false" ht="15.75" hidden="false" customHeight="false" outlineLevel="0" collapsed="false">
      <c r="A141" s="54"/>
      <c r="B141" s="30" t="s">
        <v>219</v>
      </c>
      <c r="C141" s="25" t="s">
        <v>28</v>
      </c>
      <c r="D141" s="25" t="s">
        <v>19</v>
      </c>
      <c r="E141" s="25" t="s">
        <v>222</v>
      </c>
      <c r="F141" s="25" t="s">
        <v>220</v>
      </c>
      <c r="G141" s="70" t="n">
        <v>3500</v>
      </c>
      <c r="H141" s="67"/>
      <c r="I141" s="67"/>
      <c r="J141" s="66"/>
      <c r="K141" s="67"/>
    </row>
    <row r="142" customFormat="false" ht="15.75" hidden="false" customHeight="false" outlineLevel="0" collapsed="false">
      <c r="A142" s="54"/>
      <c r="B142" s="30" t="s">
        <v>50</v>
      </c>
      <c r="C142" s="25" t="s">
        <v>28</v>
      </c>
      <c r="D142" s="25" t="s">
        <v>22</v>
      </c>
      <c r="E142" s="25"/>
      <c r="F142" s="25"/>
      <c r="G142" s="70" t="n">
        <f aca="false">G143</f>
        <v>3000</v>
      </c>
      <c r="H142" s="67"/>
      <c r="I142" s="67"/>
      <c r="J142" s="66"/>
      <c r="K142" s="67"/>
    </row>
    <row r="143" customFormat="false" ht="15.75" hidden="false" customHeight="false" outlineLevel="0" collapsed="false">
      <c r="A143" s="54"/>
      <c r="B143" s="30" t="s">
        <v>161</v>
      </c>
      <c r="C143" s="25" t="s">
        <v>28</v>
      </c>
      <c r="D143" s="25" t="s">
        <v>22</v>
      </c>
      <c r="E143" s="25" t="s">
        <v>162</v>
      </c>
      <c r="F143" s="25"/>
      <c r="G143" s="70" t="n">
        <f aca="false">G144</f>
        <v>3000</v>
      </c>
      <c r="H143" s="67"/>
      <c r="I143" s="67"/>
      <c r="J143" s="66"/>
      <c r="K143" s="67"/>
    </row>
    <row r="144" customFormat="false" ht="15.75" hidden="false" customHeight="false" outlineLevel="0" collapsed="false">
      <c r="A144" s="54"/>
      <c r="B144" s="30" t="s">
        <v>163</v>
      </c>
      <c r="C144" s="25" t="s">
        <v>28</v>
      </c>
      <c r="D144" s="25" t="s">
        <v>22</v>
      </c>
      <c r="E144" s="25" t="s">
        <v>164</v>
      </c>
      <c r="F144" s="25"/>
      <c r="G144" s="70" t="n">
        <f aca="false">G145</f>
        <v>3000</v>
      </c>
      <c r="H144" s="67"/>
      <c r="I144" s="67"/>
      <c r="J144" s="66"/>
      <c r="K144" s="67"/>
    </row>
    <row r="145" customFormat="false" ht="48" hidden="false" customHeight="true" outlineLevel="0" collapsed="false">
      <c r="A145" s="54"/>
      <c r="B145" s="30" t="s">
        <v>167</v>
      </c>
      <c r="C145" s="25" t="s">
        <v>28</v>
      </c>
      <c r="D145" s="25" t="s">
        <v>22</v>
      </c>
      <c r="E145" s="25" t="s">
        <v>168</v>
      </c>
      <c r="F145" s="25"/>
      <c r="G145" s="70" t="n">
        <f aca="false">G146</f>
        <v>3000</v>
      </c>
      <c r="H145" s="67"/>
      <c r="I145" s="67"/>
      <c r="J145" s="66"/>
      <c r="K145" s="67"/>
    </row>
    <row r="146" customFormat="false" ht="15.75" hidden="false" customHeight="false" outlineLevel="0" collapsed="false">
      <c r="A146" s="54"/>
      <c r="B146" s="30" t="s">
        <v>219</v>
      </c>
      <c r="C146" s="25" t="s">
        <v>28</v>
      </c>
      <c r="D146" s="25" t="s">
        <v>22</v>
      </c>
      <c r="E146" s="25" t="s">
        <v>168</v>
      </c>
      <c r="F146" s="25" t="s">
        <v>220</v>
      </c>
      <c r="G146" s="70" t="n">
        <v>3000</v>
      </c>
      <c r="H146" s="67"/>
      <c r="I146" s="67"/>
      <c r="J146" s="66"/>
      <c r="K146" s="67"/>
    </row>
    <row r="147" customFormat="false" ht="15.75" hidden="false" customHeight="false" outlineLevel="0" collapsed="false">
      <c r="A147" s="54"/>
      <c r="B147" s="30" t="s">
        <v>51</v>
      </c>
      <c r="C147" s="25" t="s">
        <v>28</v>
      </c>
      <c r="D147" s="25" t="s">
        <v>24</v>
      </c>
      <c r="E147" s="25"/>
      <c r="F147" s="25"/>
      <c r="G147" s="70" t="n">
        <f aca="false">G148</f>
        <v>180</v>
      </c>
      <c r="H147" s="67"/>
      <c r="I147" s="67"/>
      <c r="J147" s="66"/>
      <c r="K147" s="67"/>
    </row>
    <row r="148" customFormat="false" ht="15.75" hidden="false" customHeight="false" outlineLevel="0" collapsed="false">
      <c r="A148" s="54"/>
      <c r="B148" s="21" t="s">
        <v>161</v>
      </c>
      <c r="C148" s="25" t="s">
        <v>28</v>
      </c>
      <c r="D148" s="25" t="s">
        <v>24</v>
      </c>
      <c r="E148" s="25" t="s">
        <v>162</v>
      </c>
      <c r="F148" s="25"/>
      <c r="G148" s="70" t="n">
        <f aca="false">G149</f>
        <v>180</v>
      </c>
      <c r="H148" s="67"/>
      <c r="I148" s="67"/>
      <c r="J148" s="66"/>
      <c r="K148" s="67"/>
    </row>
    <row r="149" customFormat="false" ht="15.75" hidden="false" customHeight="false" outlineLevel="0" collapsed="false">
      <c r="A149" s="54"/>
      <c r="B149" s="21" t="s">
        <v>171</v>
      </c>
      <c r="C149" s="25" t="s">
        <v>28</v>
      </c>
      <c r="D149" s="25" t="s">
        <v>24</v>
      </c>
      <c r="E149" s="25" t="s">
        <v>172</v>
      </c>
      <c r="F149" s="25"/>
      <c r="G149" s="70" t="n">
        <f aca="false">G150</f>
        <v>180</v>
      </c>
      <c r="H149" s="67"/>
      <c r="I149" s="67"/>
      <c r="J149" s="66"/>
      <c r="K149" s="67"/>
    </row>
    <row r="150" customFormat="false" ht="47.25" hidden="false" customHeight="false" outlineLevel="0" collapsed="false">
      <c r="A150" s="54"/>
      <c r="B150" s="30" t="s">
        <v>223</v>
      </c>
      <c r="C150" s="25" t="s">
        <v>28</v>
      </c>
      <c r="D150" s="25" t="s">
        <v>24</v>
      </c>
      <c r="E150" s="25" t="s">
        <v>224</v>
      </c>
      <c r="F150" s="25"/>
      <c r="G150" s="70" t="n">
        <f aca="false">G151</f>
        <v>180</v>
      </c>
      <c r="H150" s="67"/>
      <c r="I150" s="67"/>
      <c r="J150" s="66"/>
      <c r="K150" s="67"/>
    </row>
    <row r="151" customFormat="false" ht="15.75" hidden="false" customHeight="false" outlineLevel="0" collapsed="false">
      <c r="A151" s="54"/>
      <c r="B151" s="21" t="s">
        <v>133</v>
      </c>
      <c r="C151" s="25" t="s">
        <v>28</v>
      </c>
      <c r="D151" s="25" t="s">
        <v>24</v>
      </c>
      <c r="E151" s="25" t="s">
        <v>224</v>
      </c>
      <c r="F151" s="25" t="s">
        <v>134</v>
      </c>
      <c r="G151" s="70" t="n">
        <v>180</v>
      </c>
      <c r="H151" s="67"/>
      <c r="I151" s="67"/>
      <c r="J151" s="66"/>
      <c r="K151" s="67"/>
    </row>
    <row r="152" customFormat="false" ht="15.75" hidden="false" customHeight="false" outlineLevel="0" collapsed="false">
      <c r="A152" s="73" t="s">
        <v>52</v>
      </c>
      <c r="B152" s="26" t="s">
        <v>53</v>
      </c>
      <c r="C152" s="27" t="s">
        <v>54</v>
      </c>
      <c r="D152" s="27"/>
      <c r="E152" s="64"/>
      <c r="F152" s="64"/>
      <c r="G152" s="56" t="n">
        <f aca="false">G153+G166+G184+G215</f>
        <v>800399</v>
      </c>
      <c r="H152" s="56" t="e">
        <f aca="false">H153+#REF!+#REF!+H186+H173</f>
        <v>#REF!</v>
      </c>
      <c r="I152" s="56" t="e">
        <f aca="false">I153+#REF!+#REF!+I186+I173</f>
        <v>#REF!</v>
      </c>
      <c r="J152" s="66" t="e">
        <f aca="false">J153+#REF!+#REF!+J186+J173</f>
        <v>#REF!</v>
      </c>
      <c r="K152" s="67" t="e">
        <f aca="false">K153+#REF!+#REF!+K186+K173</f>
        <v>#REF!</v>
      </c>
    </row>
    <row r="153" customFormat="false" ht="15.75" hidden="false" customHeight="false" outlineLevel="0" collapsed="false">
      <c r="A153" s="73"/>
      <c r="B153" s="21" t="s">
        <v>55</v>
      </c>
      <c r="C153" s="25" t="s">
        <v>54</v>
      </c>
      <c r="D153" s="25" t="s">
        <v>19</v>
      </c>
      <c r="E153" s="68"/>
      <c r="F153" s="68"/>
      <c r="G153" s="67" t="n">
        <f aca="false">G154+G159+G162</f>
        <v>220178.3</v>
      </c>
      <c r="H153" s="67" t="n">
        <f aca="false">H154</f>
        <v>0</v>
      </c>
      <c r="I153" s="67" t="n">
        <f aca="false">I154</f>
        <v>160215.5</v>
      </c>
      <c r="J153" s="66" t="n">
        <f aca="false">J154</f>
        <v>0</v>
      </c>
      <c r="K153" s="67" t="n">
        <f aca="false">K154</f>
        <v>154425.1</v>
      </c>
    </row>
    <row r="154" customFormat="false" ht="15.75" hidden="false" customHeight="false" outlineLevel="0" collapsed="false">
      <c r="A154" s="73"/>
      <c r="B154" s="21" t="s">
        <v>225</v>
      </c>
      <c r="C154" s="25" t="s">
        <v>54</v>
      </c>
      <c r="D154" s="25" t="s">
        <v>19</v>
      </c>
      <c r="E154" s="25" t="s">
        <v>226</v>
      </c>
      <c r="F154" s="25"/>
      <c r="G154" s="67" t="n">
        <f aca="false">G155</f>
        <v>207397.5</v>
      </c>
      <c r="H154" s="67" t="n">
        <f aca="false">H155</f>
        <v>0</v>
      </c>
      <c r="I154" s="67" t="n">
        <f aca="false">I155</f>
        <v>160215.5</v>
      </c>
      <c r="J154" s="66" t="n">
        <f aca="false">J155</f>
        <v>0</v>
      </c>
      <c r="K154" s="67" t="n">
        <f aca="false">K155</f>
        <v>154425.1</v>
      </c>
    </row>
    <row r="155" customFormat="false" ht="31.5" hidden="false" customHeight="true" outlineLevel="0" collapsed="false">
      <c r="A155" s="73"/>
      <c r="B155" s="21" t="s">
        <v>139</v>
      </c>
      <c r="C155" s="25" t="s">
        <v>54</v>
      </c>
      <c r="D155" s="25" t="s">
        <v>19</v>
      </c>
      <c r="E155" s="25" t="s">
        <v>227</v>
      </c>
      <c r="F155" s="25"/>
      <c r="G155" s="67" t="n">
        <f aca="false">G157+G158</f>
        <v>207397.5</v>
      </c>
      <c r="H155" s="67" t="n">
        <f aca="false">H157</f>
        <v>0</v>
      </c>
      <c r="I155" s="67" t="n">
        <f aca="false">I157</f>
        <v>160215.5</v>
      </c>
      <c r="J155" s="66" t="n">
        <f aca="false">J157</f>
        <v>0</v>
      </c>
      <c r="K155" s="67" t="n">
        <f aca="false">K157</f>
        <v>154425.1</v>
      </c>
    </row>
    <row r="156" customFormat="false" ht="31.5" hidden="false" customHeight="false" outlineLevel="0" collapsed="false">
      <c r="A156" s="73"/>
      <c r="B156" s="21" t="s">
        <v>141</v>
      </c>
      <c r="C156" s="25" t="s">
        <v>54</v>
      </c>
      <c r="D156" s="25" t="s">
        <v>19</v>
      </c>
      <c r="E156" s="25" t="s">
        <v>228</v>
      </c>
      <c r="F156" s="25"/>
      <c r="G156" s="67" t="n">
        <f aca="false">G157+G158</f>
        <v>207397.5</v>
      </c>
      <c r="H156" s="67"/>
      <c r="I156" s="67"/>
      <c r="J156" s="66"/>
      <c r="K156" s="67"/>
    </row>
    <row r="157" customFormat="false" ht="63" hidden="false" customHeight="false" outlineLevel="0" collapsed="false">
      <c r="A157" s="73"/>
      <c r="B157" s="21" t="s">
        <v>143</v>
      </c>
      <c r="C157" s="25" t="s">
        <v>54</v>
      </c>
      <c r="D157" s="25" t="s">
        <v>19</v>
      </c>
      <c r="E157" s="25" t="s">
        <v>228</v>
      </c>
      <c r="F157" s="25" t="s">
        <v>144</v>
      </c>
      <c r="G157" s="67" t="n">
        <v>180033.9</v>
      </c>
      <c r="H157" s="67"/>
      <c r="I157" s="74" t="n">
        <v>160215.5</v>
      </c>
      <c r="J157" s="66"/>
      <c r="K157" s="74" t="n">
        <v>154425.1</v>
      </c>
    </row>
    <row r="158" customFormat="false" ht="63" hidden="false" customHeight="false" outlineLevel="0" collapsed="false">
      <c r="A158" s="73"/>
      <c r="B158" s="21" t="s">
        <v>229</v>
      </c>
      <c r="C158" s="25" t="s">
        <v>54</v>
      </c>
      <c r="D158" s="25" t="s">
        <v>19</v>
      </c>
      <c r="E158" s="25" t="s">
        <v>228</v>
      </c>
      <c r="F158" s="25" t="s">
        <v>230</v>
      </c>
      <c r="G158" s="67" t="n">
        <v>27363.6</v>
      </c>
      <c r="H158" s="67"/>
      <c r="I158" s="74"/>
      <c r="J158" s="66"/>
      <c r="K158" s="74"/>
    </row>
    <row r="159" customFormat="false" ht="15.75" hidden="false" customHeight="false" outlineLevel="0" collapsed="false">
      <c r="A159" s="73"/>
      <c r="B159" s="21" t="s">
        <v>203</v>
      </c>
      <c r="C159" s="25" t="s">
        <v>54</v>
      </c>
      <c r="D159" s="25" t="s">
        <v>19</v>
      </c>
      <c r="E159" s="25" t="s">
        <v>204</v>
      </c>
      <c r="F159" s="25"/>
      <c r="G159" s="67" t="n">
        <f aca="false">G160</f>
        <v>7000</v>
      </c>
      <c r="H159" s="67"/>
      <c r="I159" s="74"/>
      <c r="J159" s="66"/>
      <c r="K159" s="74"/>
    </row>
    <row r="160" customFormat="false" ht="47.25" hidden="false" customHeight="false" outlineLevel="0" collapsed="false">
      <c r="A160" s="73"/>
      <c r="B160" s="21" t="s">
        <v>231</v>
      </c>
      <c r="C160" s="25" t="s">
        <v>54</v>
      </c>
      <c r="D160" s="25" t="s">
        <v>19</v>
      </c>
      <c r="E160" s="25" t="s">
        <v>232</v>
      </c>
      <c r="F160" s="25"/>
      <c r="G160" s="67" t="n">
        <f aca="false">G161</f>
        <v>7000</v>
      </c>
      <c r="H160" s="67"/>
      <c r="I160" s="74"/>
      <c r="J160" s="66"/>
      <c r="K160" s="74"/>
    </row>
    <row r="161" customFormat="false" ht="15.75" hidden="false" customHeight="false" outlineLevel="0" collapsed="false">
      <c r="A161" s="73"/>
      <c r="B161" s="21" t="s">
        <v>233</v>
      </c>
      <c r="C161" s="25" t="s">
        <v>54</v>
      </c>
      <c r="D161" s="25" t="s">
        <v>19</v>
      </c>
      <c r="E161" s="25" t="s">
        <v>232</v>
      </c>
      <c r="F161" s="25" t="s">
        <v>234</v>
      </c>
      <c r="G161" s="67" t="n">
        <v>7000</v>
      </c>
      <c r="H161" s="67"/>
      <c r="I161" s="74"/>
      <c r="J161" s="66"/>
      <c r="K161" s="74"/>
    </row>
    <row r="162" customFormat="false" ht="15.75" hidden="false" customHeight="false" outlineLevel="0" collapsed="false">
      <c r="A162" s="73"/>
      <c r="B162" s="21" t="s">
        <v>161</v>
      </c>
      <c r="C162" s="25" t="s">
        <v>54</v>
      </c>
      <c r="D162" s="25" t="s">
        <v>19</v>
      </c>
      <c r="E162" s="25" t="s">
        <v>162</v>
      </c>
      <c r="F162" s="25"/>
      <c r="G162" s="67" t="n">
        <f aca="false">G163</f>
        <v>5780.8</v>
      </c>
      <c r="H162" s="67"/>
      <c r="I162" s="74"/>
      <c r="J162" s="66"/>
      <c r="K162" s="74"/>
    </row>
    <row r="163" customFormat="false" ht="15.75" hidden="false" customHeight="false" outlineLevel="0" collapsed="false">
      <c r="A163" s="73"/>
      <c r="B163" s="21" t="s">
        <v>171</v>
      </c>
      <c r="C163" s="25" t="s">
        <v>54</v>
      </c>
      <c r="D163" s="25" t="s">
        <v>19</v>
      </c>
      <c r="E163" s="25" t="s">
        <v>172</v>
      </c>
      <c r="F163" s="25"/>
      <c r="G163" s="67" t="n">
        <f aca="false">G164</f>
        <v>5780.8</v>
      </c>
      <c r="H163" s="67"/>
      <c r="I163" s="74"/>
      <c r="J163" s="66"/>
      <c r="K163" s="74"/>
    </row>
    <row r="164" customFormat="false" ht="63" hidden="false" customHeight="false" outlineLevel="0" collapsed="false">
      <c r="A164" s="73"/>
      <c r="B164" s="21" t="s">
        <v>235</v>
      </c>
      <c r="C164" s="25" t="s">
        <v>54</v>
      </c>
      <c r="D164" s="25" t="s">
        <v>19</v>
      </c>
      <c r="E164" s="25" t="s">
        <v>236</v>
      </c>
      <c r="F164" s="25"/>
      <c r="G164" s="67" t="n">
        <f aca="false">G165</f>
        <v>5780.8</v>
      </c>
      <c r="H164" s="67"/>
      <c r="I164" s="74"/>
      <c r="J164" s="66"/>
      <c r="K164" s="74"/>
    </row>
    <row r="165" customFormat="false" ht="15.75" hidden="false" customHeight="false" outlineLevel="0" collapsed="false">
      <c r="A165" s="73"/>
      <c r="B165" s="21" t="s">
        <v>233</v>
      </c>
      <c r="C165" s="25" t="s">
        <v>54</v>
      </c>
      <c r="D165" s="25" t="s">
        <v>19</v>
      </c>
      <c r="E165" s="25" t="s">
        <v>236</v>
      </c>
      <c r="F165" s="25" t="s">
        <v>234</v>
      </c>
      <c r="G165" s="67" t="n">
        <v>5780.8</v>
      </c>
      <c r="H165" s="67"/>
      <c r="I165" s="74"/>
      <c r="J165" s="66"/>
      <c r="K165" s="74"/>
    </row>
    <row r="166" customFormat="false" ht="15.75" hidden="false" customHeight="false" outlineLevel="0" collapsed="false">
      <c r="A166" s="73"/>
      <c r="B166" s="21" t="s">
        <v>56</v>
      </c>
      <c r="C166" s="25" t="s">
        <v>54</v>
      </c>
      <c r="D166" s="25" t="s">
        <v>22</v>
      </c>
      <c r="E166" s="68"/>
      <c r="F166" s="68"/>
      <c r="G166" s="67" t="n">
        <f aca="false">G167+G173+G179</f>
        <v>434833.4</v>
      </c>
      <c r="H166" s="67" t="e">
        <f aca="false">#REF!</f>
        <v>#REF!</v>
      </c>
      <c r="I166" s="67" t="e">
        <f aca="false">#REF!</f>
        <v>#REF!</v>
      </c>
      <c r="J166" s="66" t="e">
        <f aca="false">#REF!</f>
        <v>#REF!</v>
      </c>
      <c r="K166" s="67" t="e">
        <f aca="false">#REF!</f>
        <v>#REF!</v>
      </c>
    </row>
    <row r="167" customFormat="false" ht="31.5" hidden="false" customHeight="false" outlineLevel="0" collapsed="false">
      <c r="A167" s="73"/>
      <c r="B167" s="21" t="s">
        <v>237</v>
      </c>
      <c r="C167" s="25" t="s">
        <v>54</v>
      </c>
      <c r="D167" s="25" t="s">
        <v>22</v>
      </c>
      <c r="E167" s="25" t="s">
        <v>238</v>
      </c>
      <c r="F167" s="25"/>
      <c r="G167" s="67" t="n">
        <f aca="false">G168</f>
        <v>369925.6</v>
      </c>
      <c r="H167" s="67"/>
      <c r="I167" s="67"/>
      <c r="J167" s="67"/>
    </row>
    <row r="168" customFormat="false" ht="29.25" hidden="false" customHeight="true" outlineLevel="0" collapsed="false">
      <c r="A168" s="73"/>
      <c r="B168" s="21" t="s">
        <v>139</v>
      </c>
      <c r="C168" s="25" t="s">
        <v>54</v>
      </c>
      <c r="D168" s="25" t="s">
        <v>22</v>
      </c>
      <c r="E168" s="25" t="s">
        <v>239</v>
      </c>
      <c r="F168" s="25"/>
      <c r="G168" s="67" t="n">
        <f aca="false">G169</f>
        <v>369925.6</v>
      </c>
      <c r="H168" s="67"/>
      <c r="I168" s="67"/>
      <c r="J168" s="67"/>
    </row>
    <row r="169" customFormat="false" ht="31.5" hidden="false" customHeight="false" outlineLevel="0" collapsed="false">
      <c r="A169" s="73"/>
      <c r="B169" s="75" t="s">
        <v>141</v>
      </c>
      <c r="C169" s="25" t="s">
        <v>54</v>
      </c>
      <c r="D169" s="25" t="s">
        <v>22</v>
      </c>
      <c r="E169" s="25" t="s">
        <v>240</v>
      </c>
      <c r="F169" s="25"/>
      <c r="G169" s="67" t="n">
        <f aca="false">G170+G171+G172</f>
        <v>369925.6</v>
      </c>
      <c r="H169" s="67"/>
      <c r="I169" s="67"/>
      <c r="J169" s="67"/>
    </row>
    <row r="170" customFormat="false" ht="18" hidden="false" customHeight="true" outlineLevel="0" collapsed="false">
      <c r="A170" s="73"/>
      <c r="B170" s="21" t="s">
        <v>147</v>
      </c>
      <c r="C170" s="25" t="s">
        <v>54</v>
      </c>
      <c r="D170" s="25" t="s">
        <v>22</v>
      </c>
      <c r="E170" s="25" t="s">
        <v>240</v>
      </c>
      <c r="F170" s="25" t="s">
        <v>148</v>
      </c>
      <c r="G170" s="67" t="n">
        <v>15141.7</v>
      </c>
      <c r="H170" s="67"/>
      <c r="I170" s="67"/>
      <c r="J170" s="67"/>
    </row>
    <row r="171" customFormat="false" ht="63" hidden="false" customHeight="false" outlineLevel="0" collapsed="false">
      <c r="A171" s="73"/>
      <c r="B171" s="21" t="s">
        <v>143</v>
      </c>
      <c r="C171" s="25" t="s">
        <v>54</v>
      </c>
      <c r="D171" s="25" t="s">
        <v>22</v>
      </c>
      <c r="E171" s="25" t="s">
        <v>240</v>
      </c>
      <c r="F171" s="25" t="s">
        <v>144</v>
      </c>
      <c r="G171" s="67" t="n">
        <v>317445.7</v>
      </c>
      <c r="H171" s="67" t="e">
        <f aca="false">#REF!</f>
        <v>#REF!</v>
      </c>
      <c r="I171" s="67" t="e">
        <f aca="false">#REF!</f>
        <v>#REF!</v>
      </c>
      <c r="J171" s="66" t="e">
        <f aca="false">#REF!</f>
        <v>#REF!</v>
      </c>
      <c r="K171" s="67" t="e">
        <f aca="false">#REF!</f>
        <v>#REF!</v>
      </c>
    </row>
    <row r="172" customFormat="false" ht="63" hidden="false" customHeight="false" outlineLevel="0" collapsed="false">
      <c r="A172" s="73"/>
      <c r="B172" s="21" t="s">
        <v>229</v>
      </c>
      <c r="C172" s="25" t="s">
        <v>54</v>
      </c>
      <c r="D172" s="25" t="s">
        <v>22</v>
      </c>
      <c r="E172" s="25" t="s">
        <v>240</v>
      </c>
      <c r="F172" s="25" t="s">
        <v>230</v>
      </c>
      <c r="G172" s="67" t="n">
        <v>37338.2</v>
      </c>
      <c r="H172" s="67" t="n">
        <v>7338</v>
      </c>
      <c r="I172" s="67"/>
      <c r="J172" s="66" t="n">
        <v>7338</v>
      </c>
      <c r="K172" s="67"/>
    </row>
    <row r="173" customFormat="false" ht="15.75" hidden="false" customHeight="false" outlineLevel="0" collapsed="false">
      <c r="A173" s="73"/>
      <c r="B173" s="21" t="s">
        <v>241</v>
      </c>
      <c r="C173" s="25" t="s">
        <v>54</v>
      </c>
      <c r="D173" s="25" t="s">
        <v>22</v>
      </c>
      <c r="E173" s="25" t="s">
        <v>242</v>
      </c>
      <c r="F173" s="25"/>
      <c r="G173" s="67" t="n">
        <f aca="false">G174</f>
        <v>57187.3</v>
      </c>
      <c r="H173" s="67" t="e">
        <f aca="false">H174</f>
        <v>#REF!</v>
      </c>
      <c r="I173" s="67" t="e">
        <f aca="false">I174</f>
        <v>#REF!</v>
      </c>
      <c r="J173" s="66" t="e">
        <f aca="false">J174</f>
        <v>#REF!</v>
      </c>
      <c r="K173" s="67" t="e">
        <f aca="false">K174</f>
        <v>#REF!</v>
      </c>
    </row>
    <row r="174" customFormat="false" ht="31.5" hidden="false" customHeight="true" outlineLevel="0" collapsed="false">
      <c r="A174" s="73"/>
      <c r="B174" s="21" t="s">
        <v>139</v>
      </c>
      <c r="C174" s="25" t="s">
        <v>54</v>
      </c>
      <c r="D174" s="25" t="s">
        <v>22</v>
      </c>
      <c r="E174" s="25" t="s">
        <v>243</v>
      </c>
      <c r="F174" s="25"/>
      <c r="G174" s="67" t="n">
        <f aca="false">G176+G178</f>
        <v>57187.3</v>
      </c>
      <c r="H174" s="67" t="e">
        <f aca="false">H176</f>
        <v>#REF!</v>
      </c>
      <c r="I174" s="67" t="e">
        <f aca="false">I176</f>
        <v>#REF!</v>
      </c>
      <c r="J174" s="66" t="e">
        <f aca="false">J176</f>
        <v>#REF!</v>
      </c>
      <c r="K174" s="67" t="e">
        <f aca="false">K176</f>
        <v>#REF!</v>
      </c>
    </row>
    <row r="175" customFormat="false" ht="31.5" hidden="false" customHeight="false" outlineLevel="0" collapsed="false">
      <c r="A175" s="73"/>
      <c r="B175" s="21" t="s">
        <v>141</v>
      </c>
      <c r="C175" s="25" t="s">
        <v>54</v>
      </c>
      <c r="D175" s="25" t="s">
        <v>22</v>
      </c>
      <c r="E175" s="25" t="s">
        <v>244</v>
      </c>
      <c r="F175" s="25"/>
      <c r="G175" s="67" t="n">
        <f aca="false">G176</f>
        <v>54022.6</v>
      </c>
      <c r="H175" s="67"/>
      <c r="I175" s="67"/>
      <c r="J175" s="66"/>
      <c r="K175" s="67"/>
    </row>
    <row r="176" customFormat="false" ht="63" hidden="false" customHeight="false" outlineLevel="0" collapsed="false">
      <c r="A176" s="73"/>
      <c r="B176" s="21" t="s">
        <v>143</v>
      </c>
      <c r="C176" s="25" t="s">
        <v>54</v>
      </c>
      <c r="D176" s="25" t="s">
        <v>22</v>
      </c>
      <c r="E176" s="25" t="s">
        <v>244</v>
      </c>
      <c r="F176" s="25" t="s">
        <v>144</v>
      </c>
      <c r="G176" s="67" t="n">
        <v>54022.6</v>
      </c>
      <c r="H176" s="67" t="e">
        <f aca="false">#REF!</f>
        <v>#REF!</v>
      </c>
      <c r="I176" s="67" t="e">
        <f aca="false">#REF!</f>
        <v>#REF!</v>
      </c>
      <c r="J176" s="66" t="e">
        <f aca="false">#REF!</f>
        <v>#REF!</v>
      </c>
      <c r="K176" s="67" t="e">
        <f aca="false">#REF!</f>
        <v>#REF!</v>
      </c>
    </row>
    <row r="177" customFormat="false" ht="19.5" hidden="false" customHeight="true" outlineLevel="0" collapsed="false">
      <c r="A177" s="73"/>
      <c r="B177" s="21" t="s">
        <v>245</v>
      </c>
      <c r="C177" s="25" t="s">
        <v>54</v>
      </c>
      <c r="D177" s="25" t="s">
        <v>22</v>
      </c>
      <c r="E177" s="25" t="s">
        <v>246</v>
      </c>
      <c r="F177" s="25"/>
      <c r="G177" s="67" t="n">
        <f aca="false">G178</f>
        <v>3164.7</v>
      </c>
      <c r="H177" s="67"/>
      <c r="I177" s="67"/>
      <c r="J177" s="66"/>
      <c r="K177" s="67"/>
    </row>
    <row r="178" customFormat="false" ht="15.75" hidden="false" customHeight="false" outlineLevel="0" collapsed="false">
      <c r="A178" s="73"/>
      <c r="B178" s="21" t="s">
        <v>233</v>
      </c>
      <c r="C178" s="25" t="s">
        <v>54</v>
      </c>
      <c r="D178" s="25" t="s">
        <v>22</v>
      </c>
      <c r="E178" s="25" t="s">
        <v>246</v>
      </c>
      <c r="F178" s="25" t="s">
        <v>234</v>
      </c>
      <c r="G178" s="67" t="n">
        <v>3164.7</v>
      </c>
      <c r="H178" s="67"/>
      <c r="I178" s="67"/>
      <c r="J178" s="66"/>
      <c r="K178" s="67"/>
    </row>
    <row r="179" customFormat="false" ht="15.75" hidden="false" customHeight="false" outlineLevel="0" collapsed="false">
      <c r="A179" s="73"/>
      <c r="B179" s="30" t="s">
        <v>247</v>
      </c>
      <c r="C179" s="25" t="s">
        <v>54</v>
      </c>
      <c r="D179" s="25" t="s">
        <v>22</v>
      </c>
      <c r="E179" s="25" t="s">
        <v>248</v>
      </c>
      <c r="F179" s="25"/>
      <c r="G179" s="67" t="n">
        <f aca="false">G180</f>
        <v>7720.5</v>
      </c>
      <c r="H179" s="67" t="n">
        <f aca="false">H180</f>
        <v>0</v>
      </c>
      <c r="I179" s="67" t="n">
        <f aca="false">I180</f>
        <v>873.7</v>
      </c>
      <c r="J179" s="66"/>
      <c r="K179" s="67"/>
    </row>
    <row r="180" customFormat="false" ht="31.5" hidden="false" customHeight="false" outlineLevel="0" collapsed="false">
      <c r="A180" s="73"/>
      <c r="B180" s="30" t="s">
        <v>249</v>
      </c>
      <c r="C180" s="25" t="s">
        <v>54</v>
      </c>
      <c r="D180" s="25" t="s">
        <v>22</v>
      </c>
      <c r="E180" s="25" t="s">
        <v>250</v>
      </c>
      <c r="F180" s="25"/>
      <c r="G180" s="67" t="n">
        <f aca="false">G181+G182+G183</f>
        <v>7720.5</v>
      </c>
      <c r="H180" s="67" t="n">
        <f aca="false">H181</f>
        <v>0</v>
      </c>
      <c r="I180" s="67" t="n">
        <f aca="false">I181</f>
        <v>873.7</v>
      </c>
      <c r="J180" s="66"/>
      <c r="K180" s="67"/>
    </row>
    <row r="181" customFormat="false" ht="20.25" hidden="false" customHeight="true" outlineLevel="0" collapsed="false">
      <c r="A181" s="73"/>
      <c r="B181" s="21" t="s">
        <v>147</v>
      </c>
      <c r="C181" s="25" t="s">
        <v>54</v>
      </c>
      <c r="D181" s="25" t="s">
        <v>22</v>
      </c>
      <c r="E181" s="25" t="s">
        <v>250</v>
      </c>
      <c r="F181" s="25" t="s">
        <v>148</v>
      </c>
      <c r="G181" s="67" t="n">
        <v>290.7</v>
      </c>
      <c r="H181" s="67"/>
      <c r="I181" s="67" t="n">
        <v>873.7</v>
      </c>
      <c r="J181" s="66"/>
      <c r="K181" s="67"/>
    </row>
    <row r="182" customFormat="false" ht="15.75" hidden="false" customHeight="false" outlineLevel="0" collapsed="false">
      <c r="A182" s="73"/>
      <c r="B182" s="21" t="s">
        <v>251</v>
      </c>
      <c r="C182" s="25" t="s">
        <v>54</v>
      </c>
      <c r="D182" s="25" t="s">
        <v>22</v>
      </c>
      <c r="E182" s="25" t="s">
        <v>250</v>
      </c>
      <c r="F182" s="25" t="s">
        <v>252</v>
      </c>
      <c r="G182" s="67" t="n">
        <v>809</v>
      </c>
      <c r="H182" s="67" t="e">
        <f aca="false">H183</f>
        <v>#REF!</v>
      </c>
      <c r="I182" s="67" t="e">
        <f aca="false">I183</f>
        <v>#REF!</v>
      </c>
      <c r="J182" s="66"/>
      <c r="K182" s="67"/>
    </row>
    <row r="183" customFormat="false" ht="15.75" hidden="false" customHeight="false" outlineLevel="0" collapsed="false">
      <c r="A183" s="73"/>
      <c r="B183" s="21" t="s">
        <v>233</v>
      </c>
      <c r="C183" s="25" t="s">
        <v>54</v>
      </c>
      <c r="D183" s="25" t="s">
        <v>22</v>
      </c>
      <c r="E183" s="25" t="s">
        <v>250</v>
      </c>
      <c r="F183" s="25" t="s">
        <v>234</v>
      </c>
      <c r="G183" s="67" t="n">
        <v>6620.8</v>
      </c>
      <c r="H183" s="67" t="e">
        <f aca="false">#REF!</f>
        <v>#REF!</v>
      </c>
      <c r="I183" s="67" t="e">
        <f aca="false">#REF!</f>
        <v>#REF!</v>
      </c>
      <c r="J183" s="66"/>
      <c r="K183" s="67"/>
    </row>
    <row r="184" customFormat="false" ht="15.75" hidden="false" customHeight="false" outlineLevel="0" collapsed="false">
      <c r="A184" s="73"/>
      <c r="B184" s="21" t="s">
        <v>57</v>
      </c>
      <c r="C184" s="25" t="s">
        <v>54</v>
      </c>
      <c r="D184" s="25" t="s">
        <v>54</v>
      </c>
      <c r="E184" s="61"/>
      <c r="F184" s="61"/>
      <c r="G184" s="67" t="n">
        <f aca="false">G185+G188+G192+G199+G204+G208</f>
        <v>8152.8</v>
      </c>
      <c r="H184" s="67" t="n">
        <f aca="false">H185</f>
        <v>352.8</v>
      </c>
      <c r="I184" s="67" t="n">
        <f aca="false">I185</f>
        <v>0</v>
      </c>
      <c r="J184" s="66"/>
      <c r="K184" s="67"/>
    </row>
    <row r="185" customFormat="false" ht="14.25" hidden="false" customHeight="true" outlineLevel="0" collapsed="false">
      <c r="A185" s="73"/>
      <c r="B185" s="21" t="s">
        <v>107</v>
      </c>
      <c r="C185" s="25" t="s">
        <v>54</v>
      </c>
      <c r="D185" s="25" t="s">
        <v>54</v>
      </c>
      <c r="E185" s="25" t="s">
        <v>108</v>
      </c>
      <c r="F185" s="25"/>
      <c r="G185" s="67" t="n">
        <f aca="false">G186</f>
        <v>995.1</v>
      </c>
      <c r="H185" s="67" t="n">
        <v>352.8</v>
      </c>
      <c r="I185" s="67"/>
      <c r="J185" s="66"/>
      <c r="K185" s="67"/>
    </row>
    <row r="186" customFormat="false" ht="15.75" hidden="false" customHeight="false" outlineLevel="0" collapsed="false">
      <c r="A186" s="73"/>
      <c r="B186" s="21" t="s">
        <v>115</v>
      </c>
      <c r="C186" s="25" t="s">
        <v>54</v>
      </c>
      <c r="D186" s="25" t="s">
        <v>54</v>
      </c>
      <c r="E186" s="25" t="s">
        <v>116</v>
      </c>
      <c r="F186" s="25"/>
      <c r="G186" s="67" t="n">
        <f aca="false">G187</f>
        <v>995.1</v>
      </c>
      <c r="H186" s="67" t="e">
        <f aca="false">H191+H187</f>
        <v>#REF!</v>
      </c>
      <c r="I186" s="67" t="e">
        <f aca="false">I191+I187</f>
        <v>#REF!</v>
      </c>
      <c r="J186" s="66" t="e">
        <f aca="false">J191+J187</f>
        <v>#REF!</v>
      </c>
      <c r="K186" s="67" t="e">
        <f aca="false">K191+K187</f>
        <v>#REF!</v>
      </c>
    </row>
    <row r="187" customFormat="false" ht="31.5" hidden="false" customHeight="false" outlineLevel="0" collapsed="false">
      <c r="A187" s="73"/>
      <c r="B187" s="21" t="s">
        <v>111</v>
      </c>
      <c r="C187" s="25" t="s">
        <v>54</v>
      </c>
      <c r="D187" s="25" t="s">
        <v>54</v>
      </c>
      <c r="E187" s="25" t="s">
        <v>116</v>
      </c>
      <c r="F187" s="25" t="s">
        <v>112</v>
      </c>
      <c r="G187" s="67" t="n">
        <v>995.1</v>
      </c>
      <c r="H187" s="67" t="n">
        <f aca="false">H188</f>
        <v>0</v>
      </c>
      <c r="I187" s="67" t="n">
        <f aca="false">I188</f>
        <v>5605</v>
      </c>
      <c r="J187" s="66" t="n">
        <f aca="false">J188</f>
        <v>0</v>
      </c>
      <c r="K187" s="67" t="n">
        <f aca="false">K188</f>
        <v>5605</v>
      </c>
    </row>
    <row r="188" customFormat="false" ht="15.75" hidden="false" customHeight="false" outlineLevel="0" collapsed="false">
      <c r="A188" s="73"/>
      <c r="B188" s="76" t="s">
        <v>253</v>
      </c>
      <c r="C188" s="25" t="s">
        <v>54</v>
      </c>
      <c r="D188" s="25" t="s">
        <v>54</v>
      </c>
      <c r="E188" s="25" t="s">
        <v>254</v>
      </c>
      <c r="F188" s="25"/>
      <c r="G188" s="67" t="n">
        <f aca="false">G189</f>
        <v>1287.8</v>
      </c>
      <c r="H188" s="67" t="n">
        <f aca="false">H189</f>
        <v>0</v>
      </c>
      <c r="I188" s="67" t="n">
        <f aca="false">I189</f>
        <v>5605</v>
      </c>
      <c r="J188" s="66" t="n">
        <f aca="false">J189</f>
        <v>0</v>
      </c>
      <c r="K188" s="67" t="n">
        <f aca="false">K189</f>
        <v>5605</v>
      </c>
    </row>
    <row r="189" customFormat="false" ht="30.75" hidden="false" customHeight="true" outlineLevel="0" collapsed="false">
      <c r="A189" s="73"/>
      <c r="B189" s="21" t="s">
        <v>139</v>
      </c>
      <c r="C189" s="25" t="s">
        <v>54</v>
      </c>
      <c r="D189" s="25" t="s">
        <v>54</v>
      </c>
      <c r="E189" s="25" t="s">
        <v>255</v>
      </c>
      <c r="F189" s="25"/>
      <c r="G189" s="67" t="n">
        <f aca="false">G191</f>
        <v>1287.8</v>
      </c>
      <c r="H189" s="67"/>
      <c r="I189" s="67" t="n">
        <v>5605</v>
      </c>
      <c r="J189" s="66"/>
      <c r="K189" s="67" t="n">
        <v>5605</v>
      </c>
    </row>
    <row r="190" customFormat="false" ht="31.5" hidden="false" customHeight="false" outlineLevel="0" collapsed="false">
      <c r="A190" s="73"/>
      <c r="B190" s="76" t="s">
        <v>141</v>
      </c>
      <c r="C190" s="25" t="s">
        <v>54</v>
      </c>
      <c r="D190" s="25" t="s">
        <v>54</v>
      </c>
      <c r="E190" s="25" t="s">
        <v>256</v>
      </c>
      <c r="F190" s="25"/>
      <c r="G190" s="67" t="n">
        <f aca="false">G191</f>
        <v>1287.8</v>
      </c>
      <c r="H190" s="67"/>
      <c r="I190" s="67"/>
      <c r="J190" s="66"/>
      <c r="K190" s="67"/>
    </row>
    <row r="191" customFormat="false" ht="18.75" hidden="false" customHeight="true" outlineLevel="0" collapsed="false">
      <c r="A191" s="73"/>
      <c r="B191" s="21" t="s">
        <v>147</v>
      </c>
      <c r="C191" s="25" t="s">
        <v>54</v>
      </c>
      <c r="D191" s="25" t="s">
        <v>54</v>
      </c>
      <c r="E191" s="25" t="s">
        <v>256</v>
      </c>
      <c r="F191" s="25" t="s">
        <v>148</v>
      </c>
      <c r="G191" s="67" t="n">
        <v>1287.8</v>
      </c>
      <c r="H191" s="67" t="e">
        <f aca="false">#REF!</f>
        <v>#REF!</v>
      </c>
      <c r="I191" s="67" t="e">
        <f aca="false">#REF!</f>
        <v>#REF!</v>
      </c>
      <c r="J191" s="66" t="e">
        <f aca="false">#REF!</f>
        <v>#REF!</v>
      </c>
      <c r="K191" s="67" t="e">
        <f aca="false">#REF!</f>
        <v>#REF!</v>
      </c>
    </row>
    <row r="192" customFormat="false" ht="31.5" hidden="false" customHeight="false" outlineLevel="0" collapsed="false">
      <c r="A192" s="73"/>
      <c r="B192" s="21" t="s">
        <v>257</v>
      </c>
      <c r="C192" s="25" t="s">
        <v>54</v>
      </c>
      <c r="D192" s="25" t="s">
        <v>54</v>
      </c>
      <c r="E192" s="25" t="s">
        <v>258</v>
      </c>
      <c r="F192" s="25"/>
      <c r="G192" s="67" t="n">
        <f aca="false">G193+G196</f>
        <v>1548.3</v>
      </c>
      <c r="H192" s="67"/>
      <c r="I192" s="67"/>
      <c r="J192" s="66"/>
      <c r="K192" s="67"/>
    </row>
    <row r="193" customFormat="false" ht="63" hidden="false" customHeight="false" outlineLevel="0" collapsed="false">
      <c r="A193" s="73"/>
      <c r="B193" s="21" t="s">
        <v>259</v>
      </c>
      <c r="C193" s="25" t="s">
        <v>54</v>
      </c>
      <c r="D193" s="25" t="s">
        <v>54</v>
      </c>
      <c r="E193" s="25" t="s">
        <v>260</v>
      </c>
      <c r="F193" s="25"/>
      <c r="G193" s="67" t="n">
        <f aca="false">G194</f>
        <v>44</v>
      </c>
      <c r="H193" s="67"/>
      <c r="I193" s="67"/>
      <c r="J193" s="66"/>
      <c r="K193" s="67"/>
    </row>
    <row r="194" customFormat="false" ht="111.75" hidden="false" customHeight="true" outlineLevel="0" collapsed="false">
      <c r="A194" s="73"/>
      <c r="B194" s="21" t="s">
        <v>261</v>
      </c>
      <c r="C194" s="24" t="s">
        <v>54</v>
      </c>
      <c r="D194" s="68" t="s">
        <v>54</v>
      </c>
      <c r="E194" s="25" t="s">
        <v>262</v>
      </c>
      <c r="F194" s="24"/>
      <c r="G194" s="77" t="n">
        <f aca="false">G195</f>
        <v>44</v>
      </c>
      <c r="H194" s="67"/>
      <c r="I194" s="67"/>
      <c r="J194" s="66"/>
      <c r="K194" s="67"/>
    </row>
    <row r="195" customFormat="false" ht="15.75" hidden="false" customHeight="false" outlineLevel="0" collapsed="false">
      <c r="A195" s="73"/>
      <c r="B195" s="21" t="s">
        <v>133</v>
      </c>
      <c r="C195" s="24" t="s">
        <v>54</v>
      </c>
      <c r="D195" s="68" t="s">
        <v>54</v>
      </c>
      <c r="E195" s="25" t="s">
        <v>262</v>
      </c>
      <c r="F195" s="25" t="s">
        <v>134</v>
      </c>
      <c r="G195" s="77" t="n">
        <v>44</v>
      </c>
      <c r="H195" s="67"/>
      <c r="I195" s="67"/>
      <c r="J195" s="66"/>
      <c r="K195" s="67"/>
    </row>
    <row r="196" customFormat="false" ht="30.75" hidden="false" customHeight="true" outlineLevel="0" collapsed="false">
      <c r="A196" s="73"/>
      <c r="B196" s="21" t="s">
        <v>139</v>
      </c>
      <c r="C196" s="25" t="s">
        <v>54</v>
      </c>
      <c r="D196" s="25" t="s">
        <v>54</v>
      </c>
      <c r="E196" s="25" t="s">
        <v>263</v>
      </c>
      <c r="F196" s="25"/>
      <c r="G196" s="67" t="n">
        <f aca="false">G198</f>
        <v>1504.3</v>
      </c>
      <c r="H196" s="67"/>
      <c r="I196" s="67"/>
      <c r="J196" s="66"/>
      <c r="K196" s="67"/>
    </row>
    <row r="197" customFormat="false" ht="31.5" hidden="false" customHeight="false" outlineLevel="0" collapsed="false">
      <c r="A197" s="73"/>
      <c r="B197" s="21" t="s">
        <v>141</v>
      </c>
      <c r="C197" s="25" t="s">
        <v>54</v>
      </c>
      <c r="D197" s="25" t="s">
        <v>54</v>
      </c>
      <c r="E197" s="25" t="s">
        <v>264</v>
      </c>
      <c r="F197" s="25"/>
      <c r="G197" s="67" t="n">
        <f aca="false">G198</f>
        <v>1504.3</v>
      </c>
      <c r="H197" s="67"/>
      <c r="I197" s="67"/>
      <c r="J197" s="66"/>
      <c r="K197" s="67"/>
    </row>
    <row r="198" customFormat="false" ht="63" hidden="false" customHeight="false" outlineLevel="0" collapsed="false">
      <c r="A198" s="73"/>
      <c r="B198" s="21" t="s">
        <v>143</v>
      </c>
      <c r="C198" s="25" t="s">
        <v>54</v>
      </c>
      <c r="D198" s="25" t="s">
        <v>54</v>
      </c>
      <c r="E198" s="25" t="s">
        <v>264</v>
      </c>
      <c r="F198" s="25" t="s">
        <v>144</v>
      </c>
      <c r="G198" s="67" t="n">
        <v>1504.3</v>
      </c>
      <c r="H198" s="67"/>
      <c r="I198" s="67"/>
      <c r="J198" s="66"/>
      <c r="K198" s="67"/>
    </row>
    <row r="199" customFormat="false" ht="20.25" hidden="false" customHeight="true" outlineLevel="0" collapsed="false">
      <c r="A199" s="73"/>
      <c r="B199" s="21" t="s">
        <v>203</v>
      </c>
      <c r="C199" s="25" t="s">
        <v>54</v>
      </c>
      <c r="D199" s="25" t="s">
        <v>54</v>
      </c>
      <c r="E199" s="25" t="s">
        <v>204</v>
      </c>
      <c r="F199" s="25"/>
      <c r="G199" s="41" t="n">
        <f aca="false">G200</f>
        <v>2470.4</v>
      </c>
      <c r="H199" s="69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70"/>
      <c r="AA199" s="67"/>
    </row>
    <row r="200" customFormat="false" ht="33" hidden="false" customHeight="true" outlineLevel="0" collapsed="false">
      <c r="A200" s="73"/>
      <c r="B200" s="21" t="s">
        <v>265</v>
      </c>
      <c r="C200" s="25" t="s">
        <v>54</v>
      </c>
      <c r="D200" s="25" t="s">
        <v>54</v>
      </c>
      <c r="E200" s="25" t="s">
        <v>266</v>
      </c>
      <c r="F200" s="25"/>
      <c r="G200" s="41" t="n">
        <f aca="false">G201</f>
        <v>2470.4</v>
      </c>
      <c r="H200" s="69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70"/>
      <c r="AA200" s="67"/>
    </row>
    <row r="201" customFormat="false" ht="33" hidden="false" customHeight="true" outlineLevel="0" collapsed="false">
      <c r="A201" s="73"/>
      <c r="B201" s="21" t="s">
        <v>267</v>
      </c>
      <c r="C201" s="25" t="s">
        <v>54</v>
      </c>
      <c r="D201" s="25" t="s">
        <v>54</v>
      </c>
      <c r="E201" s="25" t="s">
        <v>268</v>
      </c>
      <c r="F201" s="25"/>
      <c r="G201" s="41" t="n">
        <f aca="false">G202+G203</f>
        <v>2470.4</v>
      </c>
      <c r="H201" s="69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70"/>
      <c r="AA201" s="67"/>
    </row>
    <row r="202" customFormat="false" ht="21.75" hidden="false" customHeight="true" outlineLevel="0" collapsed="false">
      <c r="A202" s="73"/>
      <c r="B202" s="21" t="s">
        <v>251</v>
      </c>
      <c r="C202" s="25" t="s">
        <v>54</v>
      </c>
      <c r="D202" s="25" t="s">
        <v>54</v>
      </c>
      <c r="E202" s="25" t="s">
        <v>268</v>
      </c>
      <c r="F202" s="25" t="s">
        <v>252</v>
      </c>
      <c r="G202" s="41" t="n">
        <v>427.5</v>
      </c>
      <c r="H202" s="69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70"/>
      <c r="AA202" s="67"/>
    </row>
    <row r="203" customFormat="false" ht="21" hidden="false" customHeight="true" outlineLevel="0" collapsed="false">
      <c r="A203" s="73"/>
      <c r="B203" s="21" t="s">
        <v>233</v>
      </c>
      <c r="C203" s="25" t="s">
        <v>54</v>
      </c>
      <c r="D203" s="25" t="s">
        <v>54</v>
      </c>
      <c r="E203" s="25" t="s">
        <v>268</v>
      </c>
      <c r="F203" s="25" t="s">
        <v>234</v>
      </c>
      <c r="G203" s="41" t="n">
        <v>2042.9</v>
      </c>
      <c r="H203" s="69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70"/>
      <c r="AA203" s="67"/>
    </row>
    <row r="204" customFormat="false" ht="21" hidden="false" customHeight="true" outlineLevel="0" collapsed="false">
      <c r="A204" s="73"/>
      <c r="B204" s="21" t="s">
        <v>171</v>
      </c>
      <c r="C204" s="25" t="s">
        <v>54</v>
      </c>
      <c r="D204" s="25" t="s">
        <v>54</v>
      </c>
      <c r="E204" s="25" t="s">
        <v>269</v>
      </c>
      <c r="G204" s="41" t="n">
        <f aca="false">G205</f>
        <v>632.9</v>
      </c>
      <c r="H204" s="69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70"/>
      <c r="AA204" s="67"/>
    </row>
    <row r="205" customFormat="false" ht="48.75" hidden="false" customHeight="true" outlineLevel="0" collapsed="false">
      <c r="A205" s="73"/>
      <c r="B205" s="21" t="s">
        <v>270</v>
      </c>
      <c r="C205" s="25" t="s">
        <v>54</v>
      </c>
      <c r="D205" s="25" t="s">
        <v>54</v>
      </c>
      <c r="E205" s="25" t="s">
        <v>271</v>
      </c>
      <c r="G205" s="41" t="n">
        <f aca="false">G206</f>
        <v>632.9</v>
      </c>
      <c r="H205" s="69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70"/>
      <c r="AA205" s="67"/>
    </row>
    <row r="206" customFormat="false" ht="65.25" hidden="false" customHeight="true" outlineLevel="0" collapsed="false">
      <c r="A206" s="73"/>
      <c r="B206" s="21" t="s">
        <v>272</v>
      </c>
      <c r="C206" s="25" t="s">
        <v>54</v>
      </c>
      <c r="D206" s="25" t="s">
        <v>54</v>
      </c>
      <c r="E206" s="25" t="s">
        <v>273</v>
      </c>
      <c r="F206" s="25"/>
      <c r="G206" s="41" t="n">
        <f aca="false">G207</f>
        <v>632.9</v>
      </c>
      <c r="H206" s="69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70"/>
      <c r="AA206" s="67"/>
    </row>
    <row r="207" customFormat="false" ht="21" hidden="false" customHeight="true" outlineLevel="0" collapsed="false">
      <c r="A207" s="73"/>
      <c r="B207" s="21" t="s">
        <v>133</v>
      </c>
      <c r="C207" s="25" t="s">
        <v>54</v>
      </c>
      <c r="D207" s="25" t="s">
        <v>54</v>
      </c>
      <c r="E207" s="25" t="s">
        <v>273</v>
      </c>
      <c r="F207" s="25" t="s">
        <v>134</v>
      </c>
      <c r="G207" s="41" t="n">
        <v>632.9</v>
      </c>
      <c r="H207" s="69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70"/>
      <c r="AA207" s="67"/>
    </row>
    <row r="208" customFormat="false" ht="21" hidden="false" customHeight="true" outlineLevel="0" collapsed="false">
      <c r="A208" s="73"/>
      <c r="B208" s="21" t="s">
        <v>161</v>
      </c>
      <c r="C208" s="25" t="s">
        <v>54</v>
      </c>
      <c r="D208" s="25" t="s">
        <v>54</v>
      </c>
      <c r="E208" s="25" t="s">
        <v>162</v>
      </c>
      <c r="F208" s="25"/>
      <c r="G208" s="67" t="n">
        <f aca="false">G209</f>
        <v>1218.3</v>
      </c>
      <c r="H208" s="69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70"/>
      <c r="AA208" s="67"/>
    </row>
    <row r="209" customFormat="false" ht="18.75" hidden="false" customHeight="true" outlineLevel="0" collapsed="false">
      <c r="A209" s="73"/>
      <c r="B209" s="21" t="s">
        <v>163</v>
      </c>
      <c r="C209" s="25" t="s">
        <v>54</v>
      </c>
      <c r="D209" s="25" t="s">
        <v>54</v>
      </c>
      <c r="E209" s="25" t="s">
        <v>164</v>
      </c>
      <c r="F209" s="25"/>
      <c r="G209" s="67" t="n">
        <f aca="false">G210+G212</f>
        <v>1218.3</v>
      </c>
      <c r="H209" s="67"/>
      <c r="I209" s="67"/>
      <c r="J209" s="67"/>
      <c r="K209" s="67"/>
    </row>
    <row r="210" customFormat="false" ht="78.75" hidden="false" customHeight="false" outlineLevel="0" collapsed="false">
      <c r="A210" s="73"/>
      <c r="B210" s="21" t="s">
        <v>274</v>
      </c>
      <c r="C210" s="25" t="s">
        <v>54</v>
      </c>
      <c r="D210" s="25" t="s">
        <v>54</v>
      </c>
      <c r="E210" s="25" t="s">
        <v>275</v>
      </c>
      <c r="F210" s="25"/>
      <c r="G210" s="67" t="n">
        <f aca="false">G211</f>
        <v>118.3</v>
      </c>
      <c r="H210" s="67"/>
      <c r="I210" s="67"/>
      <c r="J210" s="67"/>
      <c r="K210" s="67"/>
    </row>
    <row r="211" customFormat="false" ht="15.75" hidden="false" customHeight="false" outlineLevel="0" collapsed="false">
      <c r="A211" s="73"/>
      <c r="B211" s="21" t="s">
        <v>133</v>
      </c>
      <c r="C211" s="25" t="s">
        <v>54</v>
      </c>
      <c r="D211" s="25" t="s">
        <v>54</v>
      </c>
      <c r="E211" s="25" t="s">
        <v>275</v>
      </c>
      <c r="F211" s="25" t="s">
        <v>134</v>
      </c>
      <c r="G211" s="67" t="n">
        <v>118.3</v>
      </c>
      <c r="H211" s="67"/>
      <c r="I211" s="67"/>
      <c r="J211" s="67"/>
      <c r="K211" s="67"/>
    </row>
    <row r="212" customFormat="false" ht="32.25" hidden="false" customHeight="true" outlineLevel="0" collapsed="false">
      <c r="A212" s="73"/>
      <c r="B212" s="21" t="s">
        <v>276</v>
      </c>
      <c r="C212" s="25" t="s">
        <v>54</v>
      </c>
      <c r="D212" s="25" t="s">
        <v>54</v>
      </c>
      <c r="E212" s="25" t="s">
        <v>277</v>
      </c>
      <c r="F212" s="25"/>
      <c r="G212" s="67" t="n">
        <f aca="false">G213+G214</f>
        <v>1100</v>
      </c>
      <c r="H212" s="67"/>
      <c r="I212" s="67"/>
      <c r="J212" s="67"/>
      <c r="K212" s="67"/>
    </row>
    <row r="213" customFormat="false" ht="21" hidden="false" customHeight="true" outlineLevel="0" collapsed="false">
      <c r="A213" s="73"/>
      <c r="B213" s="21" t="s">
        <v>251</v>
      </c>
      <c r="C213" s="25" t="s">
        <v>54</v>
      </c>
      <c r="D213" s="25" t="s">
        <v>54</v>
      </c>
      <c r="E213" s="25" t="s">
        <v>277</v>
      </c>
      <c r="F213" s="25" t="s">
        <v>252</v>
      </c>
      <c r="G213" s="67" t="n">
        <v>98.3</v>
      </c>
      <c r="H213" s="67"/>
      <c r="I213" s="67"/>
      <c r="J213" s="67"/>
      <c r="K213" s="67"/>
    </row>
    <row r="214" customFormat="false" ht="21" hidden="false" customHeight="true" outlineLevel="0" collapsed="false">
      <c r="A214" s="73"/>
      <c r="B214" s="21" t="s">
        <v>233</v>
      </c>
      <c r="C214" s="25" t="s">
        <v>54</v>
      </c>
      <c r="D214" s="25" t="s">
        <v>54</v>
      </c>
      <c r="E214" s="25" t="s">
        <v>277</v>
      </c>
      <c r="F214" s="25" t="s">
        <v>234</v>
      </c>
      <c r="G214" s="67" t="n">
        <v>1001.7</v>
      </c>
      <c r="H214" s="67"/>
      <c r="I214" s="67"/>
      <c r="J214" s="67"/>
      <c r="K214" s="67"/>
    </row>
    <row r="215" customFormat="false" ht="15.75" hidden="false" customHeight="false" outlineLevel="0" collapsed="false">
      <c r="A215" s="73"/>
      <c r="B215" s="21" t="s">
        <v>58</v>
      </c>
      <c r="C215" s="25" t="s">
        <v>54</v>
      </c>
      <c r="D215" s="25" t="s">
        <v>59</v>
      </c>
      <c r="E215" s="24"/>
      <c r="F215" s="24"/>
      <c r="G215" s="67" t="n">
        <f aca="false">G219+G216+G236+G224</f>
        <v>137234.5</v>
      </c>
      <c r="H215" s="67"/>
      <c r="I215" s="67"/>
      <c r="J215" s="66"/>
      <c r="K215" s="67"/>
    </row>
    <row r="216" customFormat="false" ht="15.75" hidden="false" customHeight="true" outlineLevel="0" collapsed="false">
      <c r="A216" s="73"/>
      <c r="B216" s="21" t="s">
        <v>107</v>
      </c>
      <c r="C216" s="25" t="s">
        <v>54</v>
      </c>
      <c r="D216" s="25" t="s">
        <v>59</v>
      </c>
      <c r="E216" s="25" t="s">
        <v>108</v>
      </c>
      <c r="F216" s="25"/>
      <c r="G216" s="67" t="n">
        <f aca="false">G217</f>
        <v>5872.5</v>
      </c>
      <c r="H216" s="67"/>
      <c r="I216" s="67"/>
      <c r="J216" s="66"/>
      <c r="K216" s="67"/>
    </row>
    <row r="217" customFormat="false" ht="15.75" hidden="false" customHeight="false" outlineLevel="0" collapsed="false">
      <c r="A217" s="73"/>
      <c r="B217" s="21" t="s">
        <v>115</v>
      </c>
      <c r="C217" s="25" t="s">
        <v>54</v>
      </c>
      <c r="D217" s="25" t="s">
        <v>59</v>
      </c>
      <c r="E217" s="25" t="s">
        <v>116</v>
      </c>
      <c r="F217" s="25"/>
      <c r="G217" s="67" t="n">
        <f aca="false">G218</f>
        <v>5872.5</v>
      </c>
      <c r="H217" s="67"/>
      <c r="I217" s="67"/>
      <c r="J217" s="66"/>
      <c r="K217" s="67"/>
    </row>
    <row r="218" customFormat="false" ht="31.5" hidden="false" customHeight="false" outlineLevel="0" collapsed="false">
      <c r="A218" s="73"/>
      <c r="B218" s="21" t="s">
        <v>111</v>
      </c>
      <c r="C218" s="25" t="s">
        <v>54</v>
      </c>
      <c r="D218" s="25" t="s">
        <v>59</v>
      </c>
      <c r="E218" s="25" t="s">
        <v>116</v>
      </c>
      <c r="F218" s="25" t="s">
        <v>112</v>
      </c>
      <c r="G218" s="67" t="n">
        <v>5872.5</v>
      </c>
      <c r="H218" s="67"/>
      <c r="I218" s="67"/>
      <c r="J218" s="66"/>
      <c r="K218" s="67"/>
    </row>
    <row r="219" customFormat="false" ht="64.5" hidden="false" customHeight="true" outlineLevel="0" collapsed="false">
      <c r="A219" s="73"/>
      <c r="B219" s="21" t="s">
        <v>278</v>
      </c>
      <c r="C219" s="25" t="s">
        <v>54</v>
      </c>
      <c r="D219" s="25" t="s">
        <v>59</v>
      </c>
      <c r="E219" s="25" t="s">
        <v>279</v>
      </c>
      <c r="F219" s="25"/>
      <c r="G219" s="67" t="n">
        <f aca="false">G220</f>
        <v>37618.1</v>
      </c>
      <c r="H219" s="67"/>
      <c r="I219" s="67"/>
      <c r="J219" s="66"/>
      <c r="K219" s="67"/>
    </row>
    <row r="220" customFormat="false" ht="28.5" hidden="false" customHeight="true" outlineLevel="0" collapsed="false">
      <c r="A220" s="73"/>
      <c r="B220" s="21" t="s">
        <v>139</v>
      </c>
      <c r="C220" s="25" t="s">
        <v>54</v>
      </c>
      <c r="D220" s="25" t="s">
        <v>59</v>
      </c>
      <c r="E220" s="25" t="s">
        <v>280</v>
      </c>
      <c r="F220" s="25"/>
      <c r="G220" s="67" t="n">
        <f aca="false">G222+G223</f>
        <v>37618.1</v>
      </c>
      <c r="H220" s="67"/>
      <c r="I220" s="67"/>
      <c r="J220" s="66"/>
      <c r="K220" s="67"/>
    </row>
    <row r="221" customFormat="false" ht="31.5" hidden="false" customHeight="false" outlineLevel="0" collapsed="false">
      <c r="A221" s="73"/>
      <c r="B221" s="21" t="s">
        <v>141</v>
      </c>
      <c r="C221" s="25" t="s">
        <v>54</v>
      </c>
      <c r="D221" s="25" t="s">
        <v>59</v>
      </c>
      <c r="E221" s="25" t="s">
        <v>281</v>
      </c>
      <c r="F221" s="25"/>
      <c r="G221" s="67" t="n">
        <f aca="false">G222+G223</f>
        <v>37618.1</v>
      </c>
      <c r="H221" s="67"/>
      <c r="I221" s="67"/>
      <c r="J221" s="66"/>
      <c r="K221" s="67"/>
    </row>
    <row r="222" customFormat="false" ht="18.75" hidden="false" customHeight="true" outlineLevel="0" collapsed="false">
      <c r="A222" s="73"/>
      <c r="B222" s="21" t="s">
        <v>147</v>
      </c>
      <c r="C222" s="25" t="s">
        <v>54</v>
      </c>
      <c r="D222" s="25" t="s">
        <v>59</v>
      </c>
      <c r="E222" s="25" t="s">
        <v>281</v>
      </c>
      <c r="F222" s="25" t="s">
        <v>148</v>
      </c>
      <c r="G222" s="67" t="n">
        <v>23529.7</v>
      </c>
      <c r="H222" s="67"/>
      <c r="I222" s="67"/>
      <c r="J222" s="66"/>
      <c r="K222" s="67"/>
    </row>
    <row r="223" customFormat="false" ht="63" hidden="false" customHeight="false" outlineLevel="0" collapsed="false">
      <c r="A223" s="73"/>
      <c r="B223" s="21" t="s">
        <v>143</v>
      </c>
      <c r="C223" s="25" t="s">
        <v>54</v>
      </c>
      <c r="D223" s="25" t="s">
        <v>59</v>
      </c>
      <c r="E223" s="25" t="s">
        <v>281</v>
      </c>
      <c r="F223" s="25" t="s">
        <v>144</v>
      </c>
      <c r="G223" s="67" t="n">
        <v>14088.4</v>
      </c>
      <c r="H223" s="67"/>
      <c r="I223" s="67"/>
      <c r="J223" s="66"/>
      <c r="K223" s="67"/>
    </row>
    <row r="224" customFormat="false" ht="18.75" hidden="false" customHeight="true" outlineLevel="0" collapsed="false">
      <c r="A224" s="73"/>
      <c r="B224" s="21" t="s">
        <v>203</v>
      </c>
      <c r="C224" s="25" t="s">
        <v>54</v>
      </c>
      <c r="D224" s="25" t="s">
        <v>59</v>
      </c>
      <c r="E224" s="25" t="s">
        <v>204</v>
      </c>
      <c r="F224" s="25"/>
      <c r="G224" s="67" t="n">
        <f aca="false">G225+G233+G230</f>
        <v>63588.4</v>
      </c>
      <c r="H224" s="67"/>
      <c r="I224" s="67"/>
      <c r="J224" s="67"/>
      <c r="K224" s="67"/>
    </row>
    <row r="225" customFormat="false" ht="34.5" hidden="false" customHeight="true" outlineLevel="0" collapsed="false">
      <c r="A225" s="73"/>
      <c r="B225" s="21" t="s">
        <v>282</v>
      </c>
      <c r="C225" s="25" t="s">
        <v>54</v>
      </c>
      <c r="D225" s="25" t="s">
        <v>59</v>
      </c>
      <c r="E225" s="25" t="s">
        <v>283</v>
      </c>
      <c r="F225" s="25"/>
      <c r="G225" s="67" t="n">
        <f aca="false">G226</f>
        <v>61571.8</v>
      </c>
      <c r="H225" s="67"/>
      <c r="I225" s="67"/>
      <c r="J225" s="67"/>
      <c r="K225" s="67"/>
    </row>
    <row r="226" customFormat="false" ht="47.25" hidden="false" customHeight="false" outlineLevel="0" collapsed="false">
      <c r="A226" s="73"/>
      <c r="B226" s="21" t="s">
        <v>284</v>
      </c>
      <c r="C226" s="25" t="s">
        <v>54</v>
      </c>
      <c r="D226" s="25" t="s">
        <v>59</v>
      </c>
      <c r="E226" s="25" t="s">
        <v>285</v>
      </c>
      <c r="F226" s="25"/>
      <c r="G226" s="67" t="n">
        <f aca="false">G227+G228+G229</f>
        <v>61571.8</v>
      </c>
      <c r="H226" s="67"/>
      <c r="I226" s="67"/>
      <c r="J226" s="67"/>
      <c r="K226" s="67"/>
    </row>
    <row r="227" customFormat="false" ht="15.75" hidden="false" customHeight="false" outlineLevel="0" collapsed="false">
      <c r="A227" s="73"/>
      <c r="B227" s="21" t="s">
        <v>133</v>
      </c>
      <c r="C227" s="25" t="s">
        <v>54</v>
      </c>
      <c r="D227" s="25" t="s">
        <v>59</v>
      </c>
      <c r="E227" s="25" t="s">
        <v>285</v>
      </c>
      <c r="F227" s="25" t="s">
        <v>134</v>
      </c>
      <c r="G227" s="67" t="n">
        <v>159.3</v>
      </c>
      <c r="H227" s="67"/>
      <c r="I227" s="67"/>
      <c r="J227" s="67"/>
      <c r="K227" s="67"/>
    </row>
    <row r="228" customFormat="false" ht="15.75" hidden="false" customHeight="false" outlineLevel="0" collapsed="false">
      <c r="A228" s="73"/>
      <c r="B228" s="21" t="s">
        <v>251</v>
      </c>
      <c r="C228" s="25" t="s">
        <v>54</v>
      </c>
      <c r="D228" s="25" t="s">
        <v>59</v>
      </c>
      <c r="E228" s="25" t="s">
        <v>285</v>
      </c>
      <c r="F228" s="25" t="s">
        <v>252</v>
      </c>
      <c r="G228" s="67" t="n">
        <v>6914.3</v>
      </c>
      <c r="H228" s="67"/>
      <c r="I228" s="67"/>
      <c r="J228" s="67"/>
      <c r="K228" s="67"/>
    </row>
    <row r="229" customFormat="false" ht="15.75" hidden="false" customHeight="false" outlineLevel="0" collapsed="false">
      <c r="A229" s="73"/>
      <c r="B229" s="21" t="s">
        <v>233</v>
      </c>
      <c r="C229" s="25" t="s">
        <v>54</v>
      </c>
      <c r="D229" s="25" t="s">
        <v>59</v>
      </c>
      <c r="E229" s="25" t="s">
        <v>285</v>
      </c>
      <c r="F229" s="25" t="s">
        <v>234</v>
      </c>
      <c r="G229" s="67" t="n">
        <v>54498.2</v>
      </c>
      <c r="H229" s="67"/>
      <c r="I229" s="67"/>
      <c r="J229" s="67"/>
      <c r="K229" s="67"/>
    </row>
    <row r="230" customFormat="false" ht="47.25" hidden="false" customHeight="false" outlineLevel="0" collapsed="false">
      <c r="A230" s="73"/>
      <c r="B230" s="21" t="s">
        <v>286</v>
      </c>
      <c r="C230" s="25" t="s">
        <v>54</v>
      </c>
      <c r="D230" s="25" t="s">
        <v>59</v>
      </c>
      <c r="E230" s="25" t="s">
        <v>287</v>
      </c>
      <c r="F230" s="25"/>
      <c r="G230" s="70" t="n">
        <f aca="false">G231+G232</f>
        <v>798</v>
      </c>
      <c r="H230" s="67"/>
      <c r="I230" s="67"/>
      <c r="J230" s="67"/>
      <c r="K230" s="67"/>
    </row>
    <row r="231" customFormat="false" ht="15.75" hidden="false" customHeight="false" outlineLevel="0" collapsed="false">
      <c r="A231" s="73"/>
      <c r="B231" s="21" t="s">
        <v>251</v>
      </c>
      <c r="C231" s="25" t="s">
        <v>54</v>
      </c>
      <c r="D231" s="25" t="s">
        <v>59</v>
      </c>
      <c r="E231" s="25" t="s">
        <v>287</v>
      </c>
      <c r="F231" s="25" t="s">
        <v>252</v>
      </c>
      <c r="G231" s="70" t="n">
        <v>240</v>
      </c>
      <c r="H231" s="67"/>
      <c r="I231" s="67"/>
      <c r="J231" s="67"/>
      <c r="K231" s="67"/>
    </row>
    <row r="232" customFormat="false" ht="15.75" hidden="false" customHeight="false" outlineLevel="0" collapsed="false">
      <c r="A232" s="73"/>
      <c r="B232" s="21" t="s">
        <v>233</v>
      </c>
      <c r="C232" s="25" t="s">
        <v>54</v>
      </c>
      <c r="D232" s="25" t="s">
        <v>59</v>
      </c>
      <c r="E232" s="25" t="s">
        <v>287</v>
      </c>
      <c r="F232" s="25" t="s">
        <v>234</v>
      </c>
      <c r="G232" s="70" t="n">
        <v>558</v>
      </c>
      <c r="H232" s="67"/>
      <c r="I232" s="67"/>
      <c r="J232" s="67"/>
      <c r="K232" s="67"/>
    </row>
    <row r="233" customFormat="false" ht="47.25" hidden="false" customHeight="false" outlineLevel="0" collapsed="false">
      <c r="A233" s="73"/>
      <c r="B233" s="21" t="s">
        <v>288</v>
      </c>
      <c r="C233" s="25" t="s">
        <v>54</v>
      </c>
      <c r="D233" s="25" t="s">
        <v>59</v>
      </c>
      <c r="E233" s="25" t="s">
        <v>289</v>
      </c>
      <c r="F233" s="25"/>
      <c r="G233" s="67" t="n">
        <f aca="false">G234</f>
        <v>1218.6</v>
      </c>
      <c r="H233" s="67"/>
      <c r="I233" s="67"/>
      <c r="J233" s="67"/>
      <c r="K233" s="67"/>
    </row>
    <row r="234" customFormat="false" ht="66.75" hidden="false" customHeight="true" outlineLevel="0" collapsed="false">
      <c r="A234" s="73"/>
      <c r="B234" s="21" t="s">
        <v>290</v>
      </c>
      <c r="C234" s="25" t="s">
        <v>54</v>
      </c>
      <c r="D234" s="25" t="s">
        <v>59</v>
      </c>
      <c r="E234" s="25" t="s">
        <v>291</v>
      </c>
      <c r="F234" s="25"/>
      <c r="G234" s="67" t="n">
        <f aca="false">G235</f>
        <v>1218.6</v>
      </c>
      <c r="H234" s="67"/>
      <c r="I234" s="67"/>
      <c r="J234" s="67"/>
      <c r="K234" s="67"/>
    </row>
    <row r="235" customFormat="false" ht="15.75" hidden="false" customHeight="false" outlineLevel="0" collapsed="false">
      <c r="A235" s="73"/>
      <c r="B235" s="21" t="s">
        <v>233</v>
      </c>
      <c r="C235" s="25" t="s">
        <v>54</v>
      </c>
      <c r="D235" s="25" t="s">
        <v>59</v>
      </c>
      <c r="E235" s="25" t="s">
        <v>291</v>
      </c>
      <c r="F235" s="25" t="s">
        <v>234</v>
      </c>
      <c r="G235" s="67" t="n">
        <v>1218.6</v>
      </c>
      <c r="H235" s="67"/>
      <c r="I235" s="67"/>
      <c r="J235" s="67"/>
      <c r="K235" s="67"/>
    </row>
    <row r="236" customFormat="false" ht="15.75" hidden="false" customHeight="false" outlineLevel="0" collapsed="false">
      <c r="A236" s="73"/>
      <c r="B236" s="21" t="s">
        <v>161</v>
      </c>
      <c r="C236" s="25" t="s">
        <v>54</v>
      </c>
      <c r="D236" s="25" t="s">
        <v>59</v>
      </c>
      <c r="E236" s="25" t="s">
        <v>162</v>
      </c>
      <c r="F236" s="25"/>
      <c r="G236" s="78" t="n">
        <f aca="false">G237+G249</f>
        <v>30155.5</v>
      </c>
      <c r="H236" s="69"/>
      <c r="I236" s="79"/>
      <c r="J236" s="78"/>
      <c r="K236" s="78"/>
      <c r="L236" s="78"/>
      <c r="M236" s="78"/>
      <c r="N236" s="78"/>
      <c r="O236" s="67"/>
      <c r="P236" s="78"/>
      <c r="Q236" s="67"/>
    </row>
    <row r="237" customFormat="false" ht="15.75" hidden="false" customHeight="false" outlineLevel="0" collapsed="false">
      <c r="A237" s="73"/>
      <c r="B237" s="21" t="s">
        <v>163</v>
      </c>
      <c r="C237" s="25" t="s">
        <v>54</v>
      </c>
      <c r="D237" s="25" t="s">
        <v>59</v>
      </c>
      <c r="E237" s="25" t="s">
        <v>164</v>
      </c>
      <c r="F237" s="25"/>
      <c r="G237" s="78" t="n">
        <f aca="false">G241+G238+G246+G244</f>
        <v>27894.1</v>
      </c>
      <c r="H237" s="69"/>
      <c r="I237" s="79"/>
      <c r="J237" s="78"/>
      <c r="K237" s="78"/>
      <c r="L237" s="78"/>
      <c r="M237" s="78"/>
      <c r="N237" s="78"/>
      <c r="O237" s="67"/>
      <c r="P237" s="78"/>
      <c r="Q237" s="67"/>
    </row>
    <row r="238" customFormat="false" ht="64.5" hidden="false" customHeight="true" outlineLevel="0" collapsed="false">
      <c r="A238" s="73"/>
      <c r="B238" s="21" t="s">
        <v>165</v>
      </c>
      <c r="C238" s="25" t="s">
        <v>54</v>
      </c>
      <c r="D238" s="25" t="s">
        <v>59</v>
      </c>
      <c r="E238" s="25" t="s">
        <v>166</v>
      </c>
      <c r="F238" s="25"/>
      <c r="G238" s="70" t="n">
        <f aca="false">G239+G240</f>
        <v>100</v>
      </c>
      <c r="H238" s="69"/>
      <c r="I238" s="79"/>
      <c r="J238" s="78"/>
      <c r="K238" s="78"/>
      <c r="L238" s="78"/>
      <c r="M238" s="78"/>
      <c r="N238" s="78"/>
      <c r="O238" s="67"/>
      <c r="P238" s="78"/>
      <c r="Q238" s="67"/>
    </row>
    <row r="239" customFormat="false" ht="18" hidden="false" customHeight="true" outlineLevel="0" collapsed="false">
      <c r="A239" s="73"/>
      <c r="B239" s="21" t="s">
        <v>133</v>
      </c>
      <c r="C239" s="25" t="s">
        <v>54</v>
      </c>
      <c r="D239" s="25" t="s">
        <v>59</v>
      </c>
      <c r="E239" s="25" t="s">
        <v>166</v>
      </c>
      <c r="F239" s="25" t="s">
        <v>134</v>
      </c>
      <c r="G239" s="70" t="n">
        <v>70</v>
      </c>
      <c r="H239" s="69"/>
      <c r="I239" s="79"/>
      <c r="J239" s="78"/>
      <c r="K239" s="78"/>
      <c r="L239" s="78"/>
      <c r="M239" s="78"/>
      <c r="N239" s="78"/>
      <c r="O239" s="67"/>
      <c r="P239" s="78"/>
      <c r="Q239" s="67"/>
    </row>
    <row r="240" customFormat="false" ht="18" hidden="false" customHeight="true" outlineLevel="0" collapsed="false">
      <c r="A240" s="73"/>
      <c r="B240" s="21" t="s">
        <v>233</v>
      </c>
      <c r="C240" s="25" t="s">
        <v>54</v>
      </c>
      <c r="D240" s="25" t="s">
        <v>59</v>
      </c>
      <c r="E240" s="25" t="s">
        <v>166</v>
      </c>
      <c r="F240" s="25" t="s">
        <v>234</v>
      </c>
      <c r="G240" s="70" t="n">
        <v>30</v>
      </c>
      <c r="H240" s="69"/>
      <c r="I240" s="79"/>
      <c r="J240" s="78"/>
      <c r="K240" s="78"/>
      <c r="L240" s="78"/>
      <c r="M240" s="78"/>
      <c r="N240" s="78"/>
      <c r="O240" s="67"/>
      <c r="P240" s="78"/>
      <c r="Q240" s="67"/>
    </row>
    <row r="241" customFormat="false" ht="30.75" hidden="false" customHeight="true" outlineLevel="0" collapsed="false">
      <c r="A241" s="73"/>
      <c r="B241" s="21" t="s">
        <v>276</v>
      </c>
      <c r="C241" s="25" t="s">
        <v>54</v>
      </c>
      <c r="D241" s="25" t="s">
        <v>59</v>
      </c>
      <c r="E241" s="25" t="s">
        <v>277</v>
      </c>
      <c r="F241" s="25"/>
      <c r="G241" s="78" t="n">
        <f aca="false">G243+G242</f>
        <v>26842.5</v>
      </c>
      <c r="H241" s="69"/>
      <c r="I241" s="79"/>
      <c r="J241" s="78"/>
      <c r="K241" s="78"/>
      <c r="L241" s="78"/>
      <c r="M241" s="78"/>
      <c r="N241" s="78"/>
      <c r="O241" s="67"/>
      <c r="P241" s="78"/>
      <c r="Q241" s="67"/>
    </row>
    <row r="242" customFormat="false" ht="15.75" hidden="false" customHeight="false" outlineLevel="0" collapsed="false">
      <c r="A242" s="73"/>
      <c r="B242" s="21" t="s">
        <v>251</v>
      </c>
      <c r="C242" s="25" t="s">
        <v>54</v>
      </c>
      <c r="D242" s="25" t="s">
        <v>59</v>
      </c>
      <c r="E242" s="25" t="s">
        <v>277</v>
      </c>
      <c r="F242" s="25" t="s">
        <v>252</v>
      </c>
      <c r="G242" s="78" t="n">
        <v>1998.4</v>
      </c>
      <c r="H242" s="69"/>
      <c r="I242" s="79"/>
      <c r="J242" s="78"/>
      <c r="K242" s="78"/>
      <c r="L242" s="78"/>
      <c r="M242" s="78"/>
      <c r="N242" s="78"/>
      <c r="O242" s="67"/>
      <c r="P242" s="78"/>
      <c r="Q242" s="67"/>
    </row>
    <row r="243" customFormat="false" ht="15.75" hidden="false" customHeight="false" outlineLevel="0" collapsed="false">
      <c r="A243" s="73"/>
      <c r="B243" s="21" t="s">
        <v>233</v>
      </c>
      <c r="C243" s="25" t="s">
        <v>54</v>
      </c>
      <c r="D243" s="25" t="s">
        <v>59</v>
      </c>
      <c r="E243" s="25" t="s">
        <v>277</v>
      </c>
      <c r="F243" s="25" t="s">
        <v>234</v>
      </c>
      <c r="G243" s="78" t="n">
        <v>24844.1</v>
      </c>
      <c r="H243" s="69"/>
      <c r="I243" s="79"/>
      <c r="J243" s="78"/>
      <c r="K243" s="78"/>
      <c r="L243" s="78"/>
      <c r="M243" s="78"/>
      <c r="N243" s="78"/>
      <c r="O243" s="67"/>
      <c r="P243" s="78"/>
      <c r="Q243" s="67"/>
    </row>
    <row r="244" customFormat="false" ht="51.75" hidden="false" customHeight="true" outlineLevel="0" collapsed="false">
      <c r="A244" s="73"/>
      <c r="B244" s="21" t="s">
        <v>292</v>
      </c>
      <c r="C244" s="25" t="s">
        <v>54</v>
      </c>
      <c r="D244" s="25" t="s">
        <v>59</v>
      </c>
      <c r="E244" s="25" t="s">
        <v>293</v>
      </c>
      <c r="F244" s="25"/>
      <c r="G244" s="70" t="n">
        <f aca="false">G245</f>
        <v>290.6</v>
      </c>
      <c r="H244" s="69"/>
      <c r="I244" s="79"/>
      <c r="J244" s="78"/>
      <c r="K244" s="78"/>
      <c r="L244" s="78"/>
      <c r="M244" s="78"/>
      <c r="N244" s="78"/>
      <c r="O244" s="67"/>
      <c r="P244" s="78"/>
      <c r="Q244" s="67"/>
    </row>
    <row r="245" customFormat="false" ht="15.75" hidden="false" customHeight="false" outlineLevel="0" collapsed="false">
      <c r="A245" s="73"/>
      <c r="B245" s="21" t="s">
        <v>233</v>
      </c>
      <c r="C245" s="25" t="s">
        <v>54</v>
      </c>
      <c r="D245" s="25" t="s">
        <v>59</v>
      </c>
      <c r="E245" s="25" t="s">
        <v>293</v>
      </c>
      <c r="F245" s="25" t="s">
        <v>234</v>
      </c>
      <c r="G245" s="70" t="n">
        <v>290.6</v>
      </c>
      <c r="H245" s="69"/>
      <c r="I245" s="79"/>
      <c r="J245" s="78"/>
      <c r="K245" s="78"/>
      <c r="L245" s="78"/>
      <c r="M245" s="78"/>
      <c r="N245" s="78"/>
      <c r="O245" s="67"/>
      <c r="P245" s="78"/>
      <c r="Q245" s="67"/>
    </row>
    <row r="246" customFormat="false" ht="48.75" hidden="false" customHeight="true" outlineLevel="0" collapsed="false">
      <c r="A246" s="73"/>
      <c r="B246" s="21" t="s">
        <v>167</v>
      </c>
      <c r="C246" s="25" t="s">
        <v>54</v>
      </c>
      <c r="D246" s="25" t="s">
        <v>59</v>
      </c>
      <c r="E246" s="25" t="s">
        <v>168</v>
      </c>
      <c r="F246" s="25"/>
      <c r="G246" s="70" t="n">
        <f aca="false">G248+G247</f>
        <v>661</v>
      </c>
      <c r="H246" s="69"/>
      <c r="I246" s="79"/>
      <c r="J246" s="78"/>
      <c r="K246" s="78"/>
      <c r="L246" s="78"/>
      <c r="M246" s="78"/>
      <c r="N246" s="78"/>
      <c r="O246" s="67"/>
      <c r="P246" s="78"/>
      <c r="Q246" s="67"/>
    </row>
    <row r="247" customFormat="false" ht="21" hidden="false" customHeight="true" outlineLevel="0" collapsed="false">
      <c r="A247" s="73"/>
      <c r="B247" s="21" t="s">
        <v>294</v>
      </c>
      <c r="C247" s="25" t="s">
        <v>54</v>
      </c>
      <c r="D247" s="25" t="s">
        <v>59</v>
      </c>
      <c r="E247" s="25" t="s">
        <v>168</v>
      </c>
      <c r="F247" s="25" t="s">
        <v>220</v>
      </c>
      <c r="G247" s="70" t="n">
        <v>361</v>
      </c>
      <c r="H247" s="69"/>
      <c r="I247" s="79"/>
      <c r="J247" s="78"/>
      <c r="K247" s="78"/>
      <c r="L247" s="78"/>
      <c r="M247" s="78"/>
      <c r="N247" s="78"/>
      <c r="O247" s="67"/>
      <c r="P247" s="78"/>
      <c r="Q247" s="67"/>
    </row>
    <row r="248" customFormat="false" ht="18.75" hidden="false" customHeight="true" outlineLevel="0" collapsed="false">
      <c r="A248" s="73"/>
      <c r="B248" s="21" t="s">
        <v>295</v>
      </c>
      <c r="C248" s="25" t="s">
        <v>54</v>
      </c>
      <c r="D248" s="25" t="s">
        <v>59</v>
      </c>
      <c r="E248" s="25" t="s">
        <v>168</v>
      </c>
      <c r="F248" s="25" t="s">
        <v>296</v>
      </c>
      <c r="G248" s="70" t="n">
        <v>300</v>
      </c>
      <c r="H248" s="69"/>
      <c r="I248" s="79"/>
      <c r="J248" s="78"/>
      <c r="K248" s="78"/>
      <c r="L248" s="78"/>
      <c r="M248" s="78"/>
      <c r="N248" s="78"/>
      <c r="O248" s="67"/>
      <c r="P248" s="78"/>
      <c r="Q248" s="67"/>
    </row>
    <row r="249" customFormat="false" ht="18.75" hidden="false" customHeight="true" outlineLevel="0" collapsed="false">
      <c r="A249" s="73"/>
      <c r="B249" s="21" t="s">
        <v>171</v>
      </c>
      <c r="C249" s="25" t="s">
        <v>54</v>
      </c>
      <c r="D249" s="25" t="s">
        <v>59</v>
      </c>
      <c r="E249" s="25" t="s">
        <v>172</v>
      </c>
      <c r="F249" s="25"/>
      <c r="G249" s="70" t="n">
        <f aca="false">G250+G252+G254</f>
        <v>2261.4</v>
      </c>
      <c r="H249" s="69"/>
      <c r="I249" s="79"/>
      <c r="J249" s="78"/>
      <c r="K249" s="78"/>
      <c r="L249" s="78"/>
      <c r="M249" s="78"/>
      <c r="N249" s="78"/>
      <c r="O249" s="67"/>
      <c r="P249" s="78"/>
      <c r="Q249" s="67"/>
    </row>
    <row r="250" customFormat="false" ht="35.25" hidden="false" customHeight="true" outlineLevel="0" collapsed="false">
      <c r="A250" s="73"/>
      <c r="B250" s="21" t="s">
        <v>297</v>
      </c>
      <c r="C250" s="25" t="s">
        <v>54</v>
      </c>
      <c r="D250" s="25" t="s">
        <v>59</v>
      </c>
      <c r="E250" s="25" t="s">
        <v>298</v>
      </c>
      <c r="F250" s="25"/>
      <c r="G250" s="70" t="n">
        <f aca="false">G251</f>
        <v>1000</v>
      </c>
      <c r="H250" s="69"/>
      <c r="I250" s="79"/>
      <c r="J250" s="78"/>
      <c r="K250" s="78"/>
      <c r="L250" s="78"/>
      <c r="M250" s="78"/>
      <c r="N250" s="78"/>
      <c r="O250" s="67"/>
      <c r="P250" s="78"/>
      <c r="Q250" s="67"/>
    </row>
    <row r="251" customFormat="false" ht="18.75" hidden="false" customHeight="true" outlineLevel="0" collapsed="false">
      <c r="A251" s="73"/>
      <c r="B251" s="21" t="s">
        <v>233</v>
      </c>
      <c r="C251" s="25" t="s">
        <v>54</v>
      </c>
      <c r="D251" s="25" t="s">
        <v>59</v>
      </c>
      <c r="E251" s="25" t="s">
        <v>298</v>
      </c>
      <c r="F251" s="25" t="s">
        <v>234</v>
      </c>
      <c r="G251" s="70" t="n">
        <v>1000</v>
      </c>
      <c r="H251" s="69"/>
      <c r="I251" s="79"/>
      <c r="J251" s="78"/>
      <c r="K251" s="78"/>
      <c r="L251" s="78"/>
      <c r="M251" s="78"/>
      <c r="N251" s="78"/>
      <c r="O251" s="67"/>
      <c r="P251" s="78"/>
      <c r="Q251" s="67"/>
    </row>
    <row r="252" customFormat="false" ht="63.75" hidden="false" customHeight="true" outlineLevel="0" collapsed="false">
      <c r="A252" s="73"/>
      <c r="B252" s="21" t="s">
        <v>299</v>
      </c>
      <c r="C252" s="25" t="s">
        <v>54</v>
      </c>
      <c r="D252" s="25" t="s">
        <v>59</v>
      </c>
      <c r="E252" s="25" t="s">
        <v>300</v>
      </c>
      <c r="F252" s="25"/>
      <c r="G252" s="70" t="n">
        <f aca="false">G253</f>
        <v>798</v>
      </c>
      <c r="H252" s="69"/>
      <c r="I252" s="79"/>
      <c r="J252" s="78"/>
      <c r="K252" s="78"/>
      <c r="L252" s="78"/>
      <c r="M252" s="78"/>
      <c r="N252" s="78"/>
      <c r="O252" s="67"/>
      <c r="P252" s="78"/>
      <c r="Q252" s="67"/>
    </row>
    <row r="253" customFormat="false" ht="18.75" hidden="false" customHeight="true" outlineLevel="0" collapsed="false">
      <c r="A253" s="73"/>
      <c r="B253" s="21" t="s">
        <v>233</v>
      </c>
      <c r="C253" s="25" t="s">
        <v>54</v>
      </c>
      <c r="D253" s="25" t="s">
        <v>59</v>
      </c>
      <c r="E253" s="25" t="s">
        <v>300</v>
      </c>
      <c r="F253" s="25" t="s">
        <v>234</v>
      </c>
      <c r="G253" s="70" t="n">
        <v>798</v>
      </c>
      <c r="H253" s="69"/>
      <c r="I253" s="79"/>
      <c r="J253" s="78"/>
      <c r="K253" s="78"/>
      <c r="L253" s="78"/>
      <c r="M253" s="78"/>
      <c r="N253" s="78"/>
      <c r="O253" s="67"/>
      <c r="P253" s="78"/>
      <c r="Q253" s="67"/>
    </row>
    <row r="254" customFormat="false" ht="79.5" hidden="false" customHeight="true" outlineLevel="0" collapsed="false">
      <c r="A254" s="73"/>
      <c r="B254" s="21" t="s">
        <v>301</v>
      </c>
      <c r="C254" s="25" t="s">
        <v>54</v>
      </c>
      <c r="D254" s="25" t="s">
        <v>59</v>
      </c>
      <c r="E254" s="25" t="s">
        <v>302</v>
      </c>
      <c r="F254" s="25"/>
      <c r="G254" s="70" t="n">
        <f aca="false">G255</f>
        <v>463.4</v>
      </c>
      <c r="H254" s="69"/>
      <c r="I254" s="79"/>
      <c r="J254" s="78"/>
      <c r="K254" s="78"/>
      <c r="L254" s="78"/>
      <c r="M254" s="78"/>
      <c r="N254" s="78"/>
      <c r="O254" s="67"/>
      <c r="P254" s="78"/>
      <c r="Q254" s="67"/>
    </row>
    <row r="255" customFormat="false" ht="18.75" hidden="false" customHeight="true" outlineLevel="0" collapsed="false">
      <c r="A255" s="73"/>
      <c r="B255" s="21" t="s">
        <v>233</v>
      </c>
      <c r="C255" s="25" t="s">
        <v>54</v>
      </c>
      <c r="D255" s="25" t="s">
        <v>59</v>
      </c>
      <c r="E255" s="25" t="s">
        <v>302</v>
      </c>
      <c r="F255" s="25" t="s">
        <v>234</v>
      </c>
      <c r="G255" s="70" t="n">
        <v>463.4</v>
      </c>
      <c r="H255" s="69"/>
      <c r="I255" s="79"/>
      <c r="J255" s="78"/>
      <c r="K255" s="78"/>
      <c r="L255" s="78"/>
      <c r="M255" s="78"/>
      <c r="N255" s="78"/>
      <c r="O255" s="67"/>
      <c r="P255" s="78"/>
      <c r="Q255" s="67"/>
    </row>
    <row r="256" customFormat="false" ht="15.75" hidden="false" customHeight="false" outlineLevel="0" collapsed="false">
      <c r="A256" s="80" t="s">
        <v>60</v>
      </c>
      <c r="B256" s="81" t="s">
        <v>61</v>
      </c>
      <c r="C256" s="64" t="s">
        <v>62</v>
      </c>
      <c r="D256" s="44"/>
      <c r="E256" s="44"/>
      <c r="F256" s="44"/>
      <c r="G256" s="56" t="n">
        <f aca="false">G257+G280</f>
        <v>26824.6</v>
      </c>
      <c r="H256" s="56" t="e">
        <f aca="false">H257+H265</f>
        <v>#REF!</v>
      </c>
      <c r="I256" s="56" t="e">
        <f aca="false">I257+I265</f>
        <v>#REF!</v>
      </c>
      <c r="J256" s="66" t="e">
        <f aca="false">J257+J265</f>
        <v>#REF!</v>
      </c>
      <c r="K256" s="67" t="e">
        <f aca="false">K257+K265</f>
        <v>#REF!</v>
      </c>
    </row>
    <row r="257" customFormat="false" ht="15.75" hidden="false" customHeight="false" outlineLevel="0" collapsed="false">
      <c r="A257" s="80"/>
      <c r="B257" s="82" t="s">
        <v>63</v>
      </c>
      <c r="C257" s="68" t="s">
        <v>62</v>
      </c>
      <c r="D257" s="68" t="s">
        <v>19</v>
      </c>
      <c r="E257" s="68"/>
      <c r="F257" s="68"/>
      <c r="G257" s="67" t="n">
        <f aca="false">G258+G264+G272+G268</f>
        <v>17890.8</v>
      </c>
      <c r="H257" s="67" t="e">
        <f aca="false">H258+#REF!</f>
        <v>#REF!</v>
      </c>
      <c r="I257" s="67" t="e">
        <f aca="false">I258+#REF!</f>
        <v>#REF!</v>
      </c>
      <c r="J257" s="66" t="e">
        <f aca="false">J258+#REF!</f>
        <v>#REF!</v>
      </c>
      <c r="K257" s="67" t="e">
        <f aca="false">K258+#REF!</f>
        <v>#REF!</v>
      </c>
    </row>
    <row r="258" customFormat="false" ht="31.5" hidden="false" customHeight="false" outlineLevel="0" collapsed="false">
      <c r="A258" s="80"/>
      <c r="B258" s="21" t="s">
        <v>303</v>
      </c>
      <c r="C258" s="25" t="s">
        <v>62</v>
      </c>
      <c r="D258" s="25" t="s">
        <v>19</v>
      </c>
      <c r="E258" s="25" t="s">
        <v>304</v>
      </c>
      <c r="F258" s="25"/>
      <c r="G258" s="67" t="n">
        <f aca="false">G259</f>
        <v>11701.7</v>
      </c>
      <c r="H258" s="67" t="n">
        <f aca="false">H259</f>
        <v>0</v>
      </c>
      <c r="I258" s="67" t="n">
        <f aca="false">I259</f>
        <v>6888.4</v>
      </c>
      <c r="J258" s="66" t="n">
        <f aca="false">J259</f>
        <v>0</v>
      </c>
      <c r="K258" s="67" t="n">
        <f aca="false">K259</f>
        <v>6888.4</v>
      </c>
    </row>
    <row r="259" customFormat="false" ht="30" hidden="false" customHeight="true" outlineLevel="0" collapsed="false">
      <c r="A259" s="80"/>
      <c r="B259" s="21" t="s">
        <v>139</v>
      </c>
      <c r="C259" s="25" t="s">
        <v>62</v>
      </c>
      <c r="D259" s="25" t="s">
        <v>19</v>
      </c>
      <c r="E259" s="25" t="s">
        <v>305</v>
      </c>
      <c r="F259" s="25"/>
      <c r="G259" s="67" t="n">
        <f aca="false">G261+G263</f>
        <v>11701.7</v>
      </c>
      <c r="H259" s="67"/>
      <c r="I259" s="67" t="n">
        <f aca="false">I261</f>
        <v>6888.4</v>
      </c>
      <c r="J259" s="66"/>
      <c r="K259" s="67" t="n">
        <f aca="false">K261</f>
        <v>6888.4</v>
      </c>
    </row>
    <row r="260" customFormat="false" ht="31.5" hidden="false" customHeight="false" outlineLevel="0" collapsed="false">
      <c r="A260" s="80"/>
      <c r="B260" s="21" t="s">
        <v>141</v>
      </c>
      <c r="C260" s="25" t="s">
        <v>62</v>
      </c>
      <c r="D260" s="25" t="s">
        <v>19</v>
      </c>
      <c r="E260" s="25" t="s">
        <v>306</v>
      </c>
      <c r="F260" s="25"/>
      <c r="G260" s="67" t="n">
        <f aca="false">G261</f>
        <v>9454.9</v>
      </c>
      <c r="H260" s="67"/>
      <c r="I260" s="67"/>
      <c r="J260" s="66"/>
      <c r="K260" s="67"/>
    </row>
    <row r="261" customFormat="false" ht="63" hidden="false" customHeight="false" outlineLevel="0" collapsed="false">
      <c r="A261" s="80"/>
      <c r="B261" s="21" t="s">
        <v>143</v>
      </c>
      <c r="C261" s="25" t="s">
        <v>62</v>
      </c>
      <c r="D261" s="25" t="s">
        <v>19</v>
      </c>
      <c r="E261" s="25" t="s">
        <v>306</v>
      </c>
      <c r="F261" s="25" t="s">
        <v>144</v>
      </c>
      <c r="G261" s="67" t="n">
        <v>9454.9</v>
      </c>
      <c r="H261" s="67"/>
      <c r="I261" s="67" t="n">
        <v>6888.4</v>
      </c>
      <c r="J261" s="66"/>
      <c r="K261" s="67" t="n">
        <v>6888.4</v>
      </c>
    </row>
    <row r="262" customFormat="false" ht="19.5" hidden="false" customHeight="true" outlineLevel="0" collapsed="false">
      <c r="A262" s="80"/>
      <c r="B262" s="21" t="s">
        <v>245</v>
      </c>
      <c r="C262" s="25" t="s">
        <v>62</v>
      </c>
      <c r="D262" s="25" t="s">
        <v>19</v>
      </c>
      <c r="E262" s="25" t="s">
        <v>307</v>
      </c>
      <c r="F262" s="25"/>
      <c r="G262" s="67" t="n">
        <f aca="false">G263</f>
        <v>2246.8</v>
      </c>
      <c r="H262" s="67"/>
      <c r="I262" s="67"/>
      <c r="J262" s="66"/>
      <c r="K262" s="67"/>
    </row>
    <row r="263" customFormat="false" ht="18.75" hidden="false" customHeight="true" outlineLevel="0" collapsed="false">
      <c r="A263" s="80"/>
      <c r="B263" s="21" t="s">
        <v>233</v>
      </c>
      <c r="C263" s="25" t="s">
        <v>62</v>
      </c>
      <c r="D263" s="25" t="s">
        <v>19</v>
      </c>
      <c r="E263" s="25" t="s">
        <v>307</v>
      </c>
      <c r="F263" s="25" t="s">
        <v>234</v>
      </c>
      <c r="G263" s="67" t="n">
        <v>2246.8</v>
      </c>
      <c r="H263" s="67"/>
      <c r="I263" s="67"/>
      <c r="J263" s="66"/>
      <c r="K263" s="67"/>
    </row>
    <row r="264" customFormat="false" ht="18.75" hidden="false" customHeight="true" outlineLevel="0" collapsed="false">
      <c r="A264" s="80"/>
      <c r="B264" s="21" t="s">
        <v>308</v>
      </c>
      <c r="C264" s="25" t="s">
        <v>62</v>
      </c>
      <c r="D264" s="25" t="s">
        <v>19</v>
      </c>
      <c r="E264" s="25" t="s">
        <v>309</v>
      </c>
      <c r="F264" s="25"/>
      <c r="G264" s="67" t="n">
        <f aca="false">G265</f>
        <v>4264.2</v>
      </c>
      <c r="H264" s="67"/>
      <c r="I264" s="67" t="n">
        <v>2854.4</v>
      </c>
      <c r="J264" s="66"/>
      <c r="K264" s="67" t="n">
        <v>2854.4</v>
      </c>
    </row>
    <row r="265" customFormat="false" ht="30" hidden="false" customHeight="true" outlineLevel="0" collapsed="false">
      <c r="A265" s="80"/>
      <c r="B265" s="21" t="s">
        <v>139</v>
      </c>
      <c r="C265" s="25" t="s">
        <v>62</v>
      </c>
      <c r="D265" s="25" t="s">
        <v>19</v>
      </c>
      <c r="E265" s="25" t="s">
        <v>310</v>
      </c>
      <c r="F265" s="25"/>
      <c r="G265" s="67" t="n">
        <f aca="false">G267</f>
        <v>4264.2</v>
      </c>
      <c r="H265" s="67" t="e">
        <f aca="false">H267+H280</f>
        <v>#REF!</v>
      </c>
      <c r="I265" s="67" t="e">
        <f aca="false">I267+I280</f>
        <v>#REF!</v>
      </c>
      <c r="J265" s="66" t="e">
        <f aca="false">J267+J280</f>
        <v>#REF!</v>
      </c>
      <c r="K265" s="67" t="e">
        <f aca="false">K267+K280</f>
        <v>#REF!</v>
      </c>
    </row>
    <row r="266" customFormat="false" ht="31.5" hidden="false" customHeight="false" outlineLevel="0" collapsed="false">
      <c r="A266" s="80"/>
      <c r="B266" s="21" t="s">
        <v>141</v>
      </c>
      <c r="C266" s="25" t="s">
        <v>62</v>
      </c>
      <c r="D266" s="25" t="s">
        <v>19</v>
      </c>
      <c r="E266" s="25" t="s">
        <v>311</v>
      </c>
      <c r="F266" s="25"/>
      <c r="G266" s="67" t="n">
        <f aca="false">G267</f>
        <v>4264.2</v>
      </c>
      <c r="H266" s="67"/>
      <c r="I266" s="67"/>
      <c r="J266" s="66"/>
      <c r="K266" s="67"/>
    </row>
    <row r="267" customFormat="false" ht="63" hidden="false" customHeight="false" outlineLevel="0" collapsed="false">
      <c r="A267" s="80"/>
      <c r="B267" s="21" t="s">
        <v>143</v>
      </c>
      <c r="C267" s="25" t="s">
        <v>62</v>
      </c>
      <c r="D267" s="25" t="s">
        <v>19</v>
      </c>
      <c r="E267" s="25" t="s">
        <v>311</v>
      </c>
      <c r="F267" s="25" t="s">
        <v>144</v>
      </c>
      <c r="G267" s="67" t="n">
        <v>4264.2</v>
      </c>
      <c r="H267" s="67" t="e">
        <f aca="false">#REF!</f>
        <v>#REF!</v>
      </c>
      <c r="I267" s="67" t="e">
        <f aca="false">#REF!</f>
        <v>#REF!</v>
      </c>
      <c r="J267" s="66" t="e">
        <f aca="false">#REF!</f>
        <v>#REF!</v>
      </c>
      <c r="K267" s="67" t="e">
        <f aca="false">#REF!</f>
        <v>#REF!</v>
      </c>
    </row>
    <row r="268" customFormat="false" ht="22.5" hidden="false" customHeight="true" outlineLevel="0" collapsed="false">
      <c r="A268" s="80"/>
      <c r="B268" s="21" t="s">
        <v>203</v>
      </c>
      <c r="C268" s="25" t="s">
        <v>62</v>
      </c>
      <c r="D268" s="25" t="s">
        <v>19</v>
      </c>
      <c r="E268" s="25" t="s">
        <v>204</v>
      </c>
      <c r="F268" s="25"/>
      <c r="G268" s="67" t="n">
        <f aca="false">G269</f>
        <v>1124.9</v>
      </c>
      <c r="H268" s="67"/>
      <c r="I268" s="67"/>
      <c r="J268" s="66"/>
      <c r="K268" s="67"/>
    </row>
    <row r="269" customFormat="false" ht="47.25" hidden="false" customHeight="false" outlineLevel="0" collapsed="false">
      <c r="A269" s="80"/>
      <c r="B269" s="21" t="s">
        <v>288</v>
      </c>
      <c r="C269" s="25" t="s">
        <v>62</v>
      </c>
      <c r="D269" s="25" t="s">
        <v>19</v>
      </c>
      <c r="E269" s="25" t="s">
        <v>289</v>
      </c>
      <c r="F269" s="25"/>
      <c r="G269" s="67" t="n">
        <f aca="false">G270</f>
        <v>1124.9</v>
      </c>
      <c r="H269" s="67"/>
      <c r="I269" s="67"/>
      <c r="J269" s="66"/>
      <c r="K269" s="67"/>
    </row>
    <row r="270" customFormat="false" ht="63" hidden="false" customHeight="false" outlineLevel="0" collapsed="false">
      <c r="A270" s="80"/>
      <c r="B270" s="21" t="s">
        <v>290</v>
      </c>
      <c r="C270" s="25" t="s">
        <v>62</v>
      </c>
      <c r="D270" s="25" t="s">
        <v>19</v>
      </c>
      <c r="E270" s="25" t="s">
        <v>291</v>
      </c>
      <c r="F270" s="25"/>
      <c r="G270" s="67" t="n">
        <f aca="false">G271</f>
        <v>1124.9</v>
      </c>
      <c r="H270" s="67"/>
      <c r="I270" s="67"/>
      <c r="J270" s="66"/>
      <c r="K270" s="67"/>
    </row>
    <row r="271" customFormat="false" ht="15.75" hidden="false" customHeight="false" outlineLevel="0" collapsed="false">
      <c r="A271" s="80"/>
      <c r="B271" s="21" t="s">
        <v>233</v>
      </c>
      <c r="C271" s="25" t="s">
        <v>62</v>
      </c>
      <c r="D271" s="25" t="s">
        <v>19</v>
      </c>
      <c r="E271" s="25" t="s">
        <v>291</v>
      </c>
      <c r="F271" s="25" t="s">
        <v>234</v>
      </c>
      <c r="G271" s="67" t="n">
        <v>1124.9</v>
      </c>
      <c r="H271" s="67"/>
      <c r="I271" s="67"/>
      <c r="J271" s="66"/>
      <c r="K271" s="67"/>
    </row>
    <row r="272" customFormat="false" ht="15.75" hidden="false" customHeight="false" outlineLevel="0" collapsed="false">
      <c r="A272" s="80"/>
      <c r="B272" s="21" t="s">
        <v>161</v>
      </c>
      <c r="C272" s="25" t="s">
        <v>62</v>
      </c>
      <c r="D272" s="25" t="s">
        <v>19</v>
      </c>
      <c r="E272" s="25" t="s">
        <v>162</v>
      </c>
      <c r="F272" s="25"/>
      <c r="G272" s="70" t="n">
        <f aca="false">G273+G276</f>
        <v>800</v>
      </c>
      <c r="H272" s="67"/>
      <c r="I272" s="67"/>
      <c r="J272" s="66"/>
      <c r="K272" s="67"/>
    </row>
    <row r="273" customFormat="false" ht="15.75" hidden="false" customHeight="false" outlineLevel="0" collapsed="false">
      <c r="A273" s="80"/>
      <c r="B273" s="21" t="s">
        <v>163</v>
      </c>
      <c r="C273" s="25" t="s">
        <v>62</v>
      </c>
      <c r="D273" s="25" t="s">
        <v>19</v>
      </c>
      <c r="E273" s="25" t="s">
        <v>164</v>
      </c>
      <c r="F273" s="25"/>
      <c r="G273" s="70" t="n">
        <f aca="false">G274</f>
        <v>100</v>
      </c>
      <c r="H273" s="67"/>
      <c r="I273" s="67"/>
      <c r="J273" s="66"/>
      <c r="K273" s="67"/>
    </row>
    <row r="274" customFormat="false" ht="65.25" hidden="false" customHeight="true" outlineLevel="0" collapsed="false">
      <c r="A274" s="80"/>
      <c r="B274" s="21" t="s">
        <v>165</v>
      </c>
      <c r="C274" s="25" t="s">
        <v>62</v>
      </c>
      <c r="D274" s="25" t="s">
        <v>19</v>
      </c>
      <c r="E274" s="25" t="s">
        <v>166</v>
      </c>
      <c r="F274" s="25"/>
      <c r="G274" s="70" t="n">
        <f aca="false">G275</f>
        <v>100</v>
      </c>
      <c r="H274" s="67"/>
      <c r="I274" s="67"/>
      <c r="J274" s="66"/>
      <c r="K274" s="67"/>
    </row>
    <row r="275" customFormat="false" ht="15.75" hidden="false" customHeight="false" outlineLevel="0" collapsed="false">
      <c r="A275" s="80"/>
      <c r="B275" s="21" t="s">
        <v>133</v>
      </c>
      <c r="C275" s="25" t="s">
        <v>62</v>
      </c>
      <c r="D275" s="25" t="s">
        <v>19</v>
      </c>
      <c r="E275" s="25" t="s">
        <v>166</v>
      </c>
      <c r="F275" s="25" t="s">
        <v>134</v>
      </c>
      <c r="G275" s="70" t="n">
        <v>100</v>
      </c>
      <c r="H275" s="67"/>
      <c r="I275" s="67"/>
      <c r="J275" s="66"/>
      <c r="K275" s="67"/>
    </row>
    <row r="276" customFormat="false" ht="15.75" hidden="false" customHeight="false" outlineLevel="0" collapsed="false">
      <c r="A276" s="80"/>
      <c r="B276" s="21" t="s">
        <v>171</v>
      </c>
      <c r="C276" s="25" t="s">
        <v>62</v>
      </c>
      <c r="D276" s="25" t="s">
        <v>19</v>
      </c>
      <c r="E276" s="25" t="s">
        <v>172</v>
      </c>
      <c r="F276" s="25"/>
      <c r="G276" s="70" t="n">
        <f aca="false">G277</f>
        <v>700</v>
      </c>
      <c r="H276" s="67"/>
      <c r="I276" s="67"/>
      <c r="J276" s="66"/>
      <c r="K276" s="67"/>
    </row>
    <row r="277" customFormat="false" ht="47.25" hidden="false" customHeight="false" outlineLevel="0" collapsed="false">
      <c r="A277" s="80"/>
      <c r="B277" s="21" t="s">
        <v>312</v>
      </c>
      <c r="C277" s="25" t="s">
        <v>62</v>
      </c>
      <c r="D277" s="25" t="s">
        <v>19</v>
      </c>
      <c r="E277" s="25" t="s">
        <v>313</v>
      </c>
      <c r="F277" s="25"/>
      <c r="G277" s="70" t="n">
        <f aca="false">G278+G279</f>
        <v>700</v>
      </c>
      <c r="H277" s="67"/>
      <c r="I277" s="67"/>
      <c r="J277" s="66"/>
      <c r="K277" s="67"/>
    </row>
    <row r="278" customFormat="false" ht="15.75" hidden="false" customHeight="false" outlineLevel="0" collapsed="false">
      <c r="A278" s="80"/>
      <c r="B278" s="21" t="s">
        <v>133</v>
      </c>
      <c r="C278" s="25" t="s">
        <v>62</v>
      </c>
      <c r="D278" s="25" t="s">
        <v>19</v>
      </c>
      <c r="E278" s="25" t="s">
        <v>313</v>
      </c>
      <c r="F278" s="25" t="s">
        <v>134</v>
      </c>
      <c r="G278" s="70" t="n">
        <v>150</v>
      </c>
      <c r="H278" s="67"/>
      <c r="I278" s="67"/>
      <c r="J278" s="66"/>
      <c r="K278" s="67"/>
    </row>
    <row r="279" customFormat="false" ht="15.75" hidden="false" customHeight="false" outlineLevel="0" collapsed="false">
      <c r="A279" s="80"/>
      <c r="B279" s="21" t="s">
        <v>233</v>
      </c>
      <c r="C279" s="25" t="s">
        <v>62</v>
      </c>
      <c r="D279" s="25" t="s">
        <v>19</v>
      </c>
      <c r="E279" s="25" t="s">
        <v>313</v>
      </c>
      <c r="F279" s="25" t="s">
        <v>234</v>
      </c>
      <c r="G279" s="70" t="n">
        <v>550</v>
      </c>
      <c r="H279" s="67"/>
      <c r="I279" s="67"/>
      <c r="J279" s="66"/>
      <c r="K279" s="67"/>
    </row>
    <row r="280" customFormat="false" ht="15.75" hidden="false" customHeight="false" outlineLevel="0" collapsed="false">
      <c r="A280" s="80"/>
      <c r="B280" s="21" t="s">
        <v>64</v>
      </c>
      <c r="C280" s="25" t="s">
        <v>62</v>
      </c>
      <c r="D280" s="25" t="s">
        <v>26</v>
      </c>
      <c r="E280" s="25"/>
      <c r="F280" s="25"/>
      <c r="G280" s="67" t="n">
        <f aca="false">G281+G284</f>
        <v>8933.8</v>
      </c>
      <c r="H280" s="67" t="n">
        <f aca="false">H281</f>
        <v>0</v>
      </c>
      <c r="I280" s="67" t="n">
        <f aca="false">I281</f>
        <v>6307.2</v>
      </c>
      <c r="J280" s="66" t="n">
        <f aca="false">J281</f>
        <v>0</v>
      </c>
      <c r="K280" s="67" t="n">
        <f aca="false">K281</f>
        <v>6307.2</v>
      </c>
    </row>
    <row r="281" customFormat="false" ht="13.5" hidden="false" customHeight="true" outlineLevel="0" collapsed="false">
      <c r="A281" s="80"/>
      <c r="B281" s="21" t="s">
        <v>107</v>
      </c>
      <c r="C281" s="25" t="s">
        <v>62</v>
      </c>
      <c r="D281" s="25" t="s">
        <v>26</v>
      </c>
      <c r="E281" s="25" t="s">
        <v>108</v>
      </c>
      <c r="F281" s="25"/>
      <c r="G281" s="67" t="n">
        <f aca="false">G282</f>
        <v>1115.1</v>
      </c>
      <c r="H281" s="67" t="n">
        <f aca="false">H282</f>
        <v>0</v>
      </c>
      <c r="I281" s="67" t="n">
        <f aca="false">I282</f>
        <v>6307.2</v>
      </c>
      <c r="J281" s="66" t="n">
        <f aca="false">J282</f>
        <v>0</v>
      </c>
      <c r="K281" s="67" t="n">
        <f aca="false">K282</f>
        <v>6307.2</v>
      </c>
    </row>
    <row r="282" customFormat="false" ht="15.75" hidden="false" customHeight="false" outlineLevel="0" collapsed="false">
      <c r="A282" s="80"/>
      <c r="B282" s="21" t="s">
        <v>115</v>
      </c>
      <c r="C282" s="25" t="s">
        <v>62</v>
      </c>
      <c r="D282" s="25" t="s">
        <v>26</v>
      </c>
      <c r="E282" s="25" t="s">
        <v>116</v>
      </c>
      <c r="F282" s="25"/>
      <c r="G282" s="67" t="n">
        <f aca="false">G283</f>
        <v>1115.1</v>
      </c>
      <c r="H282" s="67"/>
      <c r="I282" s="67" t="n">
        <v>6307.2</v>
      </c>
      <c r="J282" s="66"/>
      <c r="K282" s="67" t="n">
        <v>6307.2</v>
      </c>
    </row>
    <row r="283" customFormat="false" ht="31.5" hidden="false" customHeight="false" outlineLevel="0" collapsed="false">
      <c r="A283" s="80"/>
      <c r="B283" s="21" t="s">
        <v>111</v>
      </c>
      <c r="C283" s="25" t="s">
        <v>62</v>
      </c>
      <c r="D283" s="25" t="s">
        <v>26</v>
      </c>
      <c r="E283" s="25" t="s">
        <v>116</v>
      </c>
      <c r="F283" s="25" t="s">
        <v>112</v>
      </c>
      <c r="G283" s="67" t="n">
        <v>1115.1</v>
      </c>
      <c r="H283" s="67"/>
      <c r="I283" s="67"/>
      <c r="J283" s="66"/>
      <c r="K283" s="67"/>
    </row>
    <row r="284" customFormat="false" ht="66" hidden="false" customHeight="true" outlineLevel="0" collapsed="false">
      <c r="A284" s="80"/>
      <c r="B284" s="21" t="s">
        <v>278</v>
      </c>
      <c r="C284" s="25" t="s">
        <v>62</v>
      </c>
      <c r="D284" s="25" t="s">
        <v>26</v>
      </c>
      <c r="E284" s="25" t="s">
        <v>279</v>
      </c>
      <c r="F284" s="25"/>
      <c r="G284" s="67" t="n">
        <f aca="false">G285</f>
        <v>7818.7</v>
      </c>
      <c r="H284" s="67"/>
      <c r="I284" s="67"/>
      <c r="J284" s="66"/>
      <c r="K284" s="67"/>
    </row>
    <row r="285" customFormat="false" ht="30.75" hidden="false" customHeight="true" outlineLevel="0" collapsed="false">
      <c r="A285" s="80"/>
      <c r="B285" s="21" t="s">
        <v>139</v>
      </c>
      <c r="C285" s="25" t="s">
        <v>62</v>
      </c>
      <c r="D285" s="25" t="s">
        <v>26</v>
      </c>
      <c r="E285" s="25" t="s">
        <v>280</v>
      </c>
      <c r="F285" s="25"/>
      <c r="G285" s="67" t="n">
        <f aca="false">G287</f>
        <v>7818.7</v>
      </c>
      <c r="H285" s="67"/>
      <c r="I285" s="67"/>
      <c r="J285" s="66"/>
      <c r="K285" s="67"/>
    </row>
    <row r="286" customFormat="false" ht="31.5" hidden="false" customHeight="false" outlineLevel="0" collapsed="false">
      <c r="A286" s="80"/>
      <c r="B286" s="21" t="s">
        <v>141</v>
      </c>
      <c r="C286" s="25" t="s">
        <v>62</v>
      </c>
      <c r="D286" s="25" t="s">
        <v>26</v>
      </c>
      <c r="E286" s="25" t="s">
        <v>281</v>
      </c>
      <c r="F286" s="25"/>
      <c r="G286" s="67" t="n">
        <f aca="false">G287</f>
        <v>7818.7</v>
      </c>
      <c r="H286" s="67"/>
      <c r="I286" s="67"/>
      <c r="J286" s="66"/>
      <c r="K286" s="67"/>
    </row>
    <row r="287" customFormat="false" ht="18.75" hidden="false" customHeight="true" outlineLevel="0" collapsed="false">
      <c r="A287" s="80"/>
      <c r="B287" s="21" t="s">
        <v>147</v>
      </c>
      <c r="C287" s="25" t="s">
        <v>62</v>
      </c>
      <c r="D287" s="25" t="s">
        <v>26</v>
      </c>
      <c r="E287" s="25" t="s">
        <v>281</v>
      </c>
      <c r="F287" s="25" t="s">
        <v>148</v>
      </c>
      <c r="G287" s="67" t="n">
        <v>7818.7</v>
      </c>
      <c r="H287" s="67"/>
      <c r="I287" s="67"/>
      <c r="J287" s="66"/>
      <c r="K287" s="67"/>
    </row>
    <row r="288" customFormat="false" ht="15.75" hidden="false" customHeight="false" outlineLevel="0" collapsed="false">
      <c r="A288" s="80" t="s">
        <v>65</v>
      </c>
      <c r="B288" s="26" t="s">
        <v>66</v>
      </c>
      <c r="C288" s="27" t="s">
        <v>59</v>
      </c>
      <c r="D288" s="64"/>
      <c r="E288" s="64"/>
      <c r="F288" s="44"/>
      <c r="G288" s="56" t="n">
        <f aca="false">G289+G302+G336+G342+G355</f>
        <v>111911.4</v>
      </c>
      <c r="H288" s="56" t="e">
        <f aca="false">#REF!+#REF!+#REF!+H326+H324+#REF!</f>
        <v>#REF!</v>
      </c>
      <c r="I288" s="56" t="e">
        <f aca="false">#REF!+#REF!+#REF!+I326+I324+#REF!</f>
        <v>#REF!</v>
      </c>
      <c r="J288" s="66" t="e">
        <f aca="false">#REF!+#REF!+#REF!+J326+J324+#REF!</f>
        <v>#REF!</v>
      </c>
      <c r="K288" s="67" t="e">
        <f aca="false">#REF!+#REF!+#REF!+K326+K324+#REF!</f>
        <v>#REF!</v>
      </c>
    </row>
    <row r="289" customFormat="false" ht="15.75" hidden="false" customHeight="false" outlineLevel="0" collapsed="false">
      <c r="A289" s="80"/>
      <c r="B289" s="21" t="s">
        <v>67</v>
      </c>
      <c r="C289" s="25" t="s">
        <v>59</v>
      </c>
      <c r="D289" s="25" t="s">
        <v>19</v>
      </c>
      <c r="E289" s="68"/>
      <c r="F289" s="24"/>
      <c r="G289" s="70" t="n">
        <f aca="false">G290+G298+G295</f>
        <v>12640.5</v>
      </c>
      <c r="H289" s="56"/>
      <c r="I289" s="56"/>
      <c r="J289" s="66"/>
      <c r="K289" s="67"/>
    </row>
    <row r="290" customFormat="false" ht="20.25" hidden="false" customHeight="true" outlineLevel="0" collapsed="false">
      <c r="A290" s="80"/>
      <c r="B290" s="21" t="s">
        <v>314</v>
      </c>
      <c r="C290" s="25" t="s">
        <v>59</v>
      </c>
      <c r="D290" s="25" t="s">
        <v>19</v>
      </c>
      <c r="E290" s="25" t="s">
        <v>315</v>
      </c>
      <c r="F290" s="83"/>
      <c r="G290" s="41" t="n">
        <f aca="false">G291</f>
        <v>9323.6</v>
      </c>
      <c r="H290" s="56"/>
      <c r="I290" s="56"/>
      <c r="J290" s="66"/>
      <c r="K290" s="67"/>
    </row>
    <row r="291" customFormat="false" ht="28.5" hidden="false" customHeight="true" outlineLevel="0" collapsed="false">
      <c r="A291" s="80"/>
      <c r="B291" s="21" t="s">
        <v>139</v>
      </c>
      <c r="C291" s="25" t="s">
        <v>59</v>
      </c>
      <c r="D291" s="25" t="s">
        <v>19</v>
      </c>
      <c r="E291" s="25" t="s">
        <v>316</v>
      </c>
      <c r="F291" s="83"/>
      <c r="G291" s="41" t="n">
        <f aca="false">G292</f>
        <v>9323.6</v>
      </c>
      <c r="H291" s="56"/>
      <c r="I291" s="56"/>
      <c r="J291" s="66"/>
      <c r="K291" s="67"/>
    </row>
    <row r="292" customFormat="false" ht="31.5" hidden="false" customHeight="false" outlineLevel="0" collapsed="false">
      <c r="A292" s="80"/>
      <c r="B292" s="21" t="s">
        <v>141</v>
      </c>
      <c r="C292" s="25" t="s">
        <v>59</v>
      </c>
      <c r="D292" s="25" t="s">
        <v>19</v>
      </c>
      <c r="E292" s="25" t="s">
        <v>317</v>
      </c>
      <c r="F292" s="83"/>
      <c r="G292" s="70" t="n">
        <f aca="false">G293+G294</f>
        <v>9323.6</v>
      </c>
      <c r="H292" s="56"/>
      <c r="I292" s="56"/>
      <c r="J292" s="66"/>
      <c r="K292" s="67"/>
    </row>
    <row r="293" customFormat="false" ht="63" hidden="false" customHeight="false" outlineLevel="0" collapsed="false">
      <c r="A293" s="80"/>
      <c r="B293" s="21" t="s">
        <v>143</v>
      </c>
      <c r="C293" s="25" t="s">
        <v>59</v>
      </c>
      <c r="D293" s="25" t="s">
        <v>19</v>
      </c>
      <c r="E293" s="25" t="s">
        <v>317</v>
      </c>
      <c r="F293" s="25" t="s">
        <v>144</v>
      </c>
      <c r="G293" s="41" t="n">
        <v>7998.6</v>
      </c>
      <c r="H293" s="56"/>
      <c r="I293" s="56"/>
      <c r="J293" s="66"/>
      <c r="K293" s="67"/>
    </row>
    <row r="294" customFormat="false" ht="19.5" hidden="false" customHeight="true" outlineLevel="0" collapsed="false">
      <c r="A294" s="80"/>
      <c r="B294" s="21" t="s">
        <v>233</v>
      </c>
      <c r="C294" s="25" t="s">
        <v>59</v>
      </c>
      <c r="D294" s="25" t="s">
        <v>19</v>
      </c>
      <c r="E294" s="25" t="s">
        <v>317</v>
      </c>
      <c r="F294" s="25" t="s">
        <v>234</v>
      </c>
      <c r="G294" s="70" t="n">
        <v>1325</v>
      </c>
      <c r="H294" s="56"/>
      <c r="I294" s="56"/>
      <c r="J294" s="66"/>
      <c r="K294" s="67"/>
    </row>
    <row r="295" customFormat="false" ht="19.5" hidden="false" customHeight="true" outlineLevel="0" collapsed="false">
      <c r="A295" s="80"/>
      <c r="B295" s="21" t="s">
        <v>203</v>
      </c>
      <c r="C295" s="25" t="s">
        <v>59</v>
      </c>
      <c r="D295" s="25" t="s">
        <v>19</v>
      </c>
      <c r="E295" s="25" t="s">
        <v>204</v>
      </c>
      <c r="F295" s="25"/>
      <c r="G295" s="70" t="n">
        <f aca="false">G296</f>
        <v>292</v>
      </c>
      <c r="H295" s="56"/>
      <c r="I295" s="56"/>
      <c r="J295" s="66"/>
      <c r="K295" s="67"/>
    </row>
    <row r="296" customFormat="false" ht="48.75" hidden="false" customHeight="true" outlineLevel="0" collapsed="false">
      <c r="A296" s="80"/>
      <c r="B296" s="21" t="s">
        <v>318</v>
      </c>
      <c r="C296" s="25" t="s">
        <v>59</v>
      </c>
      <c r="D296" s="25" t="s">
        <v>19</v>
      </c>
      <c r="E296" s="25" t="s">
        <v>319</v>
      </c>
      <c r="F296" s="25"/>
      <c r="G296" s="70" t="n">
        <f aca="false">G297</f>
        <v>292</v>
      </c>
      <c r="H296" s="56"/>
      <c r="I296" s="56"/>
      <c r="J296" s="66"/>
      <c r="K296" s="67"/>
    </row>
    <row r="297" customFormat="false" ht="19.5" hidden="false" customHeight="true" outlineLevel="0" collapsed="false">
      <c r="A297" s="80"/>
      <c r="B297" s="30" t="s">
        <v>219</v>
      </c>
      <c r="C297" s="25" t="s">
        <v>59</v>
      </c>
      <c r="D297" s="25" t="s">
        <v>19</v>
      </c>
      <c r="E297" s="25" t="s">
        <v>319</v>
      </c>
      <c r="F297" s="25" t="s">
        <v>220</v>
      </c>
      <c r="G297" s="70" t="n">
        <v>292</v>
      </c>
      <c r="H297" s="56"/>
      <c r="I297" s="56"/>
      <c r="J297" s="66"/>
      <c r="K297" s="67"/>
    </row>
    <row r="298" customFormat="false" ht="18.75" hidden="false" customHeight="true" outlineLevel="0" collapsed="false">
      <c r="A298" s="80"/>
      <c r="B298" s="30" t="s">
        <v>161</v>
      </c>
      <c r="C298" s="25" t="s">
        <v>59</v>
      </c>
      <c r="D298" s="25" t="s">
        <v>19</v>
      </c>
      <c r="E298" s="25" t="s">
        <v>162</v>
      </c>
      <c r="F298" s="25"/>
      <c r="G298" s="41" t="n">
        <f aca="false">G299</f>
        <v>3024.9</v>
      </c>
      <c r="H298" s="56"/>
      <c r="I298" s="56"/>
      <c r="J298" s="66"/>
      <c r="K298" s="67"/>
    </row>
    <row r="299" customFormat="false" ht="19.5" hidden="false" customHeight="true" outlineLevel="0" collapsed="false">
      <c r="A299" s="80"/>
      <c r="B299" s="30" t="s">
        <v>163</v>
      </c>
      <c r="C299" s="25" t="s">
        <v>59</v>
      </c>
      <c r="D299" s="25" t="s">
        <v>19</v>
      </c>
      <c r="E299" s="25" t="s">
        <v>164</v>
      </c>
      <c r="F299" s="25"/>
      <c r="G299" s="41" t="n">
        <f aca="false">G300</f>
        <v>3024.9</v>
      </c>
      <c r="H299" s="56"/>
      <c r="I299" s="56"/>
      <c r="J299" s="66"/>
      <c r="K299" s="67"/>
    </row>
    <row r="300" customFormat="false" ht="50.25" hidden="false" customHeight="true" outlineLevel="0" collapsed="false">
      <c r="A300" s="80"/>
      <c r="B300" s="21" t="s">
        <v>167</v>
      </c>
      <c r="C300" s="25" t="s">
        <v>59</v>
      </c>
      <c r="D300" s="25" t="s">
        <v>19</v>
      </c>
      <c r="E300" s="25" t="s">
        <v>168</v>
      </c>
      <c r="F300" s="25"/>
      <c r="G300" s="41" t="n">
        <f aca="false">G301</f>
        <v>3024.9</v>
      </c>
      <c r="H300" s="56"/>
      <c r="I300" s="56"/>
      <c r="J300" s="66"/>
      <c r="K300" s="67"/>
    </row>
    <row r="301" customFormat="false" ht="21" hidden="false" customHeight="true" outlineLevel="0" collapsed="false">
      <c r="A301" s="80"/>
      <c r="B301" s="30" t="s">
        <v>219</v>
      </c>
      <c r="C301" s="25" t="s">
        <v>59</v>
      </c>
      <c r="D301" s="25" t="s">
        <v>19</v>
      </c>
      <c r="E301" s="25" t="s">
        <v>168</v>
      </c>
      <c r="F301" s="25" t="s">
        <v>220</v>
      </c>
      <c r="G301" s="41" t="n">
        <v>3024.9</v>
      </c>
      <c r="H301" s="56"/>
      <c r="I301" s="56"/>
      <c r="J301" s="66"/>
      <c r="K301" s="67"/>
    </row>
    <row r="302" customFormat="false" ht="15.75" hidden="false" customHeight="false" outlineLevel="0" collapsed="false">
      <c r="A302" s="80"/>
      <c r="B302" s="21" t="s">
        <v>68</v>
      </c>
      <c r="C302" s="25" t="s">
        <v>59</v>
      </c>
      <c r="D302" s="25" t="s">
        <v>22</v>
      </c>
      <c r="E302" s="25"/>
      <c r="F302" s="25"/>
      <c r="G302" s="67" t="n">
        <f aca="false">G322+G318+G303+G308+G313+G332</f>
        <v>25068.2</v>
      </c>
      <c r="H302" s="67" t="e">
        <f aca="false">#REF!</f>
        <v>#REF!</v>
      </c>
      <c r="I302" s="67" t="e">
        <f aca="false">#REF!</f>
        <v>#REF!</v>
      </c>
      <c r="J302" s="66" t="e">
        <f aca="false">#REF!</f>
        <v>#REF!</v>
      </c>
      <c r="K302" s="67" t="e">
        <f aca="false">#REF!</f>
        <v>#REF!</v>
      </c>
    </row>
    <row r="303" customFormat="false" ht="20.25" hidden="false" customHeight="true" outlineLevel="0" collapsed="false">
      <c r="A303" s="80"/>
      <c r="B303" s="21" t="s">
        <v>314</v>
      </c>
      <c r="C303" s="25" t="s">
        <v>59</v>
      </c>
      <c r="D303" s="25" t="s">
        <v>22</v>
      </c>
      <c r="E303" s="25" t="s">
        <v>315</v>
      </c>
      <c r="F303" s="25"/>
      <c r="G303" s="41" t="n">
        <f aca="false">G304</f>
        <v>14138.6</v>
      </c>
      <c r="H303" s="67"/>
      <c r="I303" s="67"/>
      <c r="J303" s="66"/>
      <c r="K303" s="67"/>
    </row>
    <row r="304" customFormat="false" ht="32.25" hidden="false" customHeight="true" outlineLevel="0" collapsed="false">
      <c r="A304" s="80"/>
      <c r="B304" s="21" t="s">
        <v>139</v>
      </c>
      <c r="C304" s="25" t="s">
        <v>59</v>
      </c>
      <c r="D304" s="25" t="s">
        <v>22</v>
      </c>
      <c r="E304" s="25" t="s">
        <v>316</v>
      </c>
      <c r="F304" s="25"/>
      <c r="G304" s="41" t="n">
        <f aca="false">G305</f>
        <v>14138.6</v>
      </c>
      <c r="H304" s="67"/>
      <c r="I304" s="67"/>
      <c r="J304" s="66"/>
      <c r="K304" s="67"/>
    </row>
    <row r="305" customFormat="false" ht="31.5" hidden="false" customHeight="false" outlineLevel="0" collapsed="false">
      <c r="A305" s="80"/>
      <c r="B305" s="21" t="s">
        <v>141</v>
      </c>
      <c r="C305" s="25" t="s">
        <v>59</v>
      </c>
      <c r="D305" s="25" t="s">
        <v>22</v>
      </c>
      <c r="E305" s="25" t="s">
        <v>317</v>
      </c>
      <c r="F305" s="25"/>
      <c r="G305" s="41" t="n">
        <f aca="false">G306+G307</f>
        <v>14138.6</v>
      </c>
      <c r="H305" s="67"/>
      <c r="I305" s="67"/>
      <c r="J305" s="66"/>
      <c r="K305" s="67"/>
    </row>
    <row r="306" customFormat="false" ht="63" hidden="false" customHeight="false" outlineLevel="0" collapsed="false">
      <c r="A306" s="80"/>
      <c r="B306" s="21" t="s">
        <v>143</v>
      </c>
      <c r="C306" s="25" t="s">
        <v>59</v>
      </c>
      <c r="D306" s="25" t="s">
        <v>22</v>
      </c>
      <c r="E306" s="25" t="s">
        <v>317</v>
      </c>
      <c r="F306" s="25" t="s">
        <v>144</v>
      </c>
      <c r="G306" s="41" t="n">
        <v>13505.1</v>
      </c>
      <c r="H306" s="67"/>
      <c r="I306" s="67"/>
      <c r="J306" s="66"/>
      <c r="K306" s="67"/>
    </row>
    <row r="307" customFormat="false" ht="22.5" hidden="false" customHeight="true" outlineLevel="0" collapsed="false">
      <c r="A307" s="80"/>
      <c r="B307" s="21" t="s">
        <v>233</v>
      </c>
      <c r="C307" s="25" t="s">
        <v>59</v>
      </c>
      <c r="D307" s="25" t="s">
        <v>22</v>
      </c>
      <c r="E307" s="25" t="s">
        <v>317</v>
      </c>
      <c r="F307" s="25" t="s">
        <v>234</v>
      </c>
      <c r="G307" s="41" t="n">
        <v>633.5</v>
      </c>
      <c r="H307" s="67"/>
      <c r="I307" s="67"/>
      <c r="J307" s="66"/>
      <c r="K307" s="67"/>
    </row>
    <row r="308" customFormat="false" ht="19.5" hidden="false" customHeight="true" outlineLevel="0" collapsed="false">
      <c r="A308" s="80"/>
      <c r="B308" s="21" t="s">
        <v>320</v>
      </c>
      <c r="C308" s="25" t="s">
        <v>59</v>
      </c>
      <c r="D308" s="25" t="s">
        <v>22</v>
      </c>
      <c r="E308" s="25" t="s">
        <v>321</v>
      </c>
      <c r="F308" s="25"/>
      <c r="G308" s="70" t="n">
        <f aca="false">G309</f>
        <v>2030.6</v>
      </c>
      <c r="H308" s="67"/>
      <c r="I308" s="67"/>
      <c r="J308" s="66"/>
      <c r="K308" s="67"/>
    </row>
    <row r="309" customFormat="false" ht="31.5" hidden="false" customHeight="true" outlineLevel="0" collapsed="false">
      <c r="A309" s="80"/>
      <c r="B309" s="21" t="s">
        <v>139</v>
      </c>
      <c r="C309" s="25" t="s">
        <v>59</v>
      </c>
      <c r="D309" s="25" t="s">
        <v>22</v>
      </c>
      <c r="E309" s="25" t="s">
        <v>322</v>
      </c>
      <c r="F309" s="25"/>
      <c r="G309" s="70" t="n">
        <f aca="false">G310</f>
        <v>2030.6</v>
      </c>
      <c r="H309" s="67"/>
      <c r="I309" s="67"/>
      <c r="J309" s="66"/>
      <c r="K309" s="67"/>
    </row>
    <row r="310" customFormat="false" ht="31.5" hidden="false" customHeight="false" outlineLevel="0" collapsed="false">
      <c r="A310" s="80"/>
      <c r="B310" s="21" t="s">
        <v>141</v>
      </c>
      <c r="C310" s="25" t="s">
        <v>59</v>
      </c>
      <c r="D310" s="25" t="s">
        <v>22</v>
      </c>
      <c r="E310" s="25" t="s">
        <v>323</v>
      </c>
      <c r="F310" s="25"/>
      <c r="G310" s="70" t="n">
        <f aca="false">G311+G312</f>
        <v>2030.6</v>
      </c>
      <c r="H310" s="67"/>
      <c r="I310" s="67"/>
      <c r="J310" s="66"/>
      <c r="K310" s="67"/>
    </row>
    <row r="311" customFormat="false" ht="63" hidden="false" customHeight="false" outlineLevel="0" collapsed="false">
      <c r="A311" s="80"/>
      <c r="B311" s="21" t="s">
        <v>143</v>
      </c>
      <c r="C311" s="25" t="s">
        <v>59</v>
      </c>
      <c r="D311" s="25" t="s">
        <v>22</v>
      </c>
      <c r="E311" s="25" t="s">
        <v>323</v>
      </c>
      <c r="F311" s="25" t="s">
        <v>144</v>
      </c>
      <c r="G311" s="70" t="n">
        <v>1993</v>
      </c>
      <c r="H311" s="67"/>
      <c r="I311" s="67"/>
      <c r="J311" s="66"/>
      <c r="K311" s="67"/>
    </row>
    <row r="312" customFormat="false" ht="15.75" hidden="false" customHeight="false" outlineLevel="0" collapsed="false">
      <c r="A312" s="80"/>
      <c r="B312" s="21" t="s">
        <v>233</v>
      </c>
      <c r="C312" s="25" t="s">
        <v>59</v>
      </c>
      <c r="D312" s="25" t="s">
        <v>22</v>
      </c>
      <c r="E312" s="25" t="s">
        <v>323</v>
      </c>
      <c r="F312" s="25" t="s">
        <v>234</v>
      </c>
      <c r="G312" s="70" t="n">
        <v>37.6</v>
      </c>
      <c r="H312" s="67"/>
      <c r="I312" s="67"/>
      <c r="J312" s="66"/>
      <c r="K312" s="67"/>
    </row>
    <row r="313" customFormat="false" ht="15.75" hidden="false" customHeight="false" outlineLevel="0" collapsed="false">
      <c r="A313" s="80"/>
      <c r="B313" s="21" t="s">
        <v>324</v>
      </c>
      <c r="C313" s="25" t="s">
        <v>59</v>
      </c>
      <c r="D313" s="25" t="s">
        <v>22</v>
      </c>
      <c r="E313" s="25" t="s">
        <v>325</v>
      </c>
      <c r="F313" s="25"/>
      <c r="G313" s="41" t="n">
        <f aca="false">G314</f>
        <v>79.2</v>
      </c>
      <c r="H313" s="67"/>
      <c r="I313" s="67"/>
      <c r="J313" s="66"/>
      <c r="K313" s="67"/>
    </row>
    <row r="314" customFormat="false" ht="33" hidden="false" customHeight="true" outlineLevel="0" collapsed="false">
      <c r="A314" s="80"/>
      <c r="B314" s="21" t="s">
        <v>139</v>
      </c>
      <c r="C314" s="25" t="s">
        <v>59</v>
      </c>
      <c r="D314" s="25" t="s">
        <v>22</v>
      </c>
      <c r="E314" s="25" t="s">
        <v>326</v>
      </c>
      <c r="F314" s="25"/>
      <c r="G314" s="41" t="n">
        <f aca="false">G315</f>
        <v>79.2</v>
      </c>
      <c r="H314" s="67"/>
      <c r="I314" s="67"/>
      <c r="J314" s="66"/>
      <c r="K314" s="67"/>
    </row>
    <row r="315" customFormat="false" ht="31.5" hidden="false" customHeight="false" outlineLevel="0" collapsed="false">
      <c r="A315" s="80"/>
      <c r="B315" s="21" t="s">
        <v>141</v>
      </c>
      <c r="C315" s="25" t="s">
        <v>59</v>
      </c>
      <c r="D315" s="25" t="s">
        <v>22</v>
      </c>
      <c r="E315" s="25" t="s">
        <v>327</v>
      </c>
      <c r="F315" s="25"/>
      <c r="G315" s="41" t="n">
        <f aca="false">G316+G317</f>
        <v>79.2</v>
      </c>
      <c r="H315" s="67"/>
      <c r="I315" s="67"/>
      <c r="J315" s="66"/>
      <c r="K315" s="67"/>
    </row>
    <row r="316" customFormat="false" ht="63" hidden="false" customHeight="false" outlineLevel="0" collapsed="false">
      <c r="A316" s="80"/>
      <c r="B316" s="21" t="s">
        <v>143</v>
      </c>
      <c r="C316" s="25" t="s">
        <v>59</v>
      </c>
      <c r="D316" s="25" t="s">
        <v>22</v>
      </c>
      <c r="E316" s="25" t="s">
        <v>327</v>
      </c>
      <c r="F316" s="25" t="s">
        <v>144</v>
      </c>
      <c r="G316" s="41" t="n">
        <v>57.4</v>
      </c>
      <c r="H316" s="67"/>
      <c r="I316" s="67"/>
      <c r="J316" s="66"/>
      <c r="K316" s="67"/>
    </row>
    <row r="317" customFormat="false" ht="18" hidden="false" customHeight="true" outlineLevel="0" collapsed="false">
      <c r="A317" s="80"/>
      <c r="B317" s="21" t="s">
        <v>233</v>
      </c>
      <c r="C317" s="25" t="s">
        <v>59</v>
      </c>
      <c r="D317" s="25" t="s">
        <v>22</v>
      </c>
      <c r="E317" s="25" t="s">
        <v>327</v>
      </c>
      <c r="F317" s="25" t="s">
        <v>234</v>
      </c>
      <c r="G317" s="41" t="n">
        <v>21.8</v>
      </c>
      <c r="H317" s="67"/>
      <c r="I317" s="67"/>
      <c r="J317" s="66"/>
      <c r="K317" s="67"/>
    </row>
    <row r="318" customFormat="false" ht="15.75" hidden="false" customHeight="false" outlineLevel="0" collapsed="false">
      <c r="A318" s="80"/>
      <c r="B318" s="21" t="s">
        <v>213</v>
      </c>
      <c r="C318" s="25" t="s">
        <v>59</v>
      </c>
      <c r="D318" s="25" t="s">
        <v>22</v>
      </c>
      <c r="E318" s="25" t="s">
        <v>214</v>
      </c>
      <c r="F318" s="25"/>
      <c r="G318" s="67" t="n">
        <f aca="false">G319</f>
        <v>7865</v>
      </c>
      <c r="H318" s="67"/>
      <c r="I318" s="67"/>
      <c r="J318" s="66"/>
      <c r="K318" s="67"/>
    </row>
    <row r="319" customFormat="false" ht="35.25" hidden="false" customHeight="true" outlineLevel="0" collapsed="false">
      <c r="A319" s="80"/>
      <c r="B319" s="84" t="s">
        <v>328</v>
      </c>
      <c r="C319" s="25" t="s">
        <v>59</v>
      </c>
      <c r="D319" s="25" t="s">
        <v>22</v>
      </c>
      <c r="E319" s="25" t="s">
        <v>329</v>
      </c>
      <c r="F319" s="25"/>
      <c r="G319" s="67" t="n">
        <f aca="false">G320</f>
        <v>7865</v>
      </c>
      <c r="H319" s="67"/>
      <c r="I319" s="67"/>
      <c r="J319" s="66"/>
      <c r="K319" s="67"/>
    </row>
    <row r="320" customFormat="false" ht="81" hidden="false" customHeight="true" outlineLevel="0" collapsed="false">
      <c r="A320" s="80"/>
      <c r="B320" s="84" t="s">
        <v>330</v>
      </c>
      <c r="C320" s="25" t="s">
        <v>59</v>
      </c>
      <c r="D320" s="25" t="s">
        <v>22</v>
      </c>
      <c r="E320" s="25" t="s">
        <v>331</v>
      </c>
      <c r="F320" s="25"/>
      <c r="G320" s="67" t="n">
        <f aca="false">G321</f>
        <v>7865</v>
      </c>
      <c r="H320" s="67"/>
      <c r="I320" s="67"/>
      <c r="J320" s="66"/>
      <c r="K320" s="67"/>
    </row>
    <row r="321" customFormat="false" ht="18" hidden="false" customHeight="true" outlineLevel="0" collapsed="false">
      <c r="A321" s="80"/>
      <c r="B321" s="21" t="s">
        <v>233</v>
      </c>
      <c r="C321" s="25" t="s">
        <v>59</v>
      </c>
      <c r="D321" s="25" t="s">
        <v>22</v>
      </c>
      <c r="E321" s="25" t="s">
        <v>331</v>
      </c>
      <c r="F321" s="25" t="s">
        <v>234</v>
      </c>
      <c r="G321" s="67" t="n">
        <v>7865</v>
      </c>
      <c r="H321" s="67"/>
      <c r="I321" s="67"/>
      <c r="J321" s="66"/>
      <c r="K321" s="67"/>
    </row>
    <row r="322" customFormat="false" ht="15.75" hidden="false" customHeight="false" outlineLevel="0" collapsed="false">
      <c r="A322" s="80"/>
      <c r="B322" s="30" t="s">
        <v>247</v>
      </c>
      <c r="C322" s="25" t="s">
        <v>59</v>
      </c>
      <c r="D322" s="25" t="s">
        <v>22</v>
      </c>
      <c r="E322" s="25" t="s">
        <v>248</v>
      </c>
      <c r="F322" s="25"/>
      <c r="G322" s="67" t="n">
        <f aca="false">G323+G329</f>
        <v>683.2</v>
      </c>
      <c r="H322" s="67" t="n">
        <f aca="false">H323</f>
        <v>215</v>
      </c>
      <c r="I322" s="67" t="n">
        <f aca="false">I323</f>
        <v>0</v>
      </c>
      <c r="J322" s="66" t="n">
        <f aca="false">J323</f>
        <v>215</v>
      </c>
      <c r="K322" s="67" t="n">
        <f aca="false">K323</f>
        <v>0</v>
      </c>
    </row>
    <row r="323" customFormat="false" ht="81" hidden="false" customHeight="true" outlineLevel="0" collapsed="false">
      <c r="A323" s="80"/>
      <c r="B323" s="30" t="s">
        <v>332</v>
      </c>
      <c r="C323" s="25" t="s">
        <v>59</v>
      </c>
      <c r="D323" s="25" t="s">
        <v>22</v>
      </c>
      <c r="E323" s="25" t="s">
        <v>333</v>
      </c>
      <c r="F323" s="25"/>
      <c r="G323" s="67" t="n">
        <f aca="false">G324</f>
        <v>508.3</v>
      </c>
      <c r="H323" s="67" t="n">
        <v>215</v>
      </c>
      <c r="I323" s="67"/>
      <c r="J323" s="66" t="n">
        <v>215</v>
      </c>
      <c r="K323" s="67"/>
    </row>
    <row r="324" customFormat="false" ht="63" hidden="false" customHeight="false" outlineLevel="0" collapsed="false">
      <c r="A324" s="80"/>
      <c r="B324" s="21" t="s">
        <v>143</v>
      </c>
      <c r="C324" s="25" t="s">
        <v>59</v>
      </c>
      <c r="D324" s="25" t="s">
        <v>22</v>
      </c>
      <c r="E324" s="25" t="s">
        <v>333</v>
      </c>
      <c r="F324" s="25" t="s">
        <v>144</v>
      </c>
      <c r="G324" s="67" t="n">
        <f aca="false">G326+G328</f>
        <v>508.3</v>
      </c>
      <c r="H324" s="67" t="e">
        <f aca="false">#REF!</f>
        <v>#REF!</v>
      </c>
      <c r="I324" s="67" t="e">
        <f aca="false">#REF!</f>
        <v>#REF!</v>
      </c>
      <c r="J324" s="66" t="e">
        <f aca="false">#REF!</f>
        <v>#REF!</v>
      </c>
      <c r="K324" s="67" t="e">
        <f aca="false">#REF!</f>
        <v>#REF!</v>
      </c>
    </row>
    <row r="325" customFormat="false" ht="31.5" hidden="false" customHeight="false" outlineLevel="0" collapsed="false">
      <c r="A325" s="80"/>
      <c r="B325" s="30" t="s">
        <v>334</v>
      </c>
      <c r="C325" s="25" t="s">
        <v>59</v>
      </c>
      <c r="D325" s="25" t="s">
        <v>22</v>
      </c>
      <c r="E325" s="25" t="s">
        <v>335</v>
      </c>
      <c r="F325" s="25"/>
      <c r="G325" s="67" t="n">
        <f aca="false">G326</f>
        <v>438.8</v>
      </c>
      <c r="H325" s="67"/>
      <c r="I325" s="67" t="n">
        <v>134.3</v>
      </c>
      <c r="J325" s="66"/>
      <c r="K325" s="67" t="n">
        <v>91.6</v>
      </c>
    </row>
    <row r="326" customFormat="false" ht="63" hidden="false" customHeight="false" outlineLevel="0" collapsed="false">
      <c r="A326" s="80"/>
      <c r="B326" s="21" t="s">
        <v>143</v>
      </c>
      <c r="C326" s="25" t="s">
        <v>59</v>
      </c>
      <c r="D326" s="25" t="s">
        <v>22</v>
      </c>
      <c r="E326" s="25" t="s">
        <v>335</v>
      </c>
      <c r="F326" s="25" t="s">
        <v>144</v>
      </c>
      <c r="G326" s="67" t="n">
        <v>438.8</v>
      </c>
      <c r="H326" s="67" t="e">
        <f aca="false">#REF!+H328</f>
        <v>#REF!</v>
      </c>
      <c r="I326" s="67" t="e">
        <f aca="false">#REF!+I328</f>
        <v>#REF!</v>
      </c>
      <c r="J326" s="66" t="e">
        <f aca="false">#REF!+J328</f>
        <v>#REF!</v>
      </c>
      <c r="K326" s="67" t="e">
        <f aca="false">#REF!+K328</f>
        <v>#REF!</v>
      </c>
    </row>
    <row r="327" customFormat="false" ht="35.25" hidden="false" customHeight="true" outlineLevel="0" collapsed="false">
      <c r="A327" s="80"/>
      <c r="B327" s="30" t="s">
        <v>336</v>
      </c>
      <c r="C327" s="25" t="s">
        <v>59</v>
      </c>
      <c r="D327" s="25" t="s">
        <v>22</v>
      </c>
      <c r="E327" s="25" t="s">
        <v>337</v>
      </c>
      <c r="F327" s="25"/>
      <c r="G327" s="67" t="n">
        <f aca="false">G328</f>
        <v>69.5</v>
      </c>
      <c r="H327" s="67"/>
      <c r="I327" s="67" t="n">
        <v>28815.9</v>
      </c>
      <c r="J327" s="66"/>
      <c r="K327" s="67" t="n">
        <v>28405.3</v>
      </c>
    </row>
    <row r="328" customFormat="false" ht="63" hidden="false" customHeight="false" outlineLevel="0" collapsed="false">
      <c r="A328" s="80"/>
      <c r="B328" s="21" t="s">
        <v>143</v>
      </c>
      <c r="C328" s="25" t="s">
        <v>59</v>
      </c>
      <c r="D328" s="25" t="s">
        <v>22</v>
      </c>
      <c r="E328" s="25" t="s">
        <v>337</v>
      </c>
      <c r="F328" s="25" t="s">
        <v>144</v>
      </c>
      <c r="G328" s="67" t="n">
        <v>69.5</v>
      </c>
      <c r="H328" s="67" t="e">
        <f aca="false">#REF!</f>
        <v>#REF!</v>
      </c>
      <c r="I328" s="67" t="e">
        <f aca="false">#REF!</f>
        <v>#REF!</v>
      </c>
      <c r="J328" s="66" t="e">
        <f aca="false">#REF!</f>
        <v>#REF!</v>
      </c>
      <c r="K328" s="67" t="e">
        <f aca="false">#REF!</f>
        <v>#REF!</v>
      </c>
    </row>
    <row r="329" customFormat="false" ht="147" hidden="false" customHeight="true" outlineLevel="0" collapsed="false">
      <c r="A329" s="80"/>
      <c r="B329" s="85" t="s">
        <v>338</v>
      </c>
      <c r="C329" s="25" t="s">
        <v>59</v>
      </c>
      <c r="D329" s="25" t="s">
        <v>22</v>
      </c>
      <c r="E329" s="25" t="s">
        <v>339</v>
      </c>
      <c r="F329" s="25"/>
      <c r="G329" s="67" t="n">
        <f aca="false">G330</f>
        <v>174.9</v>
      </c>
      <c r="H329" s="67" t="n">
        <f aca="false">H330</f>
        <v>6300</v>
      </c>
      <c r="I329" s="67" t="n">
        <f aca="false">I330</f>
        <v>0</v>
      </c>
      <c r="J329" s="66" t="n">
        <f aca="false">J330</f>
        <v>6300</v>
      </c>
      <c r="K329" s="67" t="n">
        <f aca="false">K330</f>
        <v>0</v>
      </c>
    </row>
    <row r="330" customFormat="false" ht="142.5" hidden="false" customHeight="true" outlineLevel="0" collapsed="false">
      <c r="A330" s="80"/>
      <c r="B330" s="85" t="s">
        <v>340</v>
      </c>
      <c r="C330" s="25" t="s">
        <v>59</v>
      </c>
      <c r="D330" s="25" t="s">
        <v>22</v>
      </c>
      <c r="E330" s="25" t="s">
        <v>341</v>
      </c>
      <c r="F330" s="25"/>
      <c r="G330" s="67" t="n">
        <f aca="false">G331</f>
        <v>174.9</v>
      </c>
      <c r="H330" s="67" t="n">
        <v>6300</v>
      </c>
      <c r="I330" s="67"/>
      <c r="J330" s="66" t="n">
        <v>6300</v>
      </c>
      <c r="K330" s="67"/>
    </row>
    <row r="331" customFormat="false" ht="63" hidden="false" customHeight="false" outlineLevel="0" collapsed="false">
      <c r="A331" s="80"/>
      <c r="B331" s="21" t="s">
        <v>143</v>
      </c>
      <c r="C331" s="25" t="s">
        <v>59</v>
      </c>
      <c r="D331" s="25" t="s">
        <v>22</v>
      </c>
      <c r="E331" s="25" t="s">
        <v>341</v>
      </c>
      <c r="F331" s="25" t="s">
        <v>144</v>
      </c>
      <c r="G331" s="67" t="n">
        <v>174.9</v>
      </c>
      <c r="H331" s="67" t="e">
        <f aca="false">#REF!</f>
        <v>#REF!</v>
      </c>
      <c r="I331" s="67" t="e">
        <f aca="false">#REF!</f>
        <v>#REF!</v>
      </c>
      <c r="J331" s="66" t="e">
        <f aca="false">#REF!</f>
        <v>#REF!</v>
      </c>
      <c r="K331" s="67" t="e">
        <f aca="false">#REF!</f>
        <v>#REF!</v>
      </c>
    </row>
    <row r="332" customFormat="false" ht="15.75" hidden="false" customHeight="false" outlineLevel="0" collapsed="false">
      <c r="A332" s="80"/>
      <c r="B332" s="30" t="s">
        <v>161</v>
      </c>
      <c r="C332" s="25" t="s">
        <v>59</v>
      </c>
      <c r="D332" s="25" t="s">
        <v>22</v>
      </c>
      <c r="E332" s="25" t="s">
        <v>162</v>
      </c>
      <c r="F332" s="25"/>
      <c r="G332" s="41" t="n">
        <f aca="false">G333</f>
        <v>271.6</v>
      </c>
      <c r="H332" s="67"/>
      <c r="I332" s="67"/>
      <c r="J332" s="66"/>
      <c r="K332" s="67"/>
    </row>
    <row r="333" customFormat="false" ht="15.75" hidden="false" customHeight="false" outlineLevel="0" collapsed="false">
      <c r="A333" s="80"/>
      <c r="B333" s="30" t="s">
        <v>163</v>
      </c>
      <c r="C333" s="25" t="s">
        <v>59</v>
      </c>
      <c r="D333" s="25" t="s">
        <v>22</v>
      </c>
      <c r="E333" s="25" t="s">
        <v>164</v>
      </c>
      <c r="F333" s="25"/>
      <c r="G333" s="41" t="n">
        <f aca="false">G334</f>
        <v>271.6</v>
      </c>
      <c r="H333" s="67"/>
      <c r="I333" s="67"/>
      <c r="J333" s="66"/>
      <c r="K333" s="67"/>
    </row>
    <row r="334" customFormat="false" ht="51" hidden="false" customHeight="true" outlineLevel="0" collapsed="false">
      <c r="A334" s="80"/>
      <c r="B334" s="21" t="s">
        <v>167</v>
      </c>
      <c r="C334" s="25" t="s">
        <v>59</v>
      </c>
      <c r="D334" s="25" t="s">
        <v>22</v>
      </c>
      <c r="E334" s="25" t="s">
        <v>168</v>
      </c>
      <c r="F334" s="25"/>
      <c r="G334" s="41" t="n">
        <f aca="false">G335</f>
        <v>271.6</v>
      </c>
      <c r="H334" s="67"/>
      <c r="I334" s="67"/>
      <c r="J334" s="66"/>
      <c r="K334" s="67"/>
    </row>
    <row r="335" customFormat="false" ht="15.75" hidden="false" customHeight="false" outlineLevel="0" collapsed="false">
      <c r="A335" s="80"/>
      <c r="B335" s="30" t="s">
        <v>219</v>
      </c>
      <c r="C335" s="25" t="s">
        <v>59</v>
      </c>
      <c r="D335" s="25" t="s">
        <v>22</v>
      </c>
      <c r="E335" s="25" t="s">
        <v>168</v>
      </c>
      <c r="F335" s="25" t="s">
        <v>220</v>
      </c>
      <c r="G335" s="41" t="n">
        <v>271.6</v>
      </c>
      <c r="H335" s="67"/>
      <c r="I335" s="67"/>
      <c r="J335" s="66"/>
      <c r="K335" s="67"/>
    </row>
    <row r="336" customFormat="false" ht="17.25" hidden="false" customHeight="true" outlineLevel="0" collapsed="false">
      <c r="A336" s="80"/>
      <c r="B336" s="30" t="s">
        <v>69</v>
      </c>
      <c r="C336" s="25" t="s">
        <v>59</v>
      </c>
      <c r="D336" s="25" t="s">
        <v>24</v>
      </c>
      <c r="E336" s="25"/>
      <c r="F336" s="25"/>
      <c r="G336" s="41" t="n">
        <f aca="false">G337</f>
        <v>218.8</v>
      </c>
      <c r="H336" s="67"/>
      <c r="I336" s="67"/>
      <c r="J336" s="66"/>
      <c r="K336" s="67"/>
    </row>
    <row r="337" customFormat="false" ht="18.75" hidden="false" customHeight="true" outlineLevel="0" collapsed="false">
      <c r="A337" s="80"/>
      <c r="B337" s="30" t="s">
        <v>314</v>
      </c>
      <c r="C337" s="25" t="s">
        <v>59</v>
      </c>
      <c r="D337" s="25" t="s">
        <v>24</v>
      </c>
      <c r="E337" s="25" t="s">
        <v>315</v>
      </c>
      <c r="F337" s="25"/>
      <c r="G337" s="41" t="n">
        <f aca="false">G338</f>
        <v>218.8</v>
      </c>
      <c r="H337" s="67"/>
      <c r="I337" s="67"/>
      <c r="J337" s="66"/>
      <c r="K337" s="67"/>
    </row>
    <row r="338" customFormat="false" ht="18.75" hidden="false" customHeight="true" outlineLevel="0" collapsed="false">
      <c r="A338" s="80"/>
      <c r="B338" s="21" t="s">
        <v>139</v>
      </c>
      <c r="C338" s="25" t="s">
        <v>59</v>
      </c>
      <c r="D338" s="25" t="s">
        <v>24</v>
      </c>
      <c r="E338" s="25" t="s">
        <v>316</v>
      </c>
      <c r="F338" s="25"/>
      <c r="G338" s="41" t="n">
        <f aca="false">G339</f>
        <v>218.8</v>
      </c>
      <c r="H338" s="67"/>
      <c r="I338" s="67"/>
      <c r="J338" s="66"/>
      <c r="K338" s="67"/>
    </row>
    <row r="339" customFormat="false" ht="31.5" hidden="false" customHeight="false" outlineLevel="0" collapsed="false">
      <c r="A339" s="80"/>
      <c r="B339" s="30" t="s">
        <v>141</v>
      </c>
      <c r="C339" s="25" t="s">
        <v>59</v>
      </c>
      <c r="D339" s="25" t="s">
        <v>24</v>
      </c>
      <c r="E339" s="25" t="s">
        <v>317</v>
      </c>
      <c r="F339" s="25"/>
      <c r="G339" s="41" t="n">
        <f aca="false">G340+G341</f>
        <v>218.8</v>
      </c>
      <c r="H339" s="67"/>
      <c r="I339" s="67"/>
      <c r="J339" s="66"/>
      <c r="K339" s="67"/>
    </row>
    <row r="340" customFormat="false" ht="63" hidden="false" customHeight="false" outlineLevel="0" collapsed="false">
      <c r="A340" s="80"/>
      <c r="B340" s="21" t="s">
        <v>143</v>
      </c>
      <c r="C340" s="25" t="s">
        <v>59</v>
      </c>
      <c r="D340" s="25" t="s">
        <v>24</v>
      </c>
      <c r="E340" s="25" t="s">
        <v>317</v>
      </c>
      <c r="F340" s="25" t="s">
        <v>144</v>
      </c>
      <c r="G340" s="41" t="n">
        <v>217.3</v>
      </c>
      <c r="H340" s="67"/>
      <c r="I340" s="67"/>
      <c r="J340" s="66"/>
      <c r="K340" s="67"/>
    </row>
    <row r="341" customFormat="false" ht="21.75" hidden="false" customHeight="true" outlineLevel="0" collapsed="false">
      <c r="A341" s="80"/>
      <c r="B341" s="21" t="s">
        <v>233</v>
      </c>
      <c r="C341" s="25" t="s">
        <v>59</v>
      </c>
      <c r="D341" s="25" t="s">
        <v>24</v>
      </c>
      <c r="E341" s="25" t="s">
        <v>317</v>
      </c>
      <c r="F341" s="25" t="s">
        <v>234</v>
      </c>
      <c r="G341" s="41" t="n">
        <v>1.5</v>
      </c>
      <c r="H341" s="67"/>
      <c r="I341" s="67"/>
      <c r="J341" s="66"/>
      <c r="K341" s="67"/>
    </row>
    <row r="342" customFormat="false" ht="15.75" hidden="false" customHeight="false" outlineLevel="0" collapsed="false">
      <c r="A342" s="80"/>
      <c r="B342" s="30" t="s">
        <v>70</v>
      </c>
      <c r="C342" s="25" t="s">
        <v>59</v>
      </c>
      <c r="D342" s="25" t="s">
        <v>26</v>
      </c>
      <c r="E342" s="25"/>
      <c r="F342" s="25"/>
      <c r="G342" s="67" t="n">
        <f aca="false">G348+G343</f>
        <v>57872.4</v>
      </c>
      <c r="H342" s="67"/>
      <c r="I342" s="67" t="n">
        <v>50</v>
      </c>
      <c r="J342" s="66"/>
      <c r="K342" s="67"/>
    </row>
    <row r="343" customFormat="false" ht="19.5" hidden="false" customHeight="true" outlineLevel="0" collapsed="false">
      <c r="A343" s="80"/>
      <c r="B343" s="30" t="s">
        <v>314</v>
      </c>
      <c r="C343" s="25" t="s">
        <v>59</v>
      </c>
      <c r="D343" s="25" t="s">
        <v>26</v>
      </c>
      <c r="E343" s="25" t="s">
        <v>315</v>
      </c>
      <c r="F343" s="25"/>
      <c r="G343" s="41" t="n">
        <f aca="false">G344</f>
        <v>51291.5</v>
      </c>
      <c r="H343" s="67"/>
      <c r="I343" s="67"/>
      <c r="J343" s="66"/>
      <c r="K343" s="67"/>
    </row>
    <row r="344" customFormat="false" ht="16.5" hidden="false" customHeight="true" outlineLevel="0" collapsed="false">
      <c r="A344" s="80"/>
      <c r="B344" s="21" t="s">
        <v>139</v>
      </c>
      <c r="C344" s="25" t="s">
        <v>59</v>
      </c>
      <c r="D344" s="25" t="s">
        <v>26</v>
      </c>
      <c r="E344" s="25" t="s">
        <v>316</v>
      </c>
      <c r="F344" s="25"/>
      <c r="G344" s="41" t="n">
        <f aca="false">G345</f>
        <v>51291.5</v>
      </c>
      <c r="H344" s="67"/>
      <c r="I344" s="67"/>
      <c r="J344" s="66"/>
      <c r="K344" s="67"/>
    </row>
    <row r="345" customFormat="false" ht="31.5" hidden="false" customHeight="false" outlineLevel="0" collapsed="false">
      <c r="A345" s="80"/>
      <c r="B345" s="30" t="s">
        <v>141</v>
      </c>
      <c r="C345" s="25" t="s">
        <v>59</v>
      </c>
      <c r="D345" s="25" t="s">
        <v>26</v>
      </c>
      <c r="E345" s="25" t="s">
        <v>317</v>
      </c>
      <c r="F345" s="25"/>
      <c r="G345" s="70" t="n">
        <f aca="false">G346+G347</f>
        <v>51291.5</v>
      </c>
      <c r="H345" s="67"/>
      <c r="I345" s="67"/>
      <c r="J345" s="66"/>
      <c r="K345" s="67"/>
    </row>
    <row r="346" customFormat="false" ht="63" hidden="false" customHeight="false" outlineLevel="0" collapsed="false">
      <c r="A346" s="80"/>
      <c r="B346" s="21" t="s">
        <v>143</v>
      </c>
      <c r="C346" s="25" t="s">
        <v>59</v>
      </c>
      <c r="D346" s="25" t="s">
        <v>26</v>
      </c>
      <c r="E346" s="25" t="s">
        <v>317</v>
      </c>
      <c r="F346" s="25" t="s">
        <v>144</v>
      </c>
      <c r="G346" s="41" t="n">
        <v>50961.5</v>
      </c>
      <c r="H346" s="67"/>
      <c r="I346" s="67"/>
      <c r="J346" s="66"/>
      <c r="K346" s="67"/>
    </row>
    <row r="347" customFormat="false" ht="15.75" hidden="false" customHeight="false" outlineLevel="0" collapsed="false">
      <c r="A347" s="80"/>
      <c r="B347" s="21" t="s">
        <v>233</v>
      </c>
      <c r="C347" s="25" t="s">
        <v>59</v>
      </c>
      <c r="D347" s="25" t="s">
        <v>26</v>
      </c>
      <c r="E347" s="25" t="s">
        <v>317</v>
      </c>
      <c r="F347" s="25" t="s">
        <v>234</v>
      </c>
      <c r="G347" s="70" t="n">
        <v>330</v>
      </c>
      <c r="H347" s="67"/>
      <c r="I347" s="67"/>
      <c r="J347" s="66"/>
      <c r="K347" s="67"/>
    </row>
    <row r="348" customFormat="false" ht="18" hidden="false" customHeight="true" outlineLevel="0" collapsed="false">
      <c r="A348" s="80"/>
      <c r="B348" s="30" t="s">
        <v>247</v>
      </c>
      <c r="C348" s="25" t="s">
        <v>59</v>
      </c>
      <c r="D348" s="25" t="s">
        <v>26</v>
      </c>
      <c r="E348" s="25" t="s">
        <v>248</v>
      </c>
      <c r="F348" s="25"/>
      <c r="G348" s="67" t="n">
        <f aca="false">G349</f>
        <v>6580.9</v>
      </c>
      <c r="H348" s="67" t="n">
        <f aca="false">H349</f>
        <v>0</v>
      </c>
      <c r="I348" s="67" t="n">
        <f aca="false">I349</f>
        <v>10008.7</v>
      </c>
      <c r="J348" s="66" t="n">
        <f aca="false">J349</f>
        <v>0</v>
      </c>
      <c r="K348" s="67" t="n">
        <f aca="false">K349</f>
        <v>10008.7</v>
      </c>
    </row>
    <row r="349" customFormat="false" ht="80.25" hidden="false" customHeight="true" outlineLevel="0" collapsed="false">
      <c r="A349" s="80"/>
      <c r="B349" s="30" t="s">
        <v>332</v>
      </c>
      <c r="C349" s="25" t="s">
        <v>59</v>
      </c>
      <c r="D349" s="25" t="s">
        <v>26</v>
      </c>
      <c r="E349" s="25" t="s">
        <v>333</v>
      </c>
      <c r="F349" s="25"/>
      <c r="G349" s="67" t="n">
        <f aca="false">G350</f>
        <v>6580.9</v>
      </c>
      <c r="H349" s="67"/>
      <c r="I349" s="67" t="n">
        <v>10008.7</v>
      </c>
      <c r="J349" s="66"/>
      <c r="K349" s="67" t="n">
        <v>10008.7</v>
      </c>
    </row>
    <row r="350" customFormat="false" ht="63" hidden="false" customHeight="false" outlineLevel="0" collapsed="false">
      <c r="A350" s="80"/>
      <c r="B350" s="21" t="s">
        <v>143</v>
      </c>
      <c r="C350" s="25" t="s">
        <v>59</v>
      </c>
      <c r="D350" s="25" t="s">
        <v>26</v>
      </c>
      <c r="E350" s="25" t="s">
        <v>333</v>
      </c>
      <c r="F350" s="25" t="s">
        <v>144</v>
      </c>
      <c r="G350" s="67" t="n">
        <f aca="false">G352+G354</f>
        <v>6580.9</v>
      </c>
      <c r="H350" s="67"/>
      <c r="I350" s="67"/>
      <c r="J350" s="66"/>
      <c r="K350" s="67"/>
    </row>
    <row r="351" customFormat="false" ht="31.5" hidden="false" customHeight="false" outlineLevel="0" collapsed="false">
      <c r="A351" s="80"/>
      <c r="B351" s="30" t="s">
        <v>334</v>
      </c>
      <c r="C351" s="25" t="s">
        <v>59</v>
      </c>
      <c r="D351" s="25" t="s">
        <v>26</v>
      </c>
      <c r="E351" s="25" t="s">
        <v>335</v>
      </c>
      <c r="F351" s="25"/>
      <c r="G351" s="67" t="n">
        <f aca="false">G352</f>
        <v>5741.1</v>
      </c>
      <c r="H351" s="67"/>
      <c r="I351" s="67"/>
      <c r="J351" s="66"/>
      <c r="K351" s="67"/>
    </row>
    <row r="352" customFormat="false" ht="63" hidden="false" customHeight="false" outlineLevel="0" collapsed="false">
      <c r="A352" s="80"/>
      <c r="B352" s="21" t="s">
        <v>143</v>
      </c>
      <c r="C352" s="25" t="s">
        <v>59</v>
      </c>
      <c r="D352" s="25" t="s">
        <v>26</v>
      </c>
      <c r="E352" s="25" t="s">
        <v>335</v>
      </c>
      <c r="F352" s="25" t="s">
        <v>144</v>
      </c>
      <c r="G352" s="67" t="n">
        <v>5741.1</v>
      </c>
      <c r="H352" s="67"/>
      <c r="I352" s="67"/>
      <c r="J352" s="66"/>
      <c r="K352" s="67"/>
    </row>
    <row r="353" customFormat="false" ht="33.75" hidden="false" customHeight="true" outlineLevel="0" collapsed="false">
      <c r="A353" s="80"/>
      <c r="B353" s="30" t="s">
        <v>336</v>
      </c>
      <c r="C353" s="25" t="s">
        <v>59</v>
      </c>
      <c r="D353" s="25" t="s">
        <v>26</v>
      </c>
      <c r="E353" s="25" t="s">
        <v>337</v>
      </c>
      <c r="F353" s="25"/>
      <c r="G353" s="67" t="n">
        <f aca="false">G354</f>
        <v>839.8</v>
      </c>
      <c r="H353" s="67"/>
      <c r="I353" s="67"/>
      <c r="J353" s="66"/>
      <c r="K353" s="67"/>
    </row>
    <row r="354" customFormat="false" ht="63" hidden="false" customHeight="false" outlineLevel="0" collapsed="false">
      <c r="A354" s="80"/>
      <c r="B354" s="21" t="s">
        <v>143</v>
      </c>
      <c r="C354" s="25" t="s">
        <v>59</v>
      </c>
      <c r="D354" s="25" t="s">
        <v>26</v>
      </c>
      <c r="E354" s="25" t="s">
        <v>337</v>
      </c>
      <c r="F354" s="25" t="s">
        <v>144</v>
      </c>
      <c r="G354" s="67" t="n">
        <v>839.8</v>
      </c>
      <c r="H354" s="67"/>
      <c r="I354" s="67"/>
      <c r="J354" s="66"/>
      <c r="K354" s="67"/>
    </row>
    <row r="355" customFormat="false" ht="15.75" hidden="false" customHeight="false" outlineLevel="0" collapsed="false">
      <c r="A355" s="80"/>
      <c r="B355" s="21" t="s">
        <v>71</v>
      </c>
      <c r="C355" s="25" t="s">
        <v>59</v>
      </c>
      <c r="D355" s="25" t="s">
        <v>59</v>
      </c>
      <c r="E355" s="61"/>
      <c r="F355" s="61"/>
      <c r="G355" s="70" t="n">
        <f aca="false">G356+G360</f>
        <v>16111.5</v>
      </c>
      <c r="H355" s="67"/>
      <c r="I355" s="67"/>
      <c r="J355" s="66"/>
      <c r="K355" s="67"/>
    </row>
    <row r="356" customFormat="false" ht="47.25" hidden="false" customHeight="false" outlineLevel="0" collapsed="false">
      <c r="A356" s="80"/>
      <c r="B356" s="21" t="s">
        <v>342</v>
      </c>
      <c r="C356" s="25" t="s">
        <v>59</v>
      </c>
      <c r="D356" s="25" t="s">
        <v>59</v>
      </c>
      <c r="E356" s="25" t="s">
        <v>343</v>
      </c>
      <c r="F356" s="61"/>
      <c r="G356" s="41" t="n">
        <f aca="false">G357</f>
        <v>1363.7</v>
      </c>
      <c r="H356" s="67"/>
      <c r="I356" s="67"/>
      <c r="J356" s="66"/>
      <c r="K356" s="67"/>
    </row>
    <row r="357" customFormat="false" ht="69.75" hidden="false" customHeight="true" outlineLevel="0" collapsed="false">
      <c r="A357" s="80"/>
      <c r="B357" s="21" t="s">
        <v>344</v>
      </c>
      <c r="C357" s="25" t="s">
        <v>59</v>
      </c>
      <c r="D357" s="25" t="s">
        <v>59</v>
      </c>
      <c r="E357" s="25" t="s">
        <v>345</v>
      </c>
      <c r="F357" s="61"/>
      <c r="G357" s="41" t="n">
        <f aca="false">G358</f>
        <v>1363.7</v>
      </c>
      <c r="H357" s="67"/>
      <c r="I357" s="67"/>
      <c r="J357" s="66"/>
      <c r="K357" s="67"/>
    </row>
    <row r="358" customFormat="false" ht="66" hidden="false" customHeight="true" outlineLevel="0" collapsed="false">
      <c r="A358" s="80"/>
      <c r="B358" s="21" t="s">
        <v>346</v>
      </c>
      <c r="C358" s="25" t="s">
        <v>59</v>
      </c>
      <c r="D358" s="25" t="s">
        <v>59</v>
      </c>
      <c r="E358" s="25" t="s">
        <v>347</v>
      </c>
      <c r="F358" s="61"/>
      <c r="G358" s="41" t="n">
        <f aca="false">G359</f>
        <v>1363.7</v>
      </c>
      <c r="H358" s="67"/>
      <c r="I358" s="67"/>
      <c r="J358" s="66"/>
      <c r="K358" s="67"/>
    </row>
    <row r="359" customFormat="false" ht="18.75" hidden="false" customHeight="true" outlineLevel="0" collapsed="false">
      <c r="A359" s="80"/>
      <c r="B359" s="21" t="s">
        <v>233</v>
      </c>
      <c r="C359" s="25" t="s">
        <v>59</v>
      </c>
      <c r="D359" s="25" t="s">
        <v>59</v>
      </c>
      <c r="E359" s="25" t="s">
        <v>347</v>
      </c>
      <c r="F359" s="25" t="s">
        <v>234</v>
      </c>
      <c r="G359" s="41" t="n">
        <v>1363.7</v>
      </c>
      <c r="H359" s="67"/>
      <c r="I359" s="67"/>
      <c r="J359" s="66"/>
      <c r="K359" s="67"/>
    </row>
    <row r="360" customFormat="false" ht="66.75" hidden="false" customHeight="true" outlineLevel="0" collapsed="false">
      <c r="A360" s="80"/>
      <c r="B360" s="21" t="s">
        <v>278</v>
      </c>
      <c r="C360" s="25" t="s">
        <v>59</v>
      </c>
      <c r="D360" s="25" t="s">
        <v>59</v>
      </c>
      <c r="E360" s="25" t="s">
        <v>279</v>
      </c>
      <c r="F360" s="61"/>
      <c r="G360" s="70" t="n">
        <f aca="false">G361</f>
        <v>14747.8</v>
      </c>
      <c r="H360" s="67"/>
      <c r="I360" s="67"/>
      <c r="J360" s="66"/>
      <c r="K360" s="67"/>
    </row>
    <row r="361" customFormat="false" ht="16.5" hidden="false" customHeight="true" outlineLevel="0" collapsed="false">
      <c r="A361" s="80"/>
      <c r="B361" s="21" t="s">
        <v>139</v>
      </c>
      <c r="C361" s="25" t="s">
        <v>59</v>
      </c>
      <c r="D361" s="25" t="s">
        <v>59</v>
      </c>
      <c r="E361" s="25" t="s">
        <v>280</v>
      </c>
      <c r="F361" s="25"/>
      <c r="G361" s="70" t="n">
        <f aca="false">G362</f>
        <v>14747.8</v>
      </c>
      <c r="H361" s="67"/>
      <c r="I361" s="67"/>
      <c r="J361" s="66"/>
      <c r="K361" s="67"/>
    </row>
    <row r="362" customFormat="false" ht="31.5" hidden="false" customHeight="false" outlineLevel="0" collapsed="false">
      <c r="A362" s="80"/>
      <c r="B362" s="30" t="s">
        <v>141</v>
      </c>
      <c r="C362" s="25" t="s">
        <v>59</v>
      </c>
      <c r="D362" s="25" t="s">
        <v>59</v>
      </c>
      <c r="E362" s="25" t="s">
        <v>281</v>
      </c>
      <c r="F362" s="25"/>
      <c r="G362" s="70" t="n">
        <f aca="false">G363</f>
        <v>14747.8</v>
      </c>
      <c r="H362" s="67"/>
      <c r="I362" s="67"/>
      <c r="J362" s="66"/>
      <c r="K362" s="67"/>
    </row>
    <row r="363" customFormat="false" ht="20.25" hidden="false" customHeight="true" outlineLevel="0" collapsed="false">
      <c r="A363" s="80"/>
      <c r="B363" s="21" t="s">
        <v>147</v>
      </c>
      <c r="C363" s="25" t="s">
        <v>59</v>
      </c>
      <c r="D363" s="25" t="s">
        <v>59</v>
      </c>
      <c r="E363" s="25" t="s">
        <v>281</v>
      </c>
      <c r="F363" s="25" t="s">
        <v>148</v>
      </c>
      <c r="G363" s="70" t="n">
        <v>14747.8</v>
      </c>
      <c r="H363" s="67"/>
      <c r="I363" s="67"/>
      <c r="J363" s="66"/>
      <c r="K363" s="67"/>
    </row>
    <row r="364" customFormat="false" ht="15.75" hidden="false" customHeight="false" outlineLevel="0" collapsed="false">
      <c r="A364" s="80" t="s">
        <v>72</v>
      </c>
      <c r="B364" s="26" t="s">
        <v>73</v>
      </c>
      <c r="C364" s="27" t="s">
        <v>74</v>
      </c>
      <c r="D364" s="27"/>
      <c r="E364" s="27"/>
      <c r="F364" s="27"/>
      <c r="G364" s="56" t="n">
        <f aca="false">G370+G392+G365</f>
        <v>60100</v>
      </c>
      <c r="H364" s="56" t="n">
        <f aca="false">H370</f>
        <v>48</v>
      </c>
      <c r="I364" s="56"/>
      <c r="J364" s="66" t="n">
        <f aca="false">J370</f>
        <v>48</v>
      </c>
      <c r="K364" s="67"/>
    </row>
    <row r="365" customFormat="false" ht="15.75" hidden="false" customHeight="false" outlineLevel="0" collapsed="false">
      <c r="A365" s="80"/>
      <c r="B365" s="41" t="s">
        <v>75</v>
      </c>
      <c r="C365" s="25" t="s">
        <v>74</v>
      </c>
      <c r="D365" s="68" t="s">
        <v>19</v>
      </c>
      <c r="E365" s="86"/>
      <c r="F365" s="86"/>
      <c r="G365" s="70" t="n">
        <f aca="false">G366</f>
        <v>700</v>
      </c>
      <c r="H365" s="56"/>
      <c r="I365" s="56"/>
      <c r="J365" s="66"/>
      <c r="K365" s="67"/>
    </row>
    <row r="366" customFormat="false" ht="15.75" hidden="false" customHeight="false" outlineLevel="0" collapsed="false">
      <c r="A366" s="80"/>
      <c r="B366" s="21" t="s">
        <v>161</v>
      </c>
      <c r="C366" s="25" t="s">
        <v>74</v>
      </c>
      <c r="D366" s="68" t="s">
        <v>19</v>
      </c>
      <c r="E366" s="83" t="n">
        <v>7950000</v>
      </c>
      <c r="F366" s="86"/>
      <c r="G366" s="70" t="n">
        <f aca="false">G367</f>
        <v>700</v>
      </c>
      <c r="H366" s="56"/>
      <c r="I366" s="56"/>
      <c r="J366" s="66"/>
      <c r="K366" s="67"/>
    </row>
    <row r="367" customFormat="false" ht="15.75" hidden="false" customHeight="false" outlineLevel="0" collapsed="false">
      <c r="A367" s="80"/>
      <c r="B367" s="21" t="s">
        <v>171</v>
      </c>
      <c r="C367" s="25" t="s">
        <v>74</v>
      </c>
      <c r="D367" s="68" t="s">
        <v>19</v>
      </c>
      <c r="E367" s="83" t="n">
        <v>7952000</v>
      </c>
      <c r="F367" s="86"/>
      <c r="G367" s="70" t="n">
        <f aca="false">G368</f>
        <v>700</v>
      </c>
      <c r="H367" s="56"/>
      <c r="I367" s="56"/>
      <c r="J367" s="66"/>
      <c r="K367" s="67"/>
    </row>
    <row r="368" customFormat="false" ht="46.5" hidden="false" customHeight="true" outlineLevel="0" collapsed="false">
      <c r="A368" s="80"/>
      <c r="B368" s="21" t="s">
        <v>348</v>
      </c>
      <c r="C368" s="25" t="s">
        <v>74</v>
      </c>
      <c r="D368" s="68" t="s">
        <v>19</v>
      </c>
      <c r="E368" s="83" t="n">
        <v>7952003</v>
      </c>
      <c r="F368" s="86"/>
      <c r="G368" s="70" t="n">
        <f aca="false">G369</f>
        <v>700</v>
      </c>
      <c r="H368" s="56"/>
      <c r="I368" s="56"/>
      <c r="J368" s="66"/>
      <c r="K368" s="67"/>
    </row>
    <row r="369" customFormat="false" ht="15.75" hidden="false" customHeight="false" outlineLevel="0" collapsed="false">
      <c r="A369" s="80"/>
      <c r="B369" s="21" t="s">
        <v>349</v>
      </c>
      <c r="C369" s="25" t="s">
        <v>74</v>
      </c>
      <c r="D369" s="68" t="s">
        <v>19</v>
      </c>
      <c r="E369" s="83" t="n">
        <v>7952003</v>
      </c>
      <c r="F369" s="25" t="s">
        <v>350</v>
      </c>
      <c r="G369" s="70" t="n">
        <v>700</v>
      </c>
      <c r="H369" s="56"/>
      <c r="I369" s="56"/>
      <c r="J369" s="66"/>
      <c r="K369" s="67"/>
    </row>
    <row r="370" customFormat="false" ht="15.75" hidden="false" customHeight="false" outlineLevel="0" collapsed="false">
      <c r="A370" s="80"/>
      <c r="B370" s="21" t="s">
        <v>76</v>
      </c>
      <c r="C370" s="25" t="s">
        <v>74</v>
      </c>
      <c r="D370" s="25" t="s">
        <v>24</v>
      </c>
      <c r="E370" s="25"/>
      <c r="F370" s="25"/>
      <c r="G370" s="67" t="n">
        <f aca="false">G371+G382+G386</f>
        <v>9204.9</v>
      </c>
      <c r="H370" s="67" t="n">
        <f aca="false">H371</f>
        <v>48</v>
      </c>
      <c r="I370" s="67"/>
      <c r="J370" s="66" t="n">
        <f aca="false">J371</f>
        <v>48</v>
      </c>
      <c r="K370" s="67"/>
    </row>
    <row r="371" customFormat="false" ht="15.75" hidden="false" customHeight="false" outlineLevel="0" collapsed="false">
      <c r="A371" s="80"/>
      <c r="B371" s="21" t="s">
        <v>213</v>
      </c>
      <c r="C371" s="25" t="s">
        <v>74</v>
      </c>
      <c r="D371" s="25" t="s">
        <v>24</v>
      </c>
      <c r="E371" s="25" t="s">
        <v>214</v>
      </c>
      <c r="F371" s="25"/>
      <c r="G371" s="67" t="n">
        <f aca="false">G372+G375+G378</f>
        <v>6802.9</v>
      </c>
      <c r="H371" s="67" t="n">
        <f aca="false">H372</f>
        <v>48</v>
      </c>
      <c r="I371" s="67"/>
      <c r="J371" s="66" t="n">
        <f aca="false">J372</f>
        <v>48</v>
      </c>
      <c r="K371" s="67"/>
    </row>
    <row r="372" customFormat="false" ht="96" hidden="false" customHeight="true" outlineLevel="0" collapsed="false">
      <c r="A372" s="80"/>
      <c r="B372" s="21" t="s">
        <v>351</v>
      </c>
      <c r="C372" s="25" t="s">
        <v>74</v>
      </c>
      <c r="D372" s="25" t="s">
        <v>24</v>
      </c>
      <c r="E372" s="25" t="s">
        <v>352</v>
      </c>
      <c r="F372" s="25"/>
      <c r="G372" s="67" t="n">
        <f aca="false">G373</f>
        <v>288</v>
      </c>
      <c r="H372" s="67" t="n">
        <f aca="false">H373</f>
        <v>48</v>
      </c>
      <c r="I372" s="67"/>
      <c r="J372" s="66" t="n">
        <f aca="false">J373</f>
        <v>48</v>
      </c>
      <c r="K372" s="67"/>
    </row>
    <row r="373" customFormat="false" ht="78" hidden="false" customHeight="true" outlineLevel="0" collapsed="false">
      <c r="A373" s="80"/>
      <c r="B373" s="21" t="s">
        <v>353</v>
      </c>
      <c r="C373" s="25" t="s">
        <v>74</v>
      </c>
      <c r="D373" s="25" t="s">
        <v>24</v>
      </c>
      <c r="E373" s="25" t="s">
        <v>354</v>
      </c>
      <c r="F373" s="25"/>
      <c r="G373" s="67" t="n">
        <f aca="false">G374</f>
        <v>288</v>
      </c>
      <c r="H373" s="67" t="n">
        <f aca="false">H374</f>
        <v>48</v>
      </c>
      <c r="I373" s="67"/>
      <c r="J373" s="66" t="n">
        <f aca="false">J374</f>
        <v>48</v>
      </c>
      <c r="K373" s="67"/>
    </row>
    <row r="374" customFormat="false" ht="15.75" hidden="false" customHeight="false" outlineLevel="0" collapsed="false">
      <c r="A374" s="80"/>
      <c r="B374" s="21" t="s">
        <v>349</v>
      </c>
      <c r="C374" s="25" t="s">
        <v>74</v>
      </c>
      <c r="D374" s="25" t="s">
        <v>24</v>
      </c>
      <c r="E374" s="25" t="s">
        <v>354</v>
      </c>
      <c r="F374" s="25" t="s">
        <v>350</v>
      </c>
      <c r="G374" s="67" t="n">
        <v>288</v>
      </c>
      <c r="H374" s="67" t="n">
        <v>48</v>
      </c>
      <c r="I374" s="67"/>
      <c r="J374" s="66" t="n">
        <v>48</v>
      </c>
      <c r="K374" s="67"/>
    </row>
    <row r="375" customFormat="false" ht="31.5" hidden="false" customHeight="false" outlineLevel="0" collapsed="false">
      <c r="A375" s="80"/>
      <c r="B375" s="21" t="s">
        <v>355</v>
      </c>
      <c r="C375" s="25" t="s">
        <v>74</v>
      </c>
      <c r="D375" s="25" t="s">
        <v>24</v>
      </c>
      <c r="E375" s="25" t="s">
        <v>356</v>
      </c>
      <c r="F375" s="25"/>
      <c r="G375" s="70" t="n">
        <f aca="false">G376</f>
        <v>4113.9</v>
      </c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</row>
    <row r="376" customFormat="false" ht="126" hidden="false" customHeight="false" outlineLevel="0" collapsed="false">
      <c r="A376" s="80"/>
      <c r="B376" s="21" t="s">
        <v>357</v>
      </c>
      <c r="C376" s="25" t="s">
        <v>74</v>
      </c>
      <c r="D376" s="25" t="s">
        <v>24</v>
      </c>
      <c r="E376" s="25" t="s">
        <v>358</v>
      </c>
      <c r="F376" s="25"/>
      <c r="G376" s="70" t="n">
        <f aca="false">G377</f>
        <v>4113.9</v>
      </c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</row>
    <row r="377" customFormat="false" ht="15.75" hidden="false" customHeight="false" outlineLevel="0" collapsed="false">
      <c r="A377" s="80"/>
      <c r="B377" s="21" t="s">
        <v>349</v>
      </c>
      <c r="C377" s="25" t="s">
        <v>74</v>
      </c>
      <c r="D377" s="25" t="s">
        <v>24</v>
      </c>
      <c r="E377" s="25" t="s">
        <v>358</v>
      </c>
      <c r="F377" s="25" t="s">
        <v>350</v>
      </c>
      <c r="G377" s="70" t="n">
        <v>4113.9</v>
      </c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</row>
    <row r="378" customFormat="false" ht="47.25" hidden="false" customHeight="false" outlineLevel="0" collapsed="false">
      <c r="A378" s="80"/>
      <c r="B378" s="21" t="s">
        <v>359</v>
      </c>
      <c r="C378" s="25" t="s">
        <v>74</v>
      </c>
      <c r="D378" s="25" t="s">
        <v>24</v>
      </c>
      <c r="E378" s="25" t="s">
        <v>360</v>
      </c>
      <c r="F378" s="61"/>
      <c r="G378" s="67" t="n">
        <f aca="false">G379</f>
        <v>2401</v>
      </c>
      <c r="H378" s="67" t="n">
        <f aca="false">H379</f>
        <v>1916</v>
      </c>
      <c r="I378" s="67" t="n">
        <f aca="false">I379</f>
        <v>0</v>
      </c>
      <c r="J378" s="66"/>
      <c r="K378" s="67"/>
    </row>
    <row r="379" customFormat="false" ht="110.25" hidden="false" customHeight="false" outlineLevel="0" collapsed="false">
      <c r="A379" s="80"/>
      <c r="B379" s="21" t="s">
        <v>361</v>
      </c>
      <c r="C379" s="25" t="s">
        <v>74</v>
      </c>
      <c r="D379" s="25" t="s">
        <v>24</v>
      </c>
      <c r="E379" s="25" t="s">
        <v>362</v>
      </c>
      <c r="F379" s="25"/>
      <c r="G379" s="67" t="n">
        <f aca="false">G380</f>
        <v>2401</v>
      </c>
      <c r="H379" s="67" t="n">
        <v>1916</v>
      </c>
      <c r="I379" s="67"/>
      <c r="J379" s="66"/>
      <c r="K379" s="67"/>
    </row>
    <row r="380" customFormat="false" ht="18.75" hidden="false" customHeight="true" outlineLevel="0" collapsed="false">
      <c r="A380" s="80"/>
      <c r="B380" s="21" t="s">
        <v>363</v>
      </c>
      <c r="C380" s="25" t="s">
        <v>74</v>
      </c>
      <c r="D380" s="25" t="s">
        <v>24</v>
      </c>
      <c r="E380" s="25" t="s">
        <v>364</v>
      </c>
      <c r="F380" s="25"/>
      <c r="G380" s="67" t="n">
        <f aca="false">G381</f>
        <v>2401</v>
      </c>
      <c r="H380" s="67" t="n">
        <f aca="false">H381</f>
        <v>2709.6</v>
      </c>
      <c r="I380" s="67"/>
      <c r="J380" s="66"/>
      <c r="K380" s="67"/>
    </row>
    <row r="381" customFormat="false" ht="15.75" hidden="false" customHeight="false" outlineLevel="0" collapsed="false">
      <c r="A381" s="80"/>
      <c r="B381" s="21" t="s">
        <v>133</v>
      </c>
      <c r="C381" s="25" t="s">
        <v>74</v>
      </c>
      <c r="D381" s="25" t="s">
        <v>24</v>
      </c>
      <c r="E381" s="25" t="s">
        <v>364</v>
      </c>
      <c r="F381" s="25" t="s">
        <v>134</v>
      </c>
      <c r="G381" s="67" t="n">
        <v>2401</v>
      </c>
      <c r="H381" s="67" t="n">
        <f aca="false">H395</f>
        <v>2709.6</v>
      </c>
      <c r="I381" s="67"/>
      <c r="J381" s="66"/>
      <c r="K381" s="67"/>
    </row>
    <row r="382" customFormat="false" ht="18" hidden="false" customHeight="true" outlineLevel="0" collapsed="false">
      <c r="A382" s="80"/>
      <c r="B382" s="21" t="s">
        <v>365</v>
      </c>
      <c r="C382" s="25" t="s">
        <v>74</v>
      </c>
      <c r="D382" s="25" t="s">
        <v>24</v>
      </c>
      <c r="E382" s="25" t="s">
        <v>204</v>
      </c>
      <c r="F382" s="25"/>
      <c r="G382" s="67" t="n">
        <f aca="false">G383</f>
        <v>102</v>
      </c>
      <c r="H382" s="67"/>
      <c r="I382" s="67"/>
      <c r="J382" s="66"/>
      <c r="K382" s="67"/>
    </row>
    <row r="383" customFormat="false" ht="50.25" hidden="false" customHeight="true" outlineLevel="0" collapsed="false">
      <c r="A383" s="80"/>
      <c r="B383" s="21" t="s">
        <v>366</v>
      </c>
      <c r="C383" s="25" t="s">
        <v>74</v>
      </c>
      <c r="D383" s="25" t="s">
        <v>24</v>
      </c>
      <c r="E383" s="25" t="s">
        <v>367</v>
      </c>
      <c r="F383" s="25"/>
      <c r="G383" s="67" t="n">
        <f aca="false">G384</f>
        <v>102</v>
      </c>
      <c r="H383" s="67"/>
      <c r="I383" s="67"/>
      <c r="J383" s="66"/>
      <c r="K383" s="67"/>
    </row>
    <row r="384" customFormat="false" ht="47.25" hidden="false" customHeight="false" outlineLevel="0" collapsed="false">
      <c r="A384" s="80"/>
      <c r="B384" s="21" t="s">
        <v>368</v>
      </c>
      <c r="C384" s="25" t="s">
        <v>74</v>
      </c>
      <c r="D384" s="25" t="s">
        <v>24</v>
      </c>
      <c r="E384" s="25" t="s">
        <v>369</v>
      </c>
      <c r="F384" s="25"/>
      <c r="G384" s="67" t="n">
        <f aca="false">G385</f>
        <v>102</v>
      </c>
      <c r="H384" s="67"/>
      <c r="I384" s="67"/>
      <c r="J384" s="66"/>
      <c r="K384" s="67"/>
    </row>
    <row r="385" customFormat="false" ht="15.75" hidden="false" customHeight="false" outlineLevel="0" collapsed="false">
      <c r="A385" s="80"/>
      <c r="B385" s="21" t="s">
        <v>233</v>
      </c>
      <c r="C385" s="25" t="s">
        <v>74</v>
      </c>
      <c r="D385" s="25" t="s">
        <v>24</v>
      </c>
      <c r="E385" s="25" t="s">
        <v>369</v>
      </c>
      <c r="F385" s="25" t="s">
        <v>234</v>
      </c>
      <c r="G385" s="67" t="n">
        <v>102</v>
      </c>
      <c r="H385" s="67"/>
      <c r="I385" s="67"/>
      <c r="J385" s="66"/>
      <c r="K385" s="67"/>
    </row>
    <row r="386" customFormat="false" ht="19.5" hidden="false" customHeight="true" outlineLevel="0" collapsed="false">
      <c r="A386" s="80"/>
      <c r="B386" s="21" t="s">
        <v>161</v>
      </c>
      <c r="C386" s="25" t="s">
        <v>74</v>
      </c>
      <c r="D386" s="25" t="s">
        <v>24</v>
      </c>
      <c r="E386" s="25" t="s">
        <v>162</v>
      </c>
      <c r="F386" s="25"/>
      <c r="G386" s="67" t="n">
        <f aca="false">G387</f>
        <v>2300</v>
      </c>
      <c r="H386" s="67"/>
      <c r="I386" s="67"/>
      <c r="J386" s="66"/>
      <c r="K386" s="67"/>
    </row>
    <row r="387" customFormat="false" ht="18.75" hidden="false" customHeight="true" outlineLevel="0" collapsed="false">
      <c r="A387" s="80"/>
      <c r="B387" s="21" t="s">
        <v>171</v>
      </c>
      <c r="C387" s="25" t="s">
        <v>74</v>
      </c>
      <c r="D387" s="25" t="s">
        <v>24</v>
      </c>
      <c r="E387" s="25" t="s">
        <v>172</v>
      </c>
      <c r="F387" s="25"/>
      <c r="G387" s="67" t="n">
        <f aca="false">G388+G390</f>
        <v>2300</v>
      </c>
      <c r="H387" s="67"/>
      <c r="I387" s="67"/>
      <c r="J387" s="66"/>
      <c r="K387" s="67"/>
    </row>
    <row r="388" customFormat="false" ht="33" hidden="false" customHeight="true" outlineLevel="0" collapsed="false">
      <c r="A388" s="80"/>
      <c r="B388" s="21" t="s">
        <v>370</v>
      </c>
      <c r="C388" s="25" t="s">
        <v>74</v>
      </c>
      <c r="D388" s="25" t="s">
        <v>24</v>
      </c>
      <c r="E388" s="25" t="s">
        <v>371</v>
      </c>
      <c r="F388" s="25"/>
      <c r="G388" s="67" t="n">
        <f aca="false">G389</f>
        <v>300</v>
      </c>
      <c r="H388" s="67"/>
      <c r="I388" s="67"/>
      <c r="J388" s="66"/>
      <c r="K388" s="67"/>
    </row>
    <row r="389" customFormat="false" ht="18.75" hidden="false" customHeight="true" outlineLevel="0" collapsed="false">
      <c r="A389" s="80"/>
      <c r="B389" s="21" t="s">
        <v>349</v>
      </c>
      <c r="C389" s="25" t="s">
        <v>74</v>
      </c>
      <c r="D389" s="25" t="s">
        <v>24</v>
      </c>
      <c r="E389" s="25" t="s">
        <v>371</v>
      </c>
      <c r="F389" s="25" t="s">
        <v>350</v>
      </c>
      <c r="G389" s="67" t="n">
        <v>300</v>
      </c>
      <c r="H389" s="67"/>
      <c r="I389" s="67"/>
      <c r="J389" s="66"/>
      <c r="K389" s="67"/>
    </row>
    <row r="390" customFormat="false" ht="64.5" hidden="false" customHeight="true" outlineLevel="0" collapsed="false">
      <c r="A390" s="80"/>
      <c r="B390" s="21" t="s">
        <v>372</v>
      </c>
      <c r="C390" s="25" t="s">
        <v>74</v>
      </c>
      <c r="D390" s="25" t="s">
        <v>24</v>
      </c>
      <c r="E390" s="25" t="s">
        <v>373</v>
      </c>
      <c r="F390" s="25"/>
      <c r="G390" s="67" t="n">
        <f aca="false">G391</f>
        <v>2000</v>
      </c>
      <c r="H390" s="67"/>
      <c r="I390" s="67"/>
      <c r="J390" s="66"/>
      <c r="K390" s="67"/>
    </row>
    <row r="391" customFormat="false" ht="18.75" hidden="false" customHeight="true" outlineLevel="0" collapsed="false">
      <c r="A391" s="80"/>
      <c r="B391" s="21" t="s">
        <v>349</v>
      </c>
      <c r="C391" s="25" t="s">
        <v>74</v>
      </c>
      <c r="D391" s="25" t="s">
        <v>24</v>
      </c>
      <c r="E391" s="25" t="s">
        <v>373</v>
      </c>
      <c r="F391" s="25" t="s">
        <v>350</v>
      </c>
      <c r="G391" s="67" t="n">
        <v>2000</v>
      </c>
      <c r="H391" s="67"/>
      <c r="I391" s="67"/>
      <c r="J391" s="66"/>
      <c r="K391" s="67"/>
    </row>
    <row r="392" customFormat="false" ht="15.75" hidden="false" customHeight="false" outlineLevel="0" collapsed="false">
      <c r="A392" s="80"/>
      <c r="B392" s="21" t="s">
        <v>77</v>
      </c>
      <c r="C392" s="25" t="s">
        <v>74</v>
      </c>
      <c r="D392" s="25" t="s">
        <v>26</v>
      </c>
      <c r="E392" s="25"/>
      <c r="F392" s="25"/>
      <c r="G392" s="67" t="n">
        <f aca="false">G393+G400</f>
        <v>50195.1</v>
      </c>
      <c r="H392" s="67" t="n">
        <f aca="false">H393</f>
        <v>9</v>
      </c>
      <c r="I392" s="67" t="n">
        <f aca="false">I393</f>
        <v>0</v>
      </c>
      <c r="J392" s="66"/>
      <c r="K392" s="67"/>
    </row>
    <row r="393" customFormat="false" ht="15.75" hidden="false" customHeight="false" outlineLevel="0" collapsed="false">
      <c r="A393" s="80"/>
      <c r="B393" s="21" t="s">
        <v>213</v>
      </c>
      <c r="C393" s="25" t="s">
        <v>74</v>
      </c>
      <c r="D393" s="25" t="s">
        <v>26</v>
      </c>
      <c r="E393" s="25" t="s">
        <v>214</v>
      </c>
      <c r="F393" s="25"/>
      <c r="G393" s="67" t="n">
        <f aca="false">G397+G394</f>
        <v>9422.7</v>
      </c>
      <c r="H393" s="67" t="n">
        <f aca="false">H394</f>
        <v>9</v>
      </c>
      <c r="I393" s="67" t="n">
        <f aca="false">I394</f>
        <v>0</v>
      </c>
      <c r="J393" s="66"/>
      <c r="K393" s="67"/>
    </row>
    <row r="394" customFormat="false" ht="67.5" hidden="false" customHeight="true" outlineLevel="0" collapsed="false">
      <c r="A394" s="80"/>
      <c r="B394" s="21" t="s">
        <v>374</v>
      </c>
      <c r="C394" s="25" t="s">
        <v>74</v>
      </c>
      <c r="D394" s="25" t="s">
        <v>26</v>
      </c>
      <c r="E394" s="25" t="s">
        <v>375</v>
      </c>
      <c r="F394" s="24"/>
      <c r="G394" s="67" t="n">
        <f aca="false">G395</f>
        <v>5.5</v>
      </c>
      <c r="H394" s="67" t="n">
        <v>9</v>
      </c>
      <c r="I394" s="67"/>
      <c r="J394" s="66"/>
      <c r="K394" s="67"/>
    </row>
    <row r="395" customFormat="false" ht="109.5" hidden="false" customHeight="true" outlineLevel="0" collapsed="false">
      <c r="A395" s="80"/>
      <c r="B395" s="21" t="s">
        <v>376</v>
      </c>
      <c r="C395" s="25" t="s">
        <v>74</v>
      </c>
      <c r="D395" s="25" t="s">
        <v>26</v>
      </c>
      <c r="E395" s="25" t="s">
        <v>377</v>
      </c>
      <c r="F395" s="24"/>
      <c r="G395" s="67" t="n">
        <f aca="false">G396</f>
        <v>5.5</v>
      </c>
      <c r="H395" s="67" t="n">
        <f aca="false">H396</f>
        <v>2709.6</v>
      </c>
      <c r="I395" s="67" t="n">
        <f aca="false">I396</f>
        <v>0</v>
      </c>
      <c r="J395" s="66"/>
      <c r="K395" s="67"/>
    </row>
    <row r="396" customFormat="false" ht="15.75" hidden="false" customHeight="false" outlineLevel="0" collapsed="false">
      <c r="A396" s="80"/>
      <c r="B396" s="21" t="s">
        <v>349</v>
      </c>
      <c r="C396" s="25" t="s">
        <v>74</v>
      </c>
      <c r="D396" s="25" t="s">
        <v>26</v>
      </c>
      <c r="E396" s="25" t="s">
        <v>377</v>
      </c>
      <c r="F396" s="24" t="s">
        <v>350</v>
      </c>
      <c r="G396" s="67" t="n">
        <v>5.5</v>
      </c>
      <c r="H396" s="67" t="n">
        <f aca="false">H397</f>
        <v>2709.6</v>
      </c>
      <c r="I396" s="67" t="n">
        <f aca="false">I397</f>
        <v>0</v>
      </c>
      <c r="J396" s="66"/>
      <c r="K396" s="67"/>
    </row>
    <row r="397" customFormat="false" ht="31.5" hidden="false" customHeight="false" outlineLevel="0" collapsed="false">
      <c r="A397" s="80"/>
      <c r="B397" s="21" t="s">
        <v>378</v>
      </c>
      <c r="C397" s="25" t="s">
        <v>74</v>
      </c>
      <c r="D397" s="25" t="s">
        <v>26</v>
      </c>
      <c r="E397" s="25" t="s">
        <v>356</v>
      </c>
      <c r="F397" s="25"/>
      <c r="G397" s="67" t="n">
        <f aca="false">G398</f>
        <v>9417.2</v>
      </c>
      <c r="H397" s="67" t="n">
        <v>2709.6</v>
      </c>
      <c r="I397" s="67"/>
      <c r="J397" s="66"/>
      <c r="K397" s="67"/>
    </row>
    <row r="398" customFormat="false" ht="94.5" hidden="false" customHeight="false" outlineLevel="0" collapsed="false">
      <c r="A398" s="80"/>
      <c r="B398" s="21" t="s">
        <v>379</v>
      </c>
      <c r="C398" s="25" t="s">
        <v>74</v>
      </c>
      <c r="D398" s="25" t="s">
        <v>26</v>
      </c>
      <c r="E398" s="25" t="s">
        <v>380</v>
      </c>
      <c r="F398" s="25"/>
      <c r="G398" s="67" t="n">
        <f aca="false">G399</f>
        <v>9417.2</v>
      </c>
      <c r="H398" s="67" t="n">
        <f aca="false">H400+H402</f>
        <v>29375.7</v>
      </c>
      <c r="I398" s="67" t="n">
        <f aca="false">I400+I402</f>
        <v>0</v>
      </c>
      <c r="J398" s="67" t="n">
        <f aca="false">J400+J402</f>
        <v>29375.7</v>
      </c>
      <c r="K398" s="67" t="n">
        <f aca="false">K400+K402</f>
        <v>0</v>
      </c>
    </row>
    <row r="399" customFormat="false" ht="15.75" hidden="false" customHeight="false" outlineLevel="0" collapsed="false">
      <c r="A399" s="80"/>
      <c r="B399" s="21" t="s">
        <v>349</v>
      </c>
      <c r="C399" s="25" t="s">
        <v>74</v>
      </c>
      <c r="D399" s="25" t="s">
        <v>26</v>
      </c>
      <c r="E399" s="25" t="s">
        <v>380</v>
      </c>
      <c r="F399" s="25" t="s">
        <v>350</v>
      </c>
      <c r="G399" s="67" t="n">
        <v>9417.2</v>
      </c>
      <c r="H399" s="67"/>
      <c r="I399" s="67"/>
      <c r="J399" s="66"/>
      <c r="K399" s="67"/>
    </row>
    <row r="400" customFormat="false" ht="15.75" hidden="false" customHeight="false" outlineLevel="0" collapsed="false">
      <c r="A400" s="80"/>
      <c r="B400" s="21" t="s">
        <v>247</v>
      </c>
      <c r="C400" s="25" t="s">
        <v>74</v>
      </c>
      <c r="D400" s="25" t="s">
        <v>26</v>
      </c>
      <c r="E400" s="25" t="s">
        <v>248</v>
      </c>
      <c r="F400" s="25"/>
      <c r="G400" s="67" t="n">
        <f aca="false">G401</f>
        <v>40772.4</v>
      </c>
      <c r="H400" s="67" t="n">
        <f aca="false">H401</f>
        <v>22437.8</v>
      </c>
      <c r="I400" s="67" t="n">
        <f aca="false">I401</f>
        <v>0</v>
      </c>
      <c r="J400" s="66" t="n">
        <f aca="false">J401</f>
        <v>22437.8</v>
      </c>
      <c r="K400" s="67" t="n">
        <f aca="false">K401</f>
        <v>0</v>
      </c>
    </row>
    <row r="401" customFormat="false" ht="110.25" hidden="false" customHeight="false" outlineLevel="0" collapsed="false">
      <c r="A401" s="80"/>
      <c r="B401" s="21" t="s">
        <v>381</v>
      </c>
      <c r="C401" s="25" t="s">
        <v>74</v>
      </c>
      <c r="D401" s="25" t="s">
        <v>26</v>
      </c>
      <c r="E401" s="25" t="s">
        <v>382</v>
      </c>
      <c r="F401" s="25"/>
      <c r="G401" s="67" t="n">
        <f aca="false">G402+G404</f>
        <v>40772.4</v>
      </c>
      <c r="H401" s="67" t="n">
        <v>22437.8</v>
      </c>
      <c r="I401" s="67"/>
      <c r="J401" s="66" t="n">
        <v>22437.8</v>
      </c>
      <c r="K401" s="67"/>
    </row>
    <row r="402" customFormat="false" ht="63.75" hidden="false" customHeight="true" outlineLevel="0" collapsed="false">
      <c r="A402" s="80"/>
      <c r="B402" s="21" t="s">
        <v>383</v>
      </c>
      <c r="C402" s="25" t="s">
        <v>74</v>
      </c>
      <c r="D402" s="25" t="s">
        <v>26</v>
      </c>
      <c r="E402" s="25" t="s">
        <v>384</v>
      </c>
      <c r="F402" s="25"/>
      <c r="G402" s="67" t="n">
        <f aca="false">G403</f>
        <v>29032.3</v>
      </c>
      <c r="H402" s="67" t="n">
        <f aca="false">H403</f>
        <v>6937.9</v>
      </c>
      <c r="I402" s="67" t="n">
        <f aca="false">I403</f>
        <v>0</v>
      </c>
      <c r="J402" s="66" t="n">
        <f aca="false">J403</f>
        <v>6937.9</v>
      </c>
      <c r="K402" s="67" t="n">
        <f aca="false">K403</f>
        <v>0</v>
      </c>
    </row>
    <row r="403" customFormat="false" ht="15.75" hidden="false" customHeight="false" outlineLevel="0" collapsed="false">
      <c r="A403" s="80"/>
      <c r="B403" s="21" t="s">
        <v>349</v>
      </c>
      <c r="C403" s="25" t="s">
        <v>74</v>
      </c>
      <c r="D403" s="25" t="s">
        <v>26</v>
      </c>
      <c r="E403" s="25" t="s">
        <v>384</v>
      </c>
      <c r="F403" s="25" t="s">
        <v>350</v>
      </c>
      <c r="G403" s="67" t="n">
        <v>29032.3</v>
      </c>
      <c r="H403" s="67" t="n">
        <v>6937.9</v>
      </c>
      <c r="I403" s="67"/>
      <c r="J403" s="66" t="n">
        <v>6937.9</v>
      </c>
      <c r="K403" s="67"/>
    </row>
    <row r="404" customFormat="false" ht="47.25" hidden="false" customHeight="false" outlineLevel="0" collapsed="false">
      <c r="A404" s="80"/>
      <c r="B404" s="21" t="s">
        <v>385</v>
      </c>
      <c r="C404" s="25" t="s">
        <v>74</v>
      </c>
      <c r="D404" s="25" t="s">
        <v>26</v>
      </c>
      <c r="E404" s="25" t="s">
        <v>386</v>
      </c>
      <c r="F404" s="25"/>
      <c r="G404" s="67" t="n">
        <f aca="false">G405</f>
        <v>11740.1</v>
      </c>
      <c r="H404" s="67"/>
      <c r="I404" s="67"/>
      <c r="J404" s="67"/>
      <c r="K404" s="67"/>
    </row>
    <row r="405" customFormat="false" ht="15.75" hidden="false" customHeight="false" outlineLevel="0" collapsed="false">
      <c r="A405" s="80"/>
      <c r="B405" s="21" t="s">
        <v>349</v>
      </c>
      <c r="C405" s="25" t="s">
        <v>74</v>
      </c>
      <c r="D405" s="25" t="s">
        <v>26</v>
      </c>
      <c r="E405" s="25" t="s">
        <v>386</v>
      </c>
      <c r="F405" s="25" t="s">
        <v>350</v>
      </c>
      <c r="G405" s="67" t="n">
        <v>11740.1</v>
      </c>
      <c r="H405" s="67"/>
      <c r="I405" s="67"/>
      <c r="J405" s="67"/>
      <c r="K405" s="67"/>
    </row>
    <row r="406" customFormat="false" ht="15.75" hidden="false" customHeight="false" outlineLevel="0" collapsed="false">
      <c r="A406" s="80" t="s">
        <v>78</v>
      </c>
      <c r="B406" s="26" t="s">
        <v>79</v>
      </c>
      <c r="C406" s="27" t="s">
        <v>32</v>
      </c>
      <c r="D406" s="25"/>
      <c r="E406" s="25"/>
      <c r="F406" s="25"/>
      <c r="G406" s="72" t="n">
        <f aca="false">G407+G433+G425</f>
        <v>13244.9</v>
      </c>
      <c r="H406" s="56" t="n">
        <f aca="false">H407+H434</f>
        <v>3136.9</v>
      </c>
      <c r="I406" s="56" t="n">
        <f aca="false">I407+I434</f>
        <v>11997.7</v>
      </c>
      <c r="J406" s="67"/>
      <c r="K406" s="67"/>
    </row>
    <row r="407" customFormat="false" ht="15.75" hidden="false" customHeight="false" outlineLevel="0" collapsed="false">
      <c r="A407" s="80"/>
      <c r="B407" s="21" t="s">
        <v>80</v>
      </c>
      <c r="C407" s="25" t="s">
        <v>32</v>
      </c>
      <c r="D407" s="25" t="s">
        <v>19</v>
      </c>
      <c r="E407" s="25"/>
      <c r="F407" s="25"/>
      <c r="G407" s="70" t="n">
        <f aca="false">G408+G415+G412</f>
        <v>10698</v>
      </c>
      <c r="H407" s="67" t="n">
        <f aca="false">H409</f>
        <v>0</v>
      </c>
      <c r="I407" s="67" t="n">
        <f aca="false">I409</f>
        <v>11997.7</v>
      </c>
      <c r="J407" s="67"/>
      <c r="K407" s="67"/>
    </row>
    <row r="408" customFormat="false" ht="31.5" hidden="false" customHeight="false" outlineLevel="0" collapsed="false">
      <c r="A408" s="80"/>
      <c r="B408" s="21" t="s">
        <v>387</v>
      </c>
      <c r="C408" s="25" t="s">
        <v>32</v>
      </c>
      <c r="D408" s="25" t="s">
        <v>19</v>
      </c>
      <c r="E408" s="25" t="s">
        <v>388</v>
      </c>
      <c r="F408" s="25"/>
      <c r="G408" s="70" t="n">
        <f aca="false">G409</f>
        <v>6304</v>
      </c>
      <c r="H408" s="67"/>
      <c r="I408" s="67"/>
      <c r="J408" s="67"/>
      <c r="K408" s="67"/>
    </row>
    <row r="409" customFormat="false" ht="15" hidden="false" customHeight="true" outlineLevel="0" collapsed="false">
      <c r="A409" s="80"/>
      <c r="B409" s="21" t="s">
        <v>139</v>
      </c>
      <c r="C409" s="25" t="s">
        <v>32</v>
      </c>
      <c r="D409" s="25" t="s">
        <v>19</v>
      </c>
      <c r="E409" s="25" t="s">
        <v>389</v>
      </c>
      <c r="F409" s="25"/>
      <c r="G409" s="70" t="n">
        <f aca="false">G411</f>
        <v>6304</v>
      </c>
      <c r="H409" s="67" t="n">
        <f aca="false">H411</f>
        <v>0</v>
      </c>
      <c r="I409" s="67" t="n">
        <f aca="false">I411</f>
        <v>11997.7</v>
      </c>
    </row>
    <row r="410" customFormat="false" ht="31.5" hidden="false" customHeight="false" outlineLevel="0" collapsed="false">
      <c r="A410" s="80"/>
      <c r="B410" s="21" t="s">
        <v>141</v>
      </c>
      <c r="C410" s="25" t="s">
        <v>32</v>
      </c>
      <c r="D410" s="25" t="s">
        <v>19</v>
      </c>
      <c r="E410" s="25" t="s">
        <v>390</v>
      </c>
      <c r="F410" s="25"/>
      <c r="G410" s="70" t="n">
        <f aca="false">G411</f>
        <v>6304</v>
      </c>
      <c r="H410" s="67"/>
      <c r="I410" s="67"/>
    </row>
    <row r="411" customFormat="false" ht="19.5" hidden="false" customHeight="true" outlineLevel="0" collapsed="false">
      <c r="A411" s="80"/>
      <c r="B411" s="21" t="s">
        <v>147</v>
      </c>
      <c r="C411" s="25" t="s">
        <v>32</v>
      </c>
      <c r="D411" s="25" t="s">
        <v>19</v>
      </c>
      <c r="E411" s="25" t="s">
        <v>390</v>
      </c>
      <c r="F411" s="25" t="s">
        <v>148</v>
      </c>
      <c r="G411" s="70" t="n">
        <v>6304</v>
      </c>
      <c r="H411" s="67" t="n">
        <f aca="false">H433</f>
        <v>0</v>
      </c>
      <c r="I411" s="67" t="n">
        <f aca="false">I433</f>
        <v>11997.7</v>
      </c>
    </row>
    <row r="412" customFormat="false" ht="19.5" hidden="false" customHeight="true" outlineLevel="0" collapsed="false">
      <c r="A412" s="80"/>
      <c r="B412" s="21" t="s">
        <v>171</v>
      </c>
      <c r="C412" s="25" t="s">
        <v>32</v>
      </c>
      <c r="D412" s="25" t="s">
        <v>19</v>
      </c>
      <c r="E412" s="25" t="s">
        <v>269</v>
      </c>
      <c r="F412" s="25"/>
      <c r="G412" s="70" t="n">
        <f aca="false">G413</f>
        <v>634</v>
      </c>
      <c r="H412" s="67"/>
      <c r="I412" s="67"/>
    </row>
    <row r="413" customFormat="false" ht="48.75" hidden="false" customHeight="true" outlineLevel="0" collapsed="false">
      <c r="A413" s="80"/>
      <c r="B413" s="21" t="s">
        <v>391</v>
      </c>
      <c r="C413" s="25" t="s">
        <v>32</v>
      </c>
      <c r="D413" s="25" t="s">
        <v>19</v>
      </c>
      <c r="E413" s="25" t="s">
        <v>392</v>
      </c>
      <c r="F413" s="25"/>
      <c r="G413" s="70" t="n">
        <f aca="false">G414</f>
        <v>634</v>
      </c>
      <c r="H413" s="67"/>
      <c r="I413" s="67"/>
    </row>
    <row r="414" customFormat="false" ht="19.5" hidden="false" customHeight="true" outlineLevel="0" collapsed="false">
      <c r="A414" s="80"/>
      <c r="B414" s="21" t="s">
        <v>133</v>
      </c>
      <c r="C414" s="25" t="s">
        <v>32</v>
      </c>
      <c r="D414" s="25" t="s">
        <v>19</v>
      </c>
      <c r="E414" s="25" t="s">
        <v>392</v>
      </c>
      <c r="F414" s="25" t="s">
        <v>134</v>
      </c>
      <c r="G414" s="70" t="n">
        <v>634</v>
      </c>
      <c r="H414" s="67"/>
      <c r="I414" s="67"/>
    </row>
    <row r="415" customFormat="false" ht="19.5" hidden="false" customHeight="true" outlineLevel="0" collapsed="false">
      <c r="A415" s="80"/>
      <c r="B415" s="21" t="s">
        <v>161</v>
      </c>
      <c r="C415" s="25" t="s">
        <v>32</v>
      </c>
      <c r="D415" s="25" t="s">
        <v>19</v>
      </c>
      <c r="E415" s="25" t="s">
        <v>162</v>
      </c>
      <c r="F415" s="25"/>
      <c r="G415" s="70" t="n">
        <f aca="false">G416+G421</f>
        <v>3760</v>
      </c>
      <c r="H415" s="67"/>
      <c r="I415" s="67"/>
    </row>
    <row r="416" customFormat="false" ht="19.5" hidden="false" customHeight="true" outlineLevel="0" collapsed="false">
      <c r="A416" s="80"/>
      <c r="B416" s="21" t="s">
        <v>163</v>
      </c>
      <c r="C416" s="25" t="s">
        <v>32</v>
      </c>
      <c r="D416" s="25" t="s">
        <v>19</v>
      </c>
      <c r="E416" s="25" t="s">
        <v>164</v>
      </c>
      <c r="F416" s="25"/>
      <c r="G416" s="70" t="n">
        <f aca="false">G417+G419</f>
        <v>1760</v>
      </c>
      <c r="H416" s="67"/>
      <c r="I416" s="67"/>
    </row>
    <row r="417" customFormat="false" ht="63.75" hidden="false" customHeight="true" outlineLevel="0" collapsed="false">
      <c r="A417" s="80"/>
      <c r="B417" s="21" t="s">
        <v>165</v>
      </c>
      <c r="C417" s="25" t="s">
        <v>32</v>
      </c>
      <c r="D417" s="25" t="s">
        <v>19</v>
      </c>
      <c r="E417" s="25" t="s">
        <v>166</v>
      </c>
      <c r="F417" s="25"/>
      <c r="G417" s="70" t="n">
        <f aca="false">G418</f>
        <v>70</v>
      </c>
      <c r="H417" s="67"/>
      <c r="I417" s="67"/>
    </row>
    <row r="418" customFormat="false" ht="19.5" hidden="false" customHeight="true" outlineLevel="0" collapsed="false">
      <c r="A418" s="80"/>
      <c r="B418" s="21" t="s">
        <v>133</v>
      </c>
      <c r="C418" s="25" t="s">
        <v>32</v>
      </c>
      <c r="D418" s="25" t="s">
        <v>19</v>
      </c>
      <c r="E418" s="25" t="s">
        <v>166</v>
      </c>
      <c r="F418" s="25" t="s">
        <v>134</v>
      </c>
      <c r="G418" s="70" t="n">
        <v>70</v>
      </c>
      <c r="H418" s="67"/>
      <c r="I418" s="67"/>
    </row>
    <row r="419" customFormat="false" ht="46.5" hidden="false" customHeight="true" outlineLevel="0" collapsed="false">
      <c r="A419" s="80"/>
      <c r="B419" s="21" t="s">
        <v>167</v>
      </c>
      <c r="C419" s="25" t="s">
        <v>32</v>
      </c>
      <c r="D419" s="25" t="s">
        <v>19</v>
      </c>
      <c r="E419" s="25" t="s">
        <v>168</v>
      </c>
      <c r="F419" s="25"/>
      <c r="G419" s="70" t="n">
        <f aca="false">G420</f>
        <v>1690</v>
      </c>
      <c r="H419" s="67"/>
      <c r="I419" s="67"/>
    </row>
    <row r="420" customFormat="false" ht="19.5" hidden="false" customHeight="true" outlineLevel="0" collapsed="false">
      <c r="A420" s="80"/>
      <c r="B420" s="21" t="s">
        <v>294</v>
      </c>
      <c r="C420" s="25" t="s">
        <v>32</v>
      </c>
      <c r="D420" s="25" t="s">
        <v>19</v>
      </c>
      <c r="E420" s="25" t="s">
        <v>168</v>
      </c>
      <c r="F420" s="25" t="s">
        <v>220</v>
      </c>
      <c r="G420" s="70" t="n">
        <v>1690</v>
      </c>
      <c r="H420" s="67"/>
      <c r="I420" s="67"/>
    </row>
    <row r="421" customFormat="false" ht="19.5" hidden="false" customHeight="true" outlineLevel="0" collapsed="false">
      <c r="A421" s="80"/>
      <c r="B421" s="21" t="s">
        <v>171</v>
      </c>
      <c r="C421" s="25" t="s">
        <v>32</v>
      </c>
      <c r="D421" s="25" t="s">
        <v>19</v>
      </c>
      <c r="E421" s="25" t="s">
        <v>172</v>
      </c>
      <c r="F421" s="25"/>
      <c r="G421" s="70" t="n">
        <f aca="false">G422</f>
        <v>2000</v>
      </c>
      <c r="H421" s="67"/>
      <c r="I421" s="67"/>
    </row>
    <row r="422" customFormat="false" ht="49.5" hidden="false" customHeight="true" outlineLevel="0" collapsed="false">
      <c r="A422" s="80"/>
      <c r="B422" s="21" t="s">
        <v>393</v>
      </c>
      <c r="C422" s="25" t="s">
        <v>32</v>
      </c>
      <c r="D422" s="25" t="s">
        <v>19</v>
      </c>
      <c r="E422" s="25" t="s">
        <v>394</v>
      </c>
      <c r="F422" s="25"/>
      <c r="G422" s="70" t="n">
        <f aca="false">G423+G424</f>
        <v>2000</v>
      </c>
      <c r="H422" s="67"/>
      <c r="I422" s="67"/>
    </row>
    <row r="423" customFormat="false" ht="19.5" hidden="false" customHeight="true" outlineLevel="0" collapsed="false">
      <c r="A423" s="80"/>
      <c r="B423" s="21" t="s">
        <v>133</v>
      </c>
      <c r="C423" s="25" t="s">
        <v>32</v>
      </c>
      <c r="D423" s="25" t="s">
        <v>19</v>
      </c>
      <c r="E423" s="25" t="s">
        <v>394</v>
      </c>
      <c r="F423" s="25" t="s">
        <v>134</v>
      </c>
      <c r="G423" s="70" t="n">
        <v>1860</v>
      </c>
      <c r="H423" s="67"/>
      <c r="I423" s="67"/>
    </row>
    <row r="424" customFormat="false" ht="19.5" hidden="false" customHeight="true" outlineLevel="0" collapsed="false">
      <c r="A424" s="80"/>
      <c r="B424" s="21" t="s">
        <v>233</v>
      </c>
      <c r="C424" s="25" t="s">
        <v>32</v>
      </c>
      <c r="D424" s="25" t="s">
        <v>19</v>
      </c>
      <c r="E424" s="25" t="s">
        <v>394</v>
      </c>
      <c r="F424" s="25" t="s">
        <v>234</v>
      </c>
      <c r="G424" s="70" t="n">
        <v>140</v>
      </c>
      <c r="H424" s="67"/>
      <c r="I424" s="67"/>
    </row>
    <row r="425" customFormat="false" ht="19.5" hidden="false" customHeight="true" outlineLevel="0" collapsed="false">
      <c r="A425" s="80"/>
      <c r="B425" s="21" t="s">
        <v>81</v>
      </c>
      <c r="C425" s="25" t="s">
        <v>32</v>
      </c>
      <c r="D425" s="25" t="s">
        <v>22</v>
      </c>
      <c r="E425" s="25"/>
      <c r="F425" s="25"/>
      <c r="G425" s="41" t="n">
        <f aca="false">G426+G430</f>
        <v>1140.4</v>
      </c>
      <c r="H425" s="69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</row>
    <row r="426" customFormat="false" ht="31.5" hidden="false" customHeight="false" outlineLevel="0" collapsed="false">
      <c r="A426" s="80"/>
      <c r="B426" s="21" t="s">
        <v>387</v>
      </c>
      <c r="C426" s="25" t="s">
        <v>32</v>
      </c>
      <c r="D426" s="25" t="s">
        <v>22</v>
      </c>
      <c r="E426" s="25" t="s">
        <v>388</v>
      </c>
      <c r="F426" s="25"/>
      <c r="G426" s="41" t="n">
        <f aca="false">G427</f>
        <v>1116.9</v>
      </c>
      <c r="H426" s="69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</row>
    <row r="427" customFormat="false" ht="15.75" hidden="false" customHeight="true" outlineLevel="0" collapsed="false">
      <c r="A427" s="80"/>
      <c r="B427" s="21" t="s">
        <v>139</v>
      </c>
      <c r="C427" s="25" t="s">
        <v>32</v>
      </c>
      <c r="D427" s="25" t="s">
        <v>22</v>
      </c>
      <c r="E427" s="25" t="s">
        <v>389</v>
      </c>
      <c r="F427" s="25"/>
      <c r="G427" s="41" t="n">
        <f aca="false">G428</f>
        <v>1116.9</v>
      </c>
      <c r="H427" s="69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</row>
    <row r="428" customFormat="false" ht="31.5" hidden="false" customHeight="false" outlineLevel="0" collapsed="false">
      <c r="A428" s="80"/>
      <c r="B428" s="21" t="s">
        <v>141</v>
      </c>
      <c r="C428" s="25" t="s">
        <v>32</v>
      </c>
      <c r="D428" s="25" t="s">
        <v>22</v>
      </c>
      <c r="E428" s="25" t="s">
        <v>390</v>
      </c>
      <c r="F428" s="25"/>
      <c r="G428" s="41" t="n">
        <f aca="false">G429</f>
        <v>1116.9</v>
      </c>
      <c r="H428" s="69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</row>
    <row r="429" customFormat="false" ht="18.75" hidden="false" customHeight="true" outlineLevel="0" collapsed="false">
      <c r="A429" s="80"/>
      <c r="B429" s="21" t="s">
        <v>147</v>
      </c>
      <c r="C429" s="25" t="s">
        <v>32</v>
      </c>
      <c r="D429" s="25" t="s">
        <v>22</v>
      </c>
      <c r="E429" s="25" t="s">
        <v>390</v>
      </c>
      <c r="F429" s="25" t="s">
        <v>148</v>
      </c>
      <c r="G429" s="41" t="n">
        <v>1116.9</v>
      </c>
      <c r="H429" s="69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</row>
    <row r="430" customFormat="false" ht="18.75" hidden="false" customHeight="true" outlineLevel="0" collapsed="false">
      <c r="A430" s="80"/>
      <c r="B430" s="21" t="s">
        <v>171</v>
      </c>
      <c r="C430" s="25" t="s">
        <v>32</v>
      </c>
      <c r="D430" s="25" t="s">
        <v>22</v>
      </c>
      <c r="E430" s="25" t="s">
        <v>269</v>
      </c>
      <c r="F430" s="25"/>
      <c r="G430" s="41" t="n">
        <f aca="false">G431</f>
        <v>23.5</v>
      </c>
      <c r="H430" s="69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</row>
    <row r="431" customFormat="false" ht="48" hidden="false" customHeight="true" outlineLevel="0" collapsed="false">
      <c r="A431" s="80"/>
      <c r="B431" s="21" t="s">
        <v>395</v>
      </c>
      <c r="C431" s="25" t="s">
        <v>32</v>
      </c>
      <c r="D431" s="25" t="s">
        <v>22</v>
      </c>
      <c r="E431" s="25" t="s">
        <v>396</v>
      </c>
      <c r="F431" s="25"/>
      <c r="G431" s="41" t="n">
        <f aca="false">G432</f>
        <v>23.5</v>
      </c>
      <c r="H431" s="69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</row>
    <row r="432" customFormat="false" ht="18.75" hidden="false" customHeight="true" outlineLevel="0" collapsed="false">
      <c r="A432" s="80"/>
      <c r="B432" s="21" t="s">
        <v>133</v>
      </c>
      <c r="C432" s="25" t="s">
        <v>32</v>
      </c>
      <c r="D432" s="25" t="s">
        <v>22</v>
      </c>
      <c r="E432" s="25" t="s">
        <v>396</v>
      </c>
      <c r="F432" s="25" t="s">
        <v>134</v>
      </c>
      <c r="G432" s="41" t="n">
        <v>23.5</v>
      </c>
      <c r="H432" s="69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</row>
    <row r="433" customFormat="false" ht="15.75" hidden="false" customHeight="true" outlineLevel="0" collapsed="false">
      <c r="A433" s="80"/>
      <c r="B433" s="21" t="s">
        <v>82</v>
      </c>
      <c r="C433" s="25" t="s">
        <v>32</v>
      </c>
      <c r="D433" s="25" t="s">
        <v>28</v>
      </c>
      <c r="E433" s="25"/>
      <c r="F433" s="25"/>
      <c r="G433" s="70" t="n">
        <f aca="false">G434</f>
        <v>1406.5</v>
      </c>
      <c r="H433" s="67"/>
      <c r="I433" s="67" t="n">
        <v>11997.7</v>
      </c>
    </row>
    <row r="434" customFormat="false" ht="15.75" hidden="false" customHeight="true" outlineLevel="0" collapsed="false">
      <c r="A434" s="80"/>
      <c r="B434" s="21" t="s">
        <v>107</v>
      </c>
      <c r="C434" s="25" t="s">
        <v>32</v>
      </c>
      <c r="D434" s="25" t="s">
        <v>28</v>
      </c>
      <c r="E434" s="25" t="s">
        <v>108</v>
      </c>
      <c r="F434" s="25"/>
      <c r="G434" s="70" t="n">
        <f aca="false">G435</f>
        <v>1406.5</v>
      </c>
      <c r="H434" s="77" t="n">
        <f aca="false">H435+H439</f>
        <v>3136.9</v>
      </c>
      <c r="I434" s="77" t="n">
        <f aca="false">I435+I439</f>
        <v>0</v>
      </c>
    </row>
    <row r="435" customFormat="false" ht="15.75" hidden="false" customHeight="false" outlineLevel="0" collapsed="false">
      <c r="A435" s="80"/>
      <c r="B435" s="21" t="s">
        <v>115</v>
      </c>
      <c r="C435" s="25" t="s">
        <v>32</v>
      </c>
      <c r="D435" s="25" t="s">
        <v>28</v>
      </c>
      <c r="E435" s="25" t="s">
        <v>116</v>
      </c>
      <c r="F435" s="25"/>
      <c r="G435" s="70" t="n">
        <f aca="false">G436</f>
        <v>1406.5</v>
      </c>
      <c r="H435" s="67" t="n">
        <f aca="false">H436</f>
        <v>3072.9</v>
      </c>
      <c r="I435" s="67" t="n">
        <f aca="false">I436</f>
        <v>0</v>
      </c>
    </row>
    <row r="436" customFormat="false" ht="31.5" hidden="false" customHeight="false" outlineLevel="0" collapsed="false">
      <c r="A436" s="80"/>
      <c r="B436" s="21" t="s">
        <v>111</v>
      </c>
      <c r="C436" s="25" t="s">
        <v>32</v>
      </c>
      <c r="D436" s="25" t="s">
        <v>28</v>
      </c>
      <c r="E436" s="25" t="s">
        <v>116</v>
      </c>
      <c r="F436" s="25" t="s">
        <v>112</v>
      </c>
      <c r="G436" s="70" t="n">
        <v>1406.5</v>
      </c>
      <c r="H436" s="67" t="n">
        <f aca="false">H437</f>
        <v>3072.9</v>
      </c>
      <c r="I436" s="67" t="n">
        <f aca="false">I438</f>
        <v>0</v>
      </c>
    </row>
    <row r="437" customFormat="false" ht="31.5" hidden="false" customHeight="false" outlineLevel="0" collapsed="false">
      <c r="A437" s="80" t="s">
        <v>83</v>
      </c>
      <c r="B437" s="87" t="s">
        <v>84</v>
      </c>
      <c r="C437" s="27" t="s">
        <v>34</v>
      </c>
      <c r="D437" s="27" t="s">
        <v>20</v>
      </c>
      <c r="E437" s="27"/>
      <c r="F437" s="27"/>
      <c r="G437" s="88" t="n">
        <f aca="false">G438</f>
        <v>6395.2</v>
      </c>
      <c r="H437" s="67" t="n">
        <f aca="false">H438</f>
        <v>3072.9</v>
      </c>
      <c r="I437" s="67"/>
    </row>
    <row r="438" customFormat="false" ht="31.5" hidden="false" customHeight="false" outlineLevel="0" collapsed="false">
      <c r="A438" s="80"/>
      <c r="B438" s="30" t="s">
        <v>397</v>
      </c>
      <c r="C438" s="25" t="s">
        <v>34</v>
      </c>
      <c r="D438" s="25" t="s">
        <v>19</v>
      </c>
      <c r="E438" s="25"/>
      <c r="F438" s="25"/>
      <c r="G438" s="69" t="n">
        <f aca="false">G439</f>
        <v>6395.2</v>
      </c>
      <c r="H438" s="67" t="n">
        <v>3072.9</v>
      </c>
      <c r="I438" s="67"/>
    </row>
    <row r="439" customFormat="false" ht="15.75" hidden="false" customHeight="false" outlineLevel="0" collapsed="false">
      <c r="A439" s="80"/>
      <c r="B439" s="21" t="s">
        <v>398</v>
      </c>
      <c r="C439" s="25" t="s">
        <v>34</v>
      </c>
      <c r="D439" s="25" t="s">
        <v>19</v>
      </c>
      <c r="E439" s="25" t="s">
        <v>399</v>
      </c>
      <c r="F439" s="25"/>
      <c r="G439" s="69" t="n">
        <f aca="false">G440</f>
        <v>6395.2</v>
      </c>
      <c r="H439" s="67" t="n">
        <f aca="false">H440</f>
        <v>64</v>
      </c>
      <c r="I439" s="67" t="n">
        <f aca="false">I440</f>
        <v>0</v>
      </c>
    </row>
    <row r="440" customFormat="false" ht="15.75" hidden="false" customHeight="false" outlineLevel="0" collapsed="false">
      <c r="A440" s="80"/>
      <c r="B440" s="21" t="s">
        <v>400</v>
      </c>
      <c r="C440" s="25" t="s">
        <v>34</v>
      </c>
      <c r="D440" s="25" t="s">
        <v>19</v>
      </c>
      <c r="E440" s="25" t="s">
        <v>401</v>
      </c>
      <c r="F440" s="25"/>
      <c r="G440" s="69" t="n">
        <f aca="false">G441</f>
        <v>6395.2</v>
      </c>
      <c r="H440" s="67" t="n">
        <f aca="false">H441</f>
        <v>64</v>
      </c>
      <c r="I440" s="67" t="n">
        <f aca="false">I441</f>
        <v>0</v>
      </c>
    </row>
    <row r="441" customFormat="false" ht="15.75" hidden="false" customHeight="false" outlineLevel="0" collapsed="false">
      <c r="A441" s="80"/>
      <c r="B441" s="30" t="s">
        <v>133</v>
      </c>
      <c r="C441" s="25" t="s">
        <v>34</v>
      </c>
      <c r="D441" s="25" t="s">
        <v>19</v>
      </c>
      <c r="E441" s="25" t="s">
        <v>401</v>
      </c>
      <c r="F441" s="25" t="s">
        <v>134</v>
      </c>
      <c r="G441" s="69" t="n">
        <v>6395.2</v>
      </c>
      <c r="H441" s="67" t="n">
        <v>64</v>
      </c>
      <c r="I441" s="67"/>
    </row>
    <row r="442" customFormat="false" ht="47.25" hidden="false" customHeight="false" outlineLevel="0" collapsed="false">
      <c r="A442" s="73" t="s">
        <v>87</v>
      </c>
      <c r="B442" s="26" t="s">
        <v>88</v>
      </c>
      <c r="C442" s="27" t="s">
        <v>41</v>
      </c>
      <c r="D442" s="27"/>
      <c r="E442" s="44"/>
      <c r="F442" s="44"/>
      <c r="G442" s="56" t="n">
        <f aca="false">G443</f>
        <v>25896</v>
      </c>
      <c r="H442" s="56" t="n">
        <f aca="false">H443</f>
        <v>0</v>
      </c>
      <c r="I442" s="56" t="n">
        <f aca="false">I443</f>
        <v>27002.9</v>
      </c>
    </row>
    <row r="443" customFormat="false" ht="47.25" hidden="false" customHeight="false" outlineLevel="0" collapsed="false">
      <c r="A443" s="73"/>
      <c r="B443" s="21" t="s">
        <v>89</v>
      </c>
      <c r="C443" s="25" t="s">
        <v>41</v>
      </c>
      <c r="D443" s="25" t="s">
        <v>19</v>
      </c>
      <c r="E443" s="24"/>
      <c r="F443" s="24"/>
      <c r="G443" s="77" t="n">
        <f aca="false">G444</f>
        <v>25896</v>
      </c>
      <c r="H443" s="67" t="n">
        <f aca="false">H444</f>
        <v>0</v>
      </c>
      <c r="I443" s="67" t="n">
        <f aca="false">I444</f>
        <v>27002.9</v>
      </c>
    </row>
    <row r="444" customFormat="false" ht="15.75" hidden="false" customHeight="false" outlineLevel="0" collapsed="false">
      <c r="A444" s="73"/>
      <c r="B444" s="21" t="s">
        <v>402</v>
      </c>
      <c r="C444" s="25" t="s">
        <v>41</v>
      </c>
      <c r="D444" s="25" t="s">
        <v>19</v>
      </c>
      <c r="E444" s="25" t="s">
        <v>403</v>
      </c>
      <c r="F444" s="24"/>
      <c r="G444" s="77" t="n">
        <f aca="false">G445</f>
        <v>25896</v>
      </c>
      <c r="H444" s="67" t="n">
        <f aca="false">H445</f>
        <v>0</v>
      </c>
      <c r="I444" s="67" t="n">
        <f aca="false">I445</f>
        <v>27002.9</v>
      </c>
    </row>
    <row r="445" customFormat="false" ht="31.5" hidden="false" customHeight="false" outlineLevel="0" collapsed="false">
      <c r="A445" s="73"/>
      <c r="B445" s="21" t="s">
        <v>404</v>
      </c>
      <c r="C445" s="25" t="s">
        <v>41</v>
      </c>
      <c r="D445" s="25" t="s">
        <v>19</v>
      </c>
      <c r="E445" s="25" t="s">
        <v>405</v>
      </c>
      <c r="F445" s="25"/>
      <c r="G445" s="69" t="n">
        <f aca="false">G446</f>
        <v>25896</v>
      </c>
      <c r="H445" s="67"/>
      <c r="I445" s="67" t="n">
        <v>27002.9</v>
      </c>
    </row>
    <row r="446" customFormat="false" ht="15.75" hidden="false" customHeight="false" outlineLevel="0" collapsed="false">
      <c r="A446" s="73"/>
      <c r="B446" s="21" t="s">
        <v>406</v>
      </c>
      <c r="C446" s="25" t="s">
        <v>41</v>
      </c>
      <c r="D446" s="25" t="s">
        <v>19</v>
      </c>
      <c r="E446" s="25" t="s">
        <v>407</v>
      </c>
      <c r="F446" s="25"/>
      <c r="G446" s="69" t="n">
        <f aca="false">G447</f>
        <v>25896</v>
      </c>
    </row>
    <row r="447" customFormat="false" ht="15.75" hidden="false" customHeight="false" outlineLevel="0" collapsed="false">
      <c r="A447" s="73"/>
      <c r="B447" s="21" t="s">
        <v>408</v>
      </c>
      <c r="C447" s="25" t="s">
        <v>41</v>
      </c>
      <c r="D447" s="25" t="s">
        <v>19</v>
      </c>
      <c r="E447" s="25" t="s">
        <v>407</v>
      </c>
      <c r="F447" s="25" t="s">
        <v>409</v>
      </c>
      <c r="G447" s="69" t="n">
        <v>25896</v>
      </c>
    </row>
    <row r="448" customFormat="false" ht="15.75" hidden="false" customHeight="false" outlineLevel="0" collapsed="false">
      <c r="A448" s="73"/>
      <c r="B448" s="21"/>
      <c r="C448" s="25"/>
      <c r="D448" s="25"/>
      <c r="E448" s="25"/>
      <c r="F448" s="25"/>
      <c r="G448" s="69"/>
    </row>
    <row r="449" customFormat="false" ht="15.75" hidden="false" customHeight="false" outlineLevel="0" collapsed="false">
      <c r="A449" s="73"/>
      <c r="B449" s="21"/>
      <c r="C449" s="25"/>
      <c r="D449" s="25"/>
      <c r="E449" s="25"/>
      <c r="F449" s="25"/>
      <c r="G449" s="69"/>
    </row>
    <row r="450" customFormat="false" ht="15.75" hidden="false" customHeight="false" outlineLevel="0" collapsed="false">
      <c r="A450" s="89" t="s">
        <v>90</v>
      </c>
      <c r="D450" s="61"/>
      <c r="E450" s="61"/>
      <c r="F450" s="61"/>
      <c r="G450" s="61"/>
      <c r="H450" s="61"/>
    </row>
    <row r="451" customFormat="false" ht="15.75" hidden="false" customHeight="false" outlineLevel="0" collapsed="false">
      <c r="A451" s="89" t="s">
        <v>91</v>
      </c>
      <c r="D451" s="61"/>
      <c r="E451" s="61"/>
      <c r="F451" s="61"/>
      <c r="G451" s="61"/>
      <c r="H451" s="61"/>
    </row>
    <row r="452" customFormat="false" ht="15.75" hidden="false" customHeight="false" outlineLevel="0" collapsed="false">
      <c r="A452" s="89" t="s">
        <v>92</v>
      </c>
      <c r="D452" s="61"/>
      <c r="E452" s="83" t="s">
        <v>93</v>
      </c>
      <c r="F452" s="83"/>
      <c r="G452" s="83"/>
      <c r="H452" s="83"/>
      <c r="I452" s="83"/>
      <c r="J452" s="83"/>
    </row>
  </sheetData>
  <mergeCells count="26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96"/>
    <mergeCell ref="A97:A102"/>
    <mergeCell ref="A103:A108"/>
    <mergeCell ref="A109:A128"/>
    <mergeCell ref="A129:A151"/>
    <mergeCell ref="A152:A255"/>
    <mergeCell ref="A256:A287"/>
    <mergeCell ref="A288:A363"/>
    <mergeCell ref="A364:A405"/>
    <mergeCell ref="A406:A436"/>
    <mergeCell ref="A437:A441"/>
    <mergeCell ref="A442:A447"/>
    <mergeCell ref="E452:J452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J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49.99"/>
    <col collapsed="false" customWidth="true" hidden="false" outlineLevel="0" max="4" min="3" style="41" width="3.99"/>
    <col collapsed="false" customWidth="true" hidden="false" outlineLevel="0" max="5" min="5" style="41" width="9.14"/>
    <col collapsed="false" customWidth="true" hidden="false" outlineLevel="0" max="6" min="6" style="41" width="5.28"/>
    <col collapsed="false" customWidth="true" hidden="false" outlineLevel="0" max="7" min="7" style="41" width="10.13"/>
    <col collapsed="false" customWidth="true" hidden="true" outlineLevel="0" max="9" min="8" style="41" width="0.13"/>
    <col collapsed="false" customWidth="true" hidden="false" outlineLevel="0" max="10" min="10" style="41" width="10.13"/>
    <col collapsed="false" customWidth="false" hidden="false" outlineLevel="0" max="257" min="11" style="41" width="8.85"/>
  </cols>
  <sheetData>
    <row r="1" customFormat="false" ht="15.75" hidden="false" customHeight="true" outlineLevel="0" collapsed="false">
      <c r="C1" s="90" t="s">
        <v>410</v>
      </c>
      <c r="D1" s="90"/>
      <c r="E1" s="90"/>
      <c r="F1" s="90"/>
      <c r="G1" s="90"/>
      <c r="H1" s="90"/>
      <c r="I1" s="90"/>
      <c r="J1" s="90"/>
    </row>
    <row r="2" customFormat="false" ht="16.5" hidden="false" customHeight="true" outlineLevel="0" collapsed="false">
      <c r="C2" s="91" t="s">
        <v>1</v>
      </c>
      <c r="D2" s="91"/>
      <c r="E2" s="91"/>
      <c r="F2" s="91"/>
      <c r="G2" s="91"/>
      <c r="H2" s="91"/>
      <c r="I2" s="91"/>
      <c r="J2" s="91"/>
    </row>
    <row r="3" customFormat="false" ht="16.5" hidden="false" customHeight="true" outlineLevel="0" collapsed="false">
      <c r="C3" s="91" t="s">
        <v>92</v>
      </c>
      <c r="D3" s="91"/>
      <c r="E3" s="91"/>
      <c r="F3" s="91"/>
      <c r="G3" s="91"/>
      <c r="H3" s="91"/>
      <c r="I3" s="91"/>
      <c r="J3" s="91"/>
    </row>
    <row r="4" customFormat="false" ht="16.5" hidden="false" customHeight="true" outlineLevel="0" collapsed="false">
      <c r="C4" s="92" t="s">
        <v>411</v>
      </c>
      <c r="D4" s="92"/>
      <c r="E4" s="92"/>
      <c r="F4" s="92"/>
      <c r="G4" s="92"/>
      <c r="H4" s="92"/>
      <c r="I4" s="92"/>
      <c r="J4" s="92"/>
    </row>
    <row r="5" customFormat="false" ht="16.5" hidden="false" customHeight="false" outlineLevel="0" collapsed="false">
      <c r="C5" s="93" t="s">
        <v>412</v>
      </c>
      <c r="D5" s="93"/>
      <c r="E5" s="93"/>
      <c r="F5" s="93"/>
      <c r="G5" s="93"/>
      <c r="H5" s="93"/>
      <c r="I5" s="93"/>
      <c r="J5" s="93"/>
    </row>
    <row r="7" customFormat="false" ht="15.75" hidden="false" customHeight="true" outlineLevel="0" collapsed="false">
      <c r="C7" s="90" t="s">
        <v>413</v>
      </c>
      <c r="D7" s="90"/>
      <c r="E7" s="90"/>
      <c r="F7" s="90"/>
      <c r="G7" s="90"/>
      <c r="H7" s="90"/>
      <c r="I7" s="90"/>
      <c r="J7" s="9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6.5" hidden="false" customHeight="true" outlineLevel="0" collapsed="false">
      <c r="C8" s="91" t="s">
        <v>1</v>
      </c>
      <c r="D8" s="91"/>
      <c r="E8" s="91"/>
      <c r="F8" s="91"/>
      <c r="G8" s="91"/>
      <c r="H8" s="91"/>
      <c r="I8" s="91"/>
      <c r="J8" s="9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6.5" hidden="false" customHeight="true" outlineLevel="0" collapsed="false">
      <c r="C9" s="91" t="s">
        <v>92</v>
      </c>
      <c r="D9" s="91"/>
      <c r="E9" s="91"/>
      <c r="F9" s="91"/>
      <c r="G9" s="91"/>
      <c r="H9" s="91"/>
      <c r="I9" s="91"/>
      <c r="J9" s="91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6.5" hidden="false" customHeight="true" outlineLevel="0" collapsed="false">
      <c r="C10" s="92" t="s">
        <v>414</v>
      </c>
      <c r="D10" s="92"/>
      <c r="E10" s="92"/>
      <c r="F10" s="92"/>
      <c r="G10" s="92"/>
      <c r="H10" s="92"/>
      <c r="I10" s="92"/>
      <c r="J10" s="92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6.5" hidden="false" customHeight="false" outlineLevel="0" collapsed="false">
      <c r="C11" s="93" t="s">
        <v>415</v>
      </c>
      <c r="D11" s="93"/>
      <c r="E11" s="93"/>
      <c r="F11" s="93"/>
      <c r="G11" s="93"/>
      <c r="H11" s="93"/>
      <c r="I11" s="93"/>
      <c r="J11" s="93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36.75" hidden="false" customHeight="true" outlineLevel="0" collapsed="false">
      <c r="A15" s="44" t="s">
        <v>416</v>
      </c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5"/>
    </row>
    <row r="17" customFormat="false" ht="15.75" hidden="false" customHeight="false" outlineLevel="0" collapsed="false">
      <c r="G17" s="94" t="s">
        <v>9</v>
      </c>
      <c r="H17" s="94"/>
      <c r="I17" s="94"/>
      <c r="J17" s="94"/>
    </row>
    <row r="18" customFormat="false" ht="16.5" hidden="false" customHeight="true" outlineLevel="0" collapsed="false">
      <c r="A18" s="48" t="s">
        <v>10</v>
      </c>
      <c r="B18" s="48" t="s">
        <v>102</v>
      </c>
      <c r="C18" s="48" t="s">
        <v>103</v>
      </c>
      <c r="D18" s="48" t="s">
        <v>13</v>
      </c>
      <c r="E18" s="48" t="s">
        <v>104</v>
      </c>
      <c r="F18" s="48" t="s">
        <v>105</v>
      </c>
      <c r="G18" s="49" t="s">
        <v>14</v>
      </c>
      <c r="H18" s="49"/>
      <c r="I18" s="49"/>
      <c r="J18" s="49"/>
    </row>
    <row r="19" customFormat="false" ht="18.75" hidden="false" customHeight="true" outlineLevel="0" collapsed="false">
      <c r="A19" s="48"/>
      <c r="B19" s="48"/>
      <c r="C19" s="48"/>
      <c r="D19" s="48"/>
      <c r="E19" s="48"/>
      <c r="F19" s="48"/>
      <c r="G19" s="95" t="s">
        <v>417</v>
      </c>
      <c r="H19" s="95" t="s">
        <v>418</v>
      </c>
      <c r="I19" s="95" t="s">
        <v>419</v>
      </c>
      <c r="J19" s="95" t="s">
        <v>420</v>
      </c>
    </row>
    <row r="20" customFormat="false" ht="15" hidden="false" customHeight="true" outlineLevel="0" collapsed="false">
      <c r="A20" s="48" t="n">
        <v>1</v>
      </c>
      <c r="B20" s="48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8" t="n">
        <v>7</v>
      </c>
      <c r="H20" s="48"/>
      <c r="I20" s="48"/>
      <c r="J20" s="48" t="n">
        <v>8</v>
      </c>
    </row>
    <row r="21" customFormat="false" ht="15.75" hidden="false" customHeight="false" outlineLevel="0" collapsed="false">
      <c r="A21" s="54"/>
      <c r="B21" s="55" t="s">
        <v>15</v>
      </c>
      <c r="C21" s="54"/>
      <c r="D21" s="54"/>
      <c r="E21" s="54"/>
      <c r="F21" s="54"/>
      <c r="G21" s="56" t="n">
        <f aca="false">G23+G63+G69+G75+G135+G153+G204+G231+G246+G251+G257</f>
        <v>887119.6</v>
      </c>
      <c r="H21" s="56" t="e">
        <f aca="false">#REF!+#REF!+#REF!+#REF!+#REF!+#REF!+#REF!+#REF!+#REF!</f>
        <v>#REF!</v>
      </c>
      <c r="I21" s="56" t="e">
        <f aca="false">#REF!+#REF!+#REF!+#REF!+#REF!+#REF!+#REF!+#REF!+#REF!</f>
        <v>#REF!</v>
      </c>
      <c r="J21" s="56" t="n">
        <f aca="false">J23+J63+J69+J75+J135+J153+J204+J231+J246+J251+J257</f>
        <v>961774.8</v>
      </c>
    </row>
    <row r="22" customFormat="false" ht="15.75" hidden="false" customHeight="false" outlineLevel="0" collapsed="false">
      <c r="A22" s="54"/>
      <c r="B22" s="58" t="s">
        <v>106</v>
      </c>
      <c r="C22" s="59"/>
      <c r="D22" s="59"/>
      <c r="E22" s="59"/>
      <c r="F22" s="59"/>
      <c r="G22" s="60"/>
      <c r="H22" s="61"/>
      <c r="I22" s="61"/>
      <c r="J22" s="60"/>
    </row>
    <row r="23" customFormat="false" ht="15.75" hidden="false" customHeight="true" outlineLevel="0" collapsed="false">
      <c r="A23" s="54" t="s">
        <v>17</v>
      </c>
      <c r="B23" s="63" t="s">
        <v>18</v>
      </c>
      <c r="C23" s="64" t="s">
        <v>19</v>
      </c>
      <c r="D23" s="65"/>
      <c r="E23" s="65"/>
      <c r="F23" s="65"/>
      <c r="G23" s="56" t="n">
        <f aca="false">G24+G28+G32+G48+G44</f>
        <v>86695.8</v>
      </c>
      <c r="H23" s="56" t="n">
        <f aca="false">H24+H28+H32+H42</f>
        <v>1796</v>
      </c>
      <c r="I23" s="56" t="n">
        <f aca="false">I24+I28+I32+I42</f>
        <v>56728</v>
      </c>
      <c r="J23" s="56" t="n">
        <f aca="false">J24+J28+J32+J48+J44</f>
        <v>94921.7</v>
      </c>
    </row>
    <row r="24" customFormat="false" ht="47.25" hidden="false" customHeight="false" outlineLevel="0" collapsed="false">
      <c r="A24" s="54"/>
      <c r="B24" s="21" t="s">
        <v>21</v>
      </c>
      <c r="C24" s="25" t="s">
        <v>19</v>
      </c>
      <c r="D24" s="25" t="s">
        <v>22</v>
      </c>
      <c r="E24" s="25"/>
      <c r="F24" s="25"/>
      <c r="G24" s="67" t="n">
        <f aca="false">G25</f>
        <v>1643.5</v>
      </c>
      <c r="H24" s="67" t="n">
        <f aca="false">H25</f>
        <v>0</v>
      </c>
      <c r="I24" s="67" t="n">
        <f aca="false">I25</f>
        <v>1410.9</v>
      </c>
      <c r="J24" s="67" t="n">
        <f aca="false">J25</f>
        <v>1643.5</v>
      </c>
    </row>
    <row r="25" customFormat="false" ht="31.5" hidden="false" customHeight="false" outlineLevel="0" collapsed="false">
      <c r="A25" s="54"/>
      <c r="B25" s="21" t="s">
        <v>107</v>
      </c>
      <c r="C25" s="25" t="s">
        <v>19</v>
      </c>
      <c r="D25" s="25" t="s">
        <v>22</v>
      </c>
      <c r="E25" s="25" t="s">
        <v>108</v>
      </c>
      <c r="F25" s="25"/>
      <c r="G25" s="67" t="n">
        <f aca="false">G26</f>
        <v>1643.5</v>
      </c>
      <c r="H25" s="67" t="n">
        <f aca="false">H26</f>
        <v>0</v>
      </c>
      <c r="I25" s="67" t="n">
        <f aca="false">I26</f>
        <v>1410.9</v>
      </c>
      <c r="J25" s="67" t="n">
        <f aca="false">J26</f>
        <v>1643.5</v>
      </c>
    </row>
    <row r="26" customFormat="false" ht="31.5" hidden="false" customHeight="false" outlineLevel="0" collapsed="false">
      <c r="A26" s="54"/>
      <c r="B26" s="21" t="s">
        <v>109</v>
      </c>
      <c r="C26" s="25" t="s">
        <v>19</v>
      </c>
      <c r="D26" s="25" t="s">
        <v>22</v>
      </c>
      <c r="E26" s="25" t="s">
        <v>110</v>
      </c>
      <c r="F26" s="25"/>
      <c r="G26" s="67" t="n">
        <f aca="false">G27</f>
        <v>1643.5</v>
      </c>
      <c r="H26" s="67" t="n">
        <f aca="false">H27</f>
        <v>0</v>
      </c>
      <c r="I26" s="67" t="n">
        <f aca="false">I27</f>
        <v>1410.9</v>
      </c>
      <c r="J26" s="67" t="n">
        <f aca="false">J27</f>
        <v>1643.5</v>
      </c>
    </row>
    <row r="27" customFormat="false" ht="31.5" hidden="false" customHeight="false" outlineLevel="0" collapsed="false">
      <c r="A27" s="54"/>
      <c r="B27" s="21" t="s">
        <v>111</v>
      </c>
      <c r="C27" s="25" t="s">
        <v>19</v>
      </c>
      <c r="D27" s="25" t="s">
        <v>22</v>
      </c>
      <c r="E27" s="25" t="s">
        <v>110</v>
      </c>
      <c r="F27" s="25" t="s">
        <v>112</v>
      </c>
      <c r="G27" s="67" t="n">
        <v>1643.5</v>
      </c>
      <c r="H27" s="67"/>
      <c r="I27" s="67" t="n">
        <v>1410.9</v>
      </c>
      <c r="J27" s="67" t="n">
        <v>1643.5</v>
      </c>
    </row>
    <row r="28" customFormat="false" ht="63" hidden="false" customHeight="false" outlineLevel="0" collapsed="false">
      <c r="A28" s="54"/>
      <c r="B28" s="21" t="s">
        <v>23</v>
      </c>
      <c r="C28" s="25" t="s">
        <v>19</v>
      </c>
      <c r="D28" s="25" t="s">
        <v>24</v>
      </c>
      <c r="E28" s="68"/>
      <c r="F28" s="68"/>
      <c r="G28" s="67" t="n">
        <f aca="false">G29</f>
        <v>1170.2</v>
      </c>
      <c r="H28" s="67" t="n">
        <f aca="false">H29</f>
        <v>0</v>
      </c>
      <c r="I28" s="67" t="n">
        <f aca="false">I29</f>
        <v>1004.7</v>
      </c>
      <c r="J28" s="67" t="n">
        <f aca="false">J29</f>
        <v>1170.2</v>
      </c>
    </row>
    <row r="29" customFormat="false" ht="31.5" hidden="false" customHeight="false" outlineLevel="0" collapsed="false">
      <c r="A29" s="54"/>
      <c r="B29" s="21" t="s">
        <v>107</v>
      </c>
      <c r="C29" s="25" t="s">
        <v>19</v>
      </c>
      <c r="D29" s="25" t="s">
        <v>24</v>
      </c>
      <c r="E29" s="25" t="s">
        <v>108</v>
      </c>
      <c r="F29" s="68"/>
      <c r="G29" s="67" t="n">
        <f aca="false">G30</f>
        <v>1170.2</v>
      </c>
      <c r="H29" s="67" t="n">
        <f aca="false">H30</f>
        <v>0</v>
      </c>
      <c r="I29" s="67" t="n">
        <f aca="false">I30</f>
        <v>1004.7</v>
      </c>
      <c r="J29" s="67" t="n">
        <f aca="false">J30</f>
        <v>1170.2</v>
      </c>
    </row>
    <row r="30" customFormat="false" ht="63" hidden="false" customHeight="false" outlineLevel="0" collapsed="false">
      <c r="A30" s="54"/>
      <c r="B30" s="21" t="s">
        <v>113</v>
      </c>
      <c r="C30" s="25" t="s">
        <v>19</v>
      </c>
      <c r="D30" s="25" t="s">
        <v>24</v>
      </c>
      <c r="E30" s="25" t="s">
        <v>114</v>
      </c>
      <c r="F30" s="25"/>
      <c r="G30" s="67" t="n">
        <f aca="false">G31</f>
        <v>1170.2</v>
      </c>
      <c r="H30" s="67" t="n">
        <f aca="false">H31</f>
        <v>0</v>
      </c>
      <c r="I30" s="67" t="n">
        <f aca="false">I31</f>
        <v>1004.7</v>
      </c>
      <c r="J30" s="67" t="n">
        <f aca="false">J31</f>
        <v>1170.2</v>
      </c>
    </row>
    <row r="31" customFormat="false" ht="31.5" hidden="false" customHeight="false" outlineLevel="0" collapsed="false">
      <c r="A31" s="54"/>
      <c r="B31" s="21" t="s">
        <v>111</v>
      </c>
      <c r="C31" s="25" t="s">
        <v>19</v>
      </c>
      <c r="D31" s="25" t="s">
        <v>24</v>
      </c>
      <c r="E31" s="25" t="s">
        <v>114</v>
      </c>
      <c r="F31" s="25" t="s">
        <v>112</v>
      </c>
      <c r="G31" s="67" t="n">
        <v>1170.2</v>
      </c>
      <c r="H31" s="67"/>
      <c r="I31" s="67" t="n">
        <v>1004.7</v>
      </c>
      <c r="J31" s="67" t="n">
        <v>1170.2</v>
      </c>
    </row>
    <row r="32" customFormat="false" ht="63" hidden="false" customHeight="false" outlineLevel="0" collapsed="false">
      <c r="A32" s="54"/>
      <c r="B32" s="21" t="s">
        <v>25</v>
      </c>
      <c r="C32" s="25" t="s">
        <v>19</v>
      </c>
      <c r="D32" s="25" t="s">
        <v>26</v>
      </c>
      <c r="E32" s="25"/>
      <c r="F32" s="25"/>
      <c r="G32" s="67" t="n">
        <f aca="false">G33</f>
        <v>63378.6</v>
      </c>
      <c r="H32" s="67" t="n">
        <f aca="false">H33</f>
        <v>1635</v>
      </c>
      <c r="I32" s="67" t="n">
        <f aca="false">I33</f>
        <v>54312.4</v>
      </c>
      <c r="J32" s="67" t="n">
        <f aca="false">J33</f>
        <v>69872.9</v>
      </c>
    </row>
    <row r="33" customFormat="false" ht="31.5" hidden="false" customHeight="false" outlineLevel="0" collapsed="false">
      <c r="A33" s="54"/>
      <c r="B33" s="21" t="s">
        <v>107</v>
      </c>
      <c r="C33" s="25" t="s">
        <v>19</v>
      </c>
      <c r="D33" s="25" t="s">
        <v>26</v>
      </c>
      <c r="E33" s="25" t="s">
        <v>108</v>
      </c>
      <c r="F33" s="25"/>
      <c r="G33" s="67" t="n">
        <f aca="false">G34+G36+G38+G42+G40</f>
        <v>63378.6</v>
      </c>
      <c r="H33" s="67" t="n">
        <f aca="false">H36+H34+H38</f>
        <v>1635</v>
      </c>
      <c r="I33" s="67" t="n">
        <f aca="false">I36+I34+I38</f>
        <v>54312.4</v>
      </c>
      <c r="J33" s="67" t="n">
        <f aca="false">J34+J36+J38+J42+J40</f>
        <v>69872.9</v>
      </c>
    </row>
    <row r="34" customFormat="false" ht="15.75" hidden="false" customHeight="false" outlineLevel="0" collapsed="false">
      <c r="A34" s="54"/>
      <c r="B34" s="21" t="s">
        <v>115</v>
      </c>
      <c r="C34" s="25" t="s">
        <v>19</v>
      </c>
      <c r="D34" s="25" t="s">
        <v>26</v>
      </c>
      <c r="E34" s="25" t="s">
        <v>116</v>
      </c>
      <c r="F34" s="25"/>
      <c r="G34" s="67" t="n">
        <f aca="false">G35</f>
        <v>60571.7</v>
      </c>
      <c r="H34" s="67" t="n">
        <f aca="false">H35</f>
        <v>0</v>
      </c>
      <c r="I34" s="67" t="n">
        <f aca="false">I35</f>
        <v>54312.4</v>
      </c>
      <c r="J34" s="67" t="n">
        <f aca="false">J35</f>
        <v>67058.9</v>
      </c>
    </row>
    <row r="35" customFormat="false" ht="31.5" hidden="false" customHeight="false" outlineLevel="0" collapsed="false">
      <c r="A35" s="54"/>
      <c r="B35" s="21" t="s">
        <v>111</v>
      </c>
      <c r="C35" s="25" t="s">
        <v>19</v>
      </c>
      <c r="D35" s="25" t="s">
        <v>26</v>
      </c>
      <c r="E35" s="25" t="s">
        <v>116</v>
      </c>
      <c r="F35" s="25" t="s">
        <v>112</v>
      </c>
      <c r="G35" s="67" t="n">
        <v>60571.7</v>
      </c>
      <c r="H35" s="67"/>
      <c r="I35" s="67" t="n">
        <v>54312.4</v>
      </c>
      <c r="J35" s="67" t="n">
        <v>67058.9</v>
      </c>
    </row>
    <row r="36" customFormat="false" ht="33" hidden="false" customHeight="true" outlineLevel="0" collapsed="false">
      <c r="A36" s="54"/>
      <c r="B36" s="21" t="s">
        <v>117</v>
      </c>
      <c r="C36" s="25" t="s">
        <v>19</v>
      </c>
      <c r="D36" s="25" t="s">
        <v>26</v>
      </c>
      <c r="E36" s="25" t="s">
        <v>118</v>
      </c>
      <c r="F36" s="25"/>
      <c r="G36" s="69" t="n">
        <f aca="false">G37</f>
        <v>945.3</v>
      </c>
      <c r="H36" s="67" t="n">
        <f aca="false">H37</f>
        <v>1202</v>
      </c>
      <c r="I36" s="67" t="n">
        <f aca="false">I37</f>
        <v>0</v>
      </c>
      <c r="J36" s="69" t="n">
        <f aca="false">J37</f>
        <v>945.3</v>
      </c>
    </row>
    <row r="37" customFormat="false" ht="31.5" hidden="false" customHeight="false" outlineLevel="0" collapsed="false">
      <c r="A37" s="54"/>
      <c r="B37" s="21" t="s">
        <v>111</v>
      </c>
      <c r="C37" s="25" t="s">
        <v>19</v>
      </c>
      <c r="D37" s="25" t="s">
        <v>26</v>
      </c>
      <c r="E37" s="25" t="s">
        <v>118</v>
      </c>
      <c r="F37" s="25" t="s">
        <v>112</v>
      </c>
      <c r="G37" s="69" t="n">
        <v>945.3</v>
      </c>
      <c r="H37" s="67" t="n">
        <v>1202</v>
      </c>
      <c r="I37" s="67"/>
      <c r="J37" s="69" t="n">
        <v>945.3</v>
      </c>
    </row>
    <row r="38" customFormat="false" ht="35.25" hidden="false" customHeight="true" outlineLevel="0" collapsed="false">
      <c r="A38" s="54"/>
      <c r="B38" s="21" t="s">
        <v>119</v>
      </c>
      <c r="C38" s="25" t="s">
        <v>19</v>
      </c>
      <c r="D38" s="25" t="s">
        <v>26</v>
      </c>
      <c r="E38" s="25" t="s">
        <v>120</v>
      </c>
      <c r="F38" s="25"/>
      <c r="G38" s="67" t="n">
        <f aca="false">G39</f>
        <v>1314.9</v>
      </c>
      <c r="H38" s="67" t="n">
        <f aca="false">H39</f>
        <v>433</v>
      </c>
      <c r="I38" s="67" t="n">
        <f aca="false">I39</f>
        <v>0</v>
      </c>
      <c r="J38" s="67" t="n">
        <f aca="false">J39</f>
        <v>1316.9</v>
      </c>
    </row>
    <row r="39" customFormat="false" ht="31.5" hidden="false" customHeight="false" outlineLevel="0" collapsed="false">
      <c r="A39" s="54"/>
      <c r="B39" s="21" t="s">
        <v>111</v>
      </c>
      <c r="C39" s="25" t="s">
        <v>19</v>
      </c>
      <c r="D39" s="25" t="s">
        <v>26</v>
      </c>
      <c r="E39" s="25" t="s">
        <v>120</v>
      </c>
      <c r="F39" s="25" t="s">
        <v>112</v>
      </c>
      <c r="G39" s="67" t="n">
        <v>1314.9</v>
      </c>
      <c r="H39" s="67" t="n">
        <v>433</v>
      </c>
      <c r="I39" s="67"/>
      <c r="J39" s="67" t="n">
        <v>1316.9</v>
      </c>
    </row>
    <row r="40" customFormat="false" ht="31.5" hidden="false" customHeight="false" outlineLevel="0" collapsed="false">
      <c r="A40" s="54"/>
      <c r="B40" s="21" t="s">
        <v>121</v>
      </c>
      <c r="C40" s="25" t="s">
        <v>19</v>
      </c>
      <c r="D40" s="25" t="s">
        <v>26</v>
      </c>
      <c r="E40" s="25" t="s">
        <v>122</v>
      </c>
      <c r="F40" s="25"/>
      <c r="G40" s="70" t="n">
        <f aca="false">G41</f>
        <v>72</v>
      </c>
      <c r="H40" s="67"/>
      <c r="I40" s="67"/>
      <c r="J40" s="70" t="n">
        <f aca="false">J41</f>
        <v>76</v>
      </c>
    </row>
    <row r="41" customFormat="false" ht="15.75" hidden="false" customHeight="false" outlineLevel="0" collapsed="false">
      <c r="A41" s="54"/>
      <c r="B41" s="21" t="s">
        <v>123</v>
      </c>
      <c r="C41" s="25" t="s">
        <v>19</v>
      </c>
      <c r="D41" s="25" t="s">
        <v>26</v>
      </c>
      <c r="E41" s="25" t="s">
        <v>122</v>
      </c>
      <c r="F41" s="25" t="s">
        <v>124</v>
      </c>
      <c r="G41" s="70" t="n">
        <v>72</v>
      </c>
      <c r="H41" s="67"/>
      <c r="I41" s="67"/>
      <c r="J41" s="67" t="n">
        <v>76</v>
      </c>
    </row>
    <row r="42" customFormat="false" ht="31.5" hidden="false" customHeight="false" outlineLevel="0" collapsed="false">
      <c r="A42" s="54"/>
      <c r="B42" s="21" t="s">
        <v>125</v>
      </c>
      <c r="C42" s="25" t="s">
        <v>19</v>
      </c>
      <c r="D42" s="25" t="s">
        <v>26</v>
      </c>
      <c r="E42" s="25" t="s">
        <v>126</v>
      </c>
      <c r="F42" s="61"/>
      <c r="G42" s="67" t="n">
        <f aca="false">G43</f>
        <v>474.7</v>
      </c>
      <c r="H42" s="67" t="n">
        <f aca="false">H46</f>
        <v>161</v>
      </c>
      <c r="I42" s="67" t="n">
        <f aca="false">I46</f>
        <v>0</v>
      </c>
      <c r="J42" s="67" t="n">
        <f aca="false">J43</f>
        <v>475.8</v>
      </c>
    </row>
    <row r="43" customFormat="false" ht="31.5" hidden="false" customHeight="false" outlineLevel="0" collapsed="false">
      <c r="A43" s="54"/>
      <c r="B43" s="21" t="s">
        <v>111</v>
      </c>
      <c r="C43" s="25" t="s">
        <v>19</v>
      </c>
      <c r="D43" s="25" t="s">
        <v>26</v>
      </c>
      <c r="E43" s="25" t="s">
        <v>126</v>
      </c>
      <c r="F43" s="25" t="s">
        <v>112</v>
      </c>
      <c r="G43" s="67" t="n">
        <v>474.7</v>
      </c>
      <c r="H43" s="67" t="n">
        <f aca="false">H44</f>
        <v>3391</v>
      </c>
      <c r="I43" s="67" t="n">
        <f aca="false">I44</f>
        <v>0</v>
      </c>
      <c r="J43" s="67" t="n">
        <v>475.8</v>
      </c>
    </row>
    <row r="44" customFormat="false" ht="47.25" hidden="false" customHeight="false" outlineLevel="0" collapsed="false">
      <c r="A44" s="54"/>
      <c r="B44" s="21" t="s">
        <v>29</v>
      </c>
      <c r="C44" s="25" t="s">
        <v>19</v>
      </c>
      <c r="D44" s="25" t="s">
        <v>30</v>
      </c>
      <c r="E44" s="25"/>
      <c r="F44" s="25"/>
      <c r="G44" s="41" t="n">
        <f aca="false">G45</f>
        <v>8029.6</v>
      </c>
      <c r="H44" s="67" t="n">
        <f aca="false">H45</f>
        <v>3391</v>
      </c>
      <c r="I44" s="67" t="n">
        <f aca="false">I45</f>
        <v>0</v>
      </c>
      <c r="J44" s="41" t="n">
        <f aca="false">J45</f>
        <v>8907.3</v>
      </c>
    </row>
    <row r="45" customFormat="false" ht="31.5" hidden="false" customHeight="false" outlineLevel="0" collapsed="false">
      <c r="A45" s="54"/>
      <c r="B45" s="21" t="s">
        <v>107</v>
      </c>
      <c r="C45" s="25" t="s">
        <v>19</v>
      </c>
      <c r="D45" s="25" t="s">
        <v>30</v>
      </c>
      <c r="E45" s="25" t="s">
        <v>108</v>
      </c>
      <c r="F45" s="25"/>
      <c r="G45" s="41" t="n">
        <f aca="false">G46</f>
        <v>8029.6</v>
      </c>
      <c r="H45" s="67" t="n">
        <v>3391</v>
      </c>
      <c r="I45" s="67"/>
      <c r="J45" s="41" t="n">
        <f aca="false">J46</f>
        <v>8907.3</v>
      </c>
    </row>
    <row r="46" customFormat="false" ht="15.75" hidden="false" customHeight="false" outlineLevel="0" collapsed="false">
      <c r="A46" s="54"/>
      <c r="B46" s="21" t="s">
        <v>115</v>
      </c>
      <c r="C46" s="25" t="s">
        <v>19</v>
      </c>
      <c r="D46" s="25" t="s">
        <v>30</v>
      </c>
      <c r="E46" s="25" t="s">
        <v>116</v>
      </c>
      <c r="F46" s="25"/>
      <c r="G46" s="41" t="n">
        <f aca="false">G47</f>
        <v>8029.6</v>
      </c>
      <c r="H46" s="67" t="n">
        <f aca="false">H47</f>
        <v>161</v>
      </c>
      <c r="I46" s="67" t="n">
        <f aca="false">I47</f>
        <v>0</v>
      </c>
      <c r="J46" s="41" t="n">
        <f aca="false">J47</f>
        <v>8907.3</v>
      </c>
    </row>
    <row r="47" customFormat="false" ht="31.5" hidden="false" customHeight="false" outlineLevel="0" collapsed="false">
      <c r="A47" s="54"/>
      <c r="B47" s="21" t="s">
        <v>111</v>
      </c>
      <c r="C47" s="25" t="s">
        <v>19</v>
      </c>
      <c r="D47" s="25" t="s">
        <v>30</v>
      </c>
      <c r="E47" s="25" t="s">
        <v>116</v>
      </c>
      <c r="F47" s="25" t="s">
        <v>112</v>
      </c>
      <c r="G47" s="41" t="n">
        <v>8029.6</v>
      </c>
      <c r="H47" s="67" t="n">
        <f aca="false">H48</f>
        <v>161</v>
      </c>
      <c r="I47" s="67" t="n">
        <f aca="false">I48</f>
        <v>0</v>
      </c>
      <c r="J47" s="41" t="n">
        <v>8907.3</v>
      </c>
    </row>
    <row r="48" customFormat="false" ht="15.75" hidden="false" customHeight="false" outlineLevel="0" collapsed="false">
      <c r="A48" s="54"/>
      <c r="B48" s="21" t="s">
        <v>33</v>
      </c>
      <c r="C48" s="25" t="s">
        <v>19</v>
      </c>
      <c r="D48" s="25" t="s">
        <v>34</v>
      </c>
      <c r="E48" s="27"/>
      <c r="F48" s="27"/>
      <c r="G48" s="69" t="n">
        <f aca="false">G49+G59</f>
        <v>12473.9</v>
      </c>
      <c r="H48" s="67" t="n">
        <f aca="false">H49</f>
        <v>161</v>
      </c>
      <c r="I48" s="67" t="n">
        <f aca="false">I49</f>
        <v>0</v>
      </c>
      <c r="J48" s="69" t="n">
        <f aca="false">J49+J59</f>
        <v>13327.8</v>
      </c>
    </row>
    <row r="49" customFormat="false" ht="31.5" hidden="false" customHeight="false" outlineLevel="0" collapsed="false">
      <c r="A49" s="54"/>
      <c r="B49" s="21" t="s">
        <v>107</v>
      </c>
      <c r="C49" s="25" t="s">
        <v>19</v>
      </c>
      <c r="D49" s="25" t="s">
        <v>34</v>
      </c>
      <c r="E49" s="25" t="s">
        <v>108</v>
      </c>
      <c r="F49" s="27"/>
      <c r="G49" s="69" t="n">
        <f aca="false">G50+G52+G54</f>
        <v>12337.9</v>
      </c>
      <c r="H49" s="67" t="n">
        <v>161</v>
      </c>
      <c r="I49" s="67"/>
      <c r="J49" s="69" t="n">
        <f aca="false">J50+J52+J54</f>
        <v>13191.8</v>
      </c>
    </row>
    <row r="50" customFormat="false" ht="47.25" hidden="false" customHeight="false" outlineLevel="0" collapsed="false">
      <c r="A50" s="54"/>
      <c r="B50" s="21" t="s">
        <v>135</v>
      </c>
      <c r="C50" s="68" t="s">
        <v>19</v>
      </c>
      <c r="D50" s="25" t="s">
        <v>34</v>
      </c>
      <c r="E50" s="25" t="s">
        <v>136</v>
      </c>
      <c r="F50" s="65"/>
      <c r="G50" s="69" t="n">
        <f aca="false">G51</f>
        <v>474.5</v>
      </c>
      <c r="H50" s="67"/>
      <c r="I50" s="67"/>
      <c r="J50" s="69" t="n">
        <f aca="false">J51</f>
        <v>475.6</v>
      </c>
    </row>
    <row r="51" customFormat="false" ht="31.5" hidden="false" customHeight="false" outlineLevel="0" collapsed="false">
      <c r="A51" s="54"/>
      <c r="B51" s="21" t="s">
        <v>111</v>
      </c>
      <c r="C51" s="68" t="s">
        <v>19</v>
      </c>
      <c r="D51" s="25" t="s">
        <v>34</v>
      </c>
      <c r="E51" s="25" t="s">
        <v>136</v>
      </c>
      <c r="F51" s="25" t="s">
        <v>112</v>
      </c>
      <c r="G51" s="69" t="n">
        <v>474.5</v>
      </c>
      <c r="H51" s="67"/>
      <c r="I51" s="67"/>
      <c r="J51" s="69" t="n">
        <v>475.6</v>
      </c>
    </row>
    <row r="52" customFormat="false" ht="32.25" hidden="false" customHeight="true" outlineLevel="0" collapsed="false">
      <c r="A52" s="54"/>
      <c r="B52" s="21" t="s">
        <v>137</v>
      </c>
      <c r="C52" s="68" t="s">
        <v>19</v>
      </c>
      <c r="D52" s="25" t="s">
        <v>34</v>
      </c>
      <c r="E52" s="25" t="s">
        <v>138</v>
      </c>
      <c r="F52" s="65"/>
      <c r="G52" s="69" t="n">
        <f aca="false">G53</f>
        <v>3717.2</v>
      </c>
      <c r="H52" s="67"/>
      <c r="I52" s="67"/>
      <c r="J52" s="69" t="n">
        <f aca="false">J53</f>
        <v>3724.9</v>
      </c>
    </row>
    <row r="53" customFormat="false" ht="31.5" hidden="false" customHeight="false" outlineLevel="0" collapsed="false">
      <c r="A53" s="54"/>
      <c r="B53" s="21" t="s">
        <v>111</v>
      </c>
      <c r="C53" s="68" t="s">
        <v>19</v>
      </c>
      <c r="D53" s="25" t="s">
        <v>34</v>
      </c>
      <c r="E53" s="25" t="s">
        <v>138</v>
      </c>
      <c r="F53" s="25" t="s">
        <v>112</v>
      </c>
      <c r="G53" s="69" t="n">
        <v>3717.2</v>
      </c>
      <c r="H53" s="67"/>
      <c r="I53" s="67"/>
      <c r="J53" s="69" t="n">
        <v>3724.9</v>
      </c>
    </row>
    <row r="54" customFormat="false" ht="31.5" hidden="false" customHeight="false" outlineLevel="0" collapsed="false">
      <c r="A54" s="54"/>
      <c r="B54" s="21" t="s">
        <v>139</v>
      </c>
      <c r="C54" s="25" t="s">
        <v>19</v>
      </c>
      <c r="D54" s="25" t="s">
        <v>34</v>
      </c>
      <c r="E54" s="25" t="s">
        <v>140</v>
      </c>
      <c r="F54" s="25"/>
      <c r="G54" s="70" t="n">
        <f aca="false">G55+G57</f>
        <v>8146.2</v>
      </c>
      <c r="H54" s="67"/>
      <c r="I54" s="67"/>
      <c r="J54" s="70" t="n">
        <f aca="false">J55+J57</f>
        <v>8991.3</v>
      </c>
    </row>
    <row r="55" customFormat="false" ht="33" hidden="false" customHeight="true" outlineLevel="0" collapsed="false">
      <c r="A55" s="54"/>
      <c r="B55" s="21" t="s">
        <v>141</v>
      </c>
      <c r="C55" s="25" t="s">
        <v>19</v>
      </c>
      <c r="D55" s="25" t="s">
        <v>34</v>
      </c>
      <c r="E55" s="25" t="s">
        <v>142</v>
      </c>
      <c r="F55" s="25"/>
      <c r="G55" s="41" t="n">
        <f aca="false">G56</f>
        <v>8146.2</v>
      </c>
      <c r="H55" s="67"/>
      <c r="I55" s="67"/>
      <c r="J55" s="41" t="n">
        <f aca="false">J56</f>
        <v>8991.3</v>
      </c>
    </row>
    <row r="56" customFormat="false" ht="65.25" hidden="false" customHeight="true" outlineLevel="0" collapsed="false">
      <c r="A56" s="54"/>
      <c r="B56" s="21" t="s">
        <v>143</v>
      </c>
      <c r="C56" s="25" t="s">
        <v>19</v>
      </c>
      <c r="D56" s="25" t="s">
        <v>34</v>
      </c>
      <c r="E56" s="25" t="s">
        <v>142</v>
      </c>
      <c r="F56" s="25" t="s">
        <v>144</v>
      </c>
      <c r="G56" s="41" t="n">
        <v>8146.2</v>
      </c>
      <c r="H56" s="67"/>
      <c r="I56" s="67"/>
      <c r="J56" s="69" t="n">
        <v>8991.3</v>
      </c>
    </row>
    <row r="57" customFormat="false" ht="31.5" hidden="true" customHeight="false" outlineLevel="0" collapsed="false">
      <c r="A57" s="54"/>
      <c r="B57" s="21" t="s">
        <v>421</v>
      </c>
      <c r="C57" s="25" t="s">
        <v>19</v>
      </c>
      <c r="D57" s="25" t="s">
        <v>34</v>
      </c>
      <c r="E57" s="25" t="s">
        <v>146</v>
      </c>
      <c r="F57" s="25"/>
      <c r="G57" s="70" t="n">
        <f aca="false">G58</f>
        <v>0</v>
      </c>
      <c r="H57" s="67"/>
      <c r="I57" s="67"/>
      <c r="J57" s="70" t="n">
        <f aca="false">J58</f>
        <v>0</v>
      </c>
    </row>
    <row r="58" customFormat="false" ht="31.5" hidden="true" customHeight="false" outlineLevel="0" collapsed="false">
      <c r="A58" s="54"/>
      <c r="B58" s="21" t="s">
        <v>147</v>
      </c>
      <c r="C58" s="25" t="s">
        <v>19</v>
      </c>
      <c r="D58" s="22" t="s">
        <v>34</v>
      </c>
      <c r="E58" s="25" t="s">
        <v>146</v>
      </c>
      <c r="F58" s="25" t="s">
        <v>148</v>
      </c>
      <c r="G58" s="67" t="n">
        <v>0</v>
      </c>
      <c r="H58" s="67"/>
      <c r="J58" s="41" t="n">
        <v>0</v>
      </c>
    </row>
    <row r="59" customFormat="false" ht="48.75" hidden="false" customHeight="true" outlineLevel="0" collapsed="false">
      <c r="A59" s="54"/>
      <c r="B59" s="21" t="s">
        <v>149</v>
      </c>
      <c r="C59" s="25" t="s">
        <v>19</v>
      </c>
      <c r="D59" s="25" t="s">
        <v>34</v>
      </c>
      <c r="E59" s="25" t="s">
        <v>150</v>
      </c>
      <c r="F59" s="25"/>
      <c r="G59" s="69" t="n">
        <f aca="false">G60</f>
        <v>136</v>
      </c>
      <c r="H59" s="67"/>
      <c r="I59" s="67"/>
      <c r="J59" s="69" t="n">
        <f aca="false">J60</f>
        <v>136</v>
      </c>
    </row>
    <row r="60" customFormat="false" ht="47.25" hidden="false" customHeight="false" outlineLevel="0" collapsed="false">
      <c r="A60" s="54"/>
      <c r="B60" s="21" t="s">
        <v>151</v>
      </c>
      <c r="C60" s="25" t="s">
        <v>19</v>
      </c>
      <c r="D60" s="25" t="s">
        <v>34</v>
      </c>
      <c r="E60" s="25" t="s">
        <v>152</v>
      </c>
      <c r="F60" s="25"/>
      <c r="G60" s="69" t="n">
        <f aca="false">G61</f>
        <v>136</v>
      </c>
      <c r="H60" s="67"/>
      <c r="I60" s="67"/>
      <c r="J60" s="69" t="n">
        <f aca="false">J61</f>
        <v>136</v>
      </c>
    </row>
    <row r="61" customFormat="false" ht="63" hidden="false" customHeight="false" outlineLevel="0" collapsed="false">
      <c r="A61" s="54"/>
      <c r="B61" s="21" t="s">
        <v>153</v>
      </c>
      <c r="C61" s="25" t="s">
        <v>19</v>
      </c>
      <c r="D61" s="25" t="s">
        <v>34</v>
      </c>
      <c r="E61" s="25" t="s">
        <v>154</v>
      </c>
      <c r="F61" s="25"/>
      <c r="G61" s="69" t="n">
        <f aca="false">G62</f>
        <v>136</v>
      </c>
      <c r="H61" s="67"/>
      <c r="I61" s="67"/>
      <c r="J61" s="69" t="n">
        <f aca="false">J62</f>
        <v>136</v>
      </c>
    </row>
    <row r="62" customFormat="false" ht="31.5" hidden="false" customHeight="false" outlineLevel="0" collapsed="false">
      <c r="A62" s="54"/>
      <c r="B62" s="21" t="s">
        <v>111</v>
      </c>
      <c r="C62" s="25" t="s">
        <v>19</v>
      </c>
      <c r="D62" s="25" t="s">
        <v>34</v>
      </c>
      <c r="E62" s="25" t="s">
        <v>154</v>
      </c>
      <c r="F62" s="25" t="s">
        <v>112</v>
      </c>
      <c r="G62" s="69" t="n">
        <v>136</v>
      </c>
      <c r="H62" s="67"/>
      <c r="I62" s="67"/>
      <c r="J62" s="69" t="n">
        <v>136</v>
      </c>
    </row>
    <row r="63" customFormat="false" ht="15.75" hidden="false" customHeight="true" outlineLevel="0" collapsed="false">
      <c r="A63" s="54" t="s">
        <v>35</v>
      </c>
      <c r="B63" s="26" t="s">
        <v>36</v>
      </c>
      <c r="C63" s="27" t="s">
        <v>22</v>
      </c>
      <c r="D63" s="27"/>
      <c r="E63" s="27"/>
      <c r="F63" s="27"/>
      <c r="G63" s="71" t="n">
        <f aca="false">G64</f>
        <v>2989.5</v>
      </c>
      <c r="H63" s="67"/>
      <c r="I63" s="67"/>
      <c r="J63" s="71" t="n">
        <f aca="false">J64</f>
        <v>3067.3</v>
      </c>
    </row>
    <row r="64" customFormat="false" ht="15.75" hidden="false" customHeight="false" outlineLevel="0" collapsed="false">
      <c r="A64" s="54"/>
      <c r="B64" s="21" t="s">
        <v>37</v>
      </c>
      <c r="C64" s="25" t="s">
        <v>22</v>
      </c>
      <c r="D64" s="25" t="s">
        <v>24</v>
      </c>
      <c r="E64" s="25"/>
      <c r="F64" s="25"/>
      <c r="G64" s="41" t="n">
        <f aca="false">G65</f>
        <v>2989.5</v>
      </c>
      <c r="H64" s="67"/>
      <c r="I64" s="67"/>
      <c r="J64" s="41" t="n">
        <f aca="false">J65</f>
        <v>3067.3</v>
      </c>
    </row>
    <row r="65" customFormat="false" ht="31.5" hidden="false" customHeight="false" outlineLevel="0" collapsed="false">
      <c r="A65" s="54"/>
      <c r="B65" s="21" t="s">
        <v>107</v>
      </c>
      <c r="C65" s="25" t="s">
        <v>22</v>
      </c>
      <c r="D65" s="25" t="s">
        <v>24</v>
      </c>
      <c r="E65" s="25" t="s">
        <v>127</v>
      </c>
      <c r="F65" s="25"/>
      <c r="G65" s="41" t="n">
        <f aca="false">G66</f>
        <v>2989.5</v>
      </c>
      <c r="H65" s="67"/>
      <c r="I65" s="67"/>
      <c r="J65" s="41" t="n">
        <f aca="false">J66</f>
        <v>3067.3</v>
      </c>
    </row>
    <row r="66" customFormat="false" ht="31.5" hidden="false" customHeight="true" outlineLevel="0" collapsed="false">
      <c r="A66" s="54"/>
      <c r="B66" s="21" t="s">
        <v>189</v>
      </c>
      <c r="C66" s="25" t="s">
        <v>22</v>
      </c>
      <c r="D66" s="25" t="s">
        <v>24</v>
      </c>
      <c r="E66" s="25" t="s">
        <v>190</v>
      </c>
      <c r="F66" s="25"/>
      <c r="G66" s="41" t="n">
        <f aca="false">G67</f>
        <v>2989.5</v>
      </c>
      <c r="H66" s="67"/>
      <c r="I66" s="67"/>
      <c r="J66" s="41" t="n">
        <f aca="false">J67</f>
        <v>3067.3</v>
      </c>
    </row>
    <row r="67" customFormat="false" ht="47.25" hidden="false" customHeight="false" outlineLevel="0" collapsed="false">
      <c r="A67" s="54"/>
      <c r="B67" s="21" t="s">
        <v>191</v>
      </c>
      <c r="C67" s="25" t="s">
        <v>22</v>
      </c>
      <c r="D67" s="25" t="s">
        <v>24</v>
      </c>
      <c r="E67" s="25" t="s">
        <v>192</v>
      </c>
      <c r="F67" s="25"/>
      <c r="G67" s="41" t="n">
        <f aca="false">G68</f>
        <v>2989.5</v>
      </c>
      <c r="H67" s="67"/>
      <c r="I67" s="67"/>
      <c r="J67" s="41" t="n">
        <f aca="false">J68</f>
        <v>3067.3</v>
      </c>
    </row>
    <row r="68" customFormat="false" ht="15.75" hidden="false" customHeight="false" outlineLevel="0" collapsed="false">
      <c r="A68" s="54"/>
      <c r="B68" s="21" t="s">
        <v>123</v>
      </c>
      <c r="C68" s="25" t="s">
        <v>22</v>
      </c>
      <c r="D68" s="25" t="s">
        <v>24</v>
      </c>
      <c r="E68" s="25" t="s">
        <v>192</v>
      </c>
      <c r="F68" s="25" t="s">
        <v>124</v>
      </c>
      <c r="G68" s="41" t="n">
        <v>2989.5</v>
      </c>
      <c r="H68" s="67"/>
      <c r="I68" s="67"/>
      <c r="J68" s="67" t="n">
        <v>3067.3</v>
      </c>
    </row>
    <row r="69" customFormat="false" ht="15.75" hidden="false" customHeight="true" outlineLevel="0" collapsed="false">
      <c r="A69" s="54" t="s">
        <v>38</v>
      </c>
      <c r="B69" s="26" t="s">
        <v>48</v>
      </c>
      <c r="C69" s="27" t="s">
        <v>28</v>
      </c>
      <c r="D69" s="27"/>
      <c r="E69" s="27"/>
      <c r="F69" s="27"/>
      <c r="G69" s="56" t="n">
        <f aca="false">G70</f>
        <v>8038.8</v>
      </c>
      <c r="H69" s="56" t="n">
        <f aca="false">H70</f>
        <v>8038.8</v>
      </c>
      <c r="I69" s="56" t="n">
        <f aca="false">I70</f>
        <v>0</v>
      </c>
      <c r="J69" s="56" t="n">
        <f aca="false">J70</f>
        <v>0</v>
      </c>
    </row>
    <row r="70" customFormat="false" ht="15.75" hidden="false" customHeight="false" outlineLevel="0" collapsed="false">
      <c r="A70" s="54"/>
      <c r="B70" s="21" t="s">
        <v>49</v>
      </c>
      <c r="C70" s="25" t="s">
        <v>28</v>
      </c>
      <c r="D70" s="25" t="s">
        <v>19</v>
      </c>
      <c r="E70" s="25"/>
      <c r="F70" s="25"/>
      <c r="G70" s="67" t="n">
        <f aca="false">G71</f>
        <v>8038.8</v>
      </c>
      <c r="H70" s="67" t="n">
        <f aca="false">H71</f>
        <v>8038.8</v>
      </c>
      <c r="I70" s="67" t="n">
        <f aca="false">I71</f>
        <v>0</v>
      </c>
      <c r="J70" s="67" t="n">
        <f aca="false">J71</f>
        <v>0</v>
      </c>
    </row>
    <row r="71" customFormat="false" ht="15.75" hidden="false" customHeight="false" outlineLevel="0" collapsed="false">
      <c r="A71" s="54"/>
      <c r="B71" s="21" t="s">
        <v>213</v>
      </c>
      <c r="C71" s="25" t="s">
        <v>28</v>
      </c>
      <c r="D71" s="25" t="s">
        <v>19</v>
      </c>
      <c r="E71" s="25" t="s">
        <v>214</v>
      </c>
      <c r="F71" s="25"/>
      <c r="G71" s="69" t="n">
        <f aca="false">G72</f>
        <v>8038.8</v>
      </c>
      <c r="H71" s="67" t="n">
        <f aca="false">H72</f>
        <v>8038.8</v>
      </c>
      <c r="I71" s="67" t="n">
        <f aca="false">I72</f>
        <v>0</v>
      </c>
      <c r="J71" s="69" t="n">
        <f aca="false">J72</f>
        <v>0</v>
      </c>
    </row>
    <row r="72" customFormat="false" ht="141.75" hidden="false" customHeight="false" outlineLevel="0" collapsed="false">
      <c r="A72" s="54"/>
      <c r="B72" s="21" t="s">
        <v>215</v>
      </c>
      <c r="C72" s="25" t="s">
        <v>28</v>
      </c>
      <c r="D72" s="25" t="s">
        <v>19</v>
      </c>
      <c r="E72" s="25" t="s">
        <v>216</v>
      </c>
      <c r="F72" s="25"/>
      <c r="G72" s="69" t="n">
        <f aca="false">G73</f>
        <v>8038.8</v>
      </c>
      <c r="H72" s="67" t="n">
        <f aca="false">H74</f>
        <v>8038.8</v>
      </c>
      <c r="I72" s="67" t="n">
        <f aca="false">I74</f>
        <v>0</v>
      </c>
      <c r="J72" s="69" t="n">
        <f aca="false">J73</f>
        <v>0</v>
      </c>
    </row>
    <row r="73" customFormat="false" ht="173.25" hidden="false" customHeight="false" outlineLevel="0" collapsed="false">
      <c r="A73" s="54"/>
      <c r="B73" s="21" t="s">
        <v>217</v>
      </c>
      <c r="C73" s="25" t="s">
        <v>28</v>
      </c>
      <c r="D73" s="25" t="s">
        <v>19</v>
      </c>
      <c r="E73" s="25" t="s">
        <v>218</v>
      </c>
      <c r="F73" s="25"/>
      <c r="G73" s="69" t="n">
        <f aca="false">G74</f>
        <v>8038.8</v>
      </c>
      <c r="H73" s="67" t="n">
        <f aca="false">H74</f>
        <v>8038.8</v>
      </c>
      <c r="I73" s="67" t="n">
        <f aca="false">I74</f>
        <v>0</v>
      </c>
      <c r="J73" s="69" t="n">
        <f aca="false">J74</f>
        <v>0</v>
      </c>
    </row>
    <row r="74" customFormat="false" ht="15.75" hidden="false" customHeight="false" outlineLevel="0" collapsed="false">
      <c r="A74" s="54"/>
      <c r="B74" s="30" t="s">
        <v>219</v>
      </c>
      <c r="C74" s="25" t="s">
        <v>28</v>
      </c>
      <c r="D74" s="25" t="s">
        <v>19</v>
      </c>
      <c r="E74" s="25" t="s">
        <v>218</v>
      </c>
      <c r="F74" s="25" t="s">
        <v>220</v>
      </c>
      <c r="G74" s="70" t="n">
        <v>8038.8</v>
      </c>
      <c r="H74" s="67" t="n">
        <v>8038.8</v>
      </c>
      <c r="I74" s="67"/>
      <c r="J74" s="70"/>
    </row>
    <row r="75" customFormat="false" ht="15.75" hidden="false" customHeight="false" outlineLevel="0" collapsed="false">
      <c r="A75" s="73" t="s">
        <v>42</v>
      </c>
      <c r="B75" s="26" t="s">
        <v>53</v>
      </c>
      <c r="C75" s="27" t="s">
        <v>54</v>
      </c>
      <c r="D75" s="27"/>
      <c r="E75" s="64"/>
      <c r="F75" s="64"/>
      <c r="G75" s="56" t="n">
        <f aca="false">G76+G85+G101+G121</f>
        <v>615511.9</v>
      </c>
      <c r="H75" s="56" t="e">
        <f aca="false">H76+#REF!+#REF!+H103+H92</f>
        <v>#REF!</v>
      </c>
      <c r="I75" s="56" t="e">
        <f aca="false">I76+#REF!+#REF!+I103+I92</f>
        <v>#REF!</v>
      </c>
      <c r="J75" s="56" t="n">
        <f aca="false">J76+J85+J101+J121</f>
        <v>654227.8</v>
      </c>
    </row>
    <row r="76" customFormat="false" ht="15.75" hidden="false" customHeight="false" outlineLevel="0" collapsed="false">
      <c r="A76" s="73"/>
      <c r="B76" s="21" t="s">
        <v>55</v>
      </c>
      <c r="C76" s="25" t="s">
        <v>54</v>
      </c>
      <c r="D76" s="25" t="s">
        <v>19</v>
      </c>
      <c r="E76" s="68"/>
      <c r="F76" s="68"/>
      <c r="G76" s="67" t="n">
        <f aca="false">G77+G82</f>
        <v>174730.6</v>
      </c>
      <c r="H76" s="67" t="n">
        <f aca="false">H77</f>
        <v>0</v>
      </c>
      <c r="I76" s="67" t="n">
        <f aca="false">I77</f>
        <v>160215.5</v>
      </c>
      <c r="J76" s="67" t="n">
        <f aca="false">J77+J82</f>
        <v>198915.4</v>
      </c>
    </row>
    <row r="77" customFormat="false" ht="15.75" hidden="false" customHeight="false" outlineLevel="0" collapsed="false">
      <c r="A77" s="73"/>
      <c r="B77" s="21" t="s">
        <v>225</v>
      </c>
      <c r="C77" s="25" t="s">
        <v>54</v>
      </c>
      <c r="D77" s="25" t="s">
        <v>19</v>
      </c>
      <c r="E77" s="25" t="s">
        <v>226</v>
      </c>
      <c r="F77" s="25"/>
      <c r="G77" s="67" t="n">
        <f aca="false">G78</f>
        <v>167730.6</v>
      </c>
      <c r="H77" s="67" t="n">
        <f aca="false">H78</f>
        <v>0</v>
      </c>
      <c r="I77" s="67" t="n">
        <f aca="false">I78</f>
        <v>160215.5</v>
      </c>
      <c r="J77" s="67" t="n">
        <f aca="false">J78</f>
        <v>191915.4</v>
      </c>
    </row>
    <row r="78" customFormat="false" ht="31.5" hidden="false" customHeight="false" outlineLevel="0" collapsed="false">
      <c r="A78" s="73"/>
      <c r="B78" s="21" t="s">
        <v>139</v>
      </c>
      <c r="C78" s="25" t="s">
        <v>54</v>
      </c>
      <c r="D78" s="25" t="s">
        <v>19</v>
      </c>
      <c r="E78" s="25" t="s">
        <v>227</v>
      </c>
      <c r="F78" s="25"/>
      <c r="G78" s="67" t="n">
        <f aca="false">G80+G81</f>
        <v>167730.6</v>
      </c>
      <c r="H78" s="67" t="n">
        <f aca="false">H80</f>
        <v>0</v>
      </c>
      <c r="I78" s="67" t="n">
        <f aca="false">I80</f>
        <v>160215.5</v>
      </c>
      <c r="J78" s="67" t="n">
        <f aca="false">J80+J81</f>
        <v>191915.4</v>
      </c>
    </row>
    <row r="79" customFormat="false" ht="33.75" hidden="false" customHeight="true" outlineLevel="0" collapsed="false">
      <c r="A79" s="73"/>
      <c r="B79" s="21" t="s">
        <v>141</v>
      </c>
      <c r="C79" s="25" t="s">
        <v>54</v>
      </c>
      <c r="D79" s="25" t="s">
        <v>19</v>
      </c>
      <c r="E79" s="25" t="s">
        <v>228</v>
      </c>
      <c r="F79" s="25"/>
      <c r="G79" s="67" t="n">
        <f aca="false">G80+G81</f>
        <v>167730.6</v>
      </c>
      <c r="H79" s="67"/>
      <c r="I79" s="67"/>
      <c r="J79" s="67" t="n">
        <f aca="false">J80+J81</f>
        <v>191915.4</v>
      </c>
    </row>
    <row r="80" customFormat="false" ht="63" hidden="false" customHeight="true" outlineLevel="0" collapsed="false">
      <c r="A80" s="73"/>
      <c r="B80" s="21" t="s">
        <v>143</v>
      </c>
      <c r="C80" s="25" t="s">
        <v>54</v>
      </c>
      <c r="D80" s="25" t="s">
        <v>19</v>
      </c>
      <c r="E80" s="25" t="s">
        <v>228</v>
      </c>
      <c r="F80" s="25" t="s">
        <v>144</v>
      </c>
      <c r="G80" s="67" t="n">
        <v>145623.1</v>
      </c>
      <c r="H80" s="67"/>
      <c r="I80" s="74" t="n">
        <v>160215.5</v>
      </c>
      <c r="J80" s="67" t="n">
        <v>166638.1</v>
      </c>
    </row>
    <row r="81" customFormat="false" ht="66" hidden="false" customHeight="true" outlineLevel="0" collapsed="false">
      <c r="A81" s="73"/>
      <c r="B81" s="21" t="s">
        <v>229</v>
      </c>
      <c r="C81" s="25" t="s">
        <v>54</v>
      </c>
      <c r="D81" s="25" t="s">
        <v>19</v>
      </c>
      <c r="E81" s="25" t="s">
        <v>228</v>
      </c>
      <c r="F81" s="25" t="s">
        <v>230</v>
      </c>
      <c r="G81" s="67" t="n">
        <v>22107.5</v>
      </c>
      <c r="H81" s="67"/>
      <c r="I81" s="74"/>
      <c r="J81" s="67" t="n">
        <v>25277.3</v>
      </c>
    </row>
    <row r="82" customFormat="false" ht="15.75" hidden="false" customHeight="false" outlineLevel="0" collapsed="false">
      <c r="A82" s="73"/>
      <c r="B82" s="21" t="s">
        <v>203</v>
      </c>
      <c r="C82" s="25" t="s">
        <v>54</v>
      </c>
      <c r="D82" s="25" t="s">
        <v>19</v>
      </c>
      <c r="E82" s="25" t="s">
        <v>204</v>
      </c>
      <c r="F82" s="25"/>
      <c r="G82" s="67" t="n">
        <f aca="false">G83</f>
        <v>7000</v>
      </c>
      <c r="H82" s="67"/>
      <c r="I82" s="74"/>
      <c r="J82" s="67" t="n">
        <f aca="false">J83</f>
        <v>7000</v>
      </c>
    </row>
    <row r="83" customFormat="false" ht="47.25" hidden="false" customHeight="false" outlineLevel="0" collapsed="false">
      <c r="A83" s="73"/>
      <c r="B83" s="21" t="s">
        <v>231</v>
      </c>
      <c r="C83" s="25" t="s">
        <v>54</v>
      </c>
      <c r="D83" s="25" t="s">
        <v>19</v>
      </c>
      <c r="E83" s="25" t="s">
        <v>232</v>
      </c>
      <c r="F83" s="25"/>
      <c r="G83" s="67" t="n">
        <f aca="false">G84</f>
        <v>7000</v>
      </c>
      <c r="H83" s="67"/>
      <c r="I83" s="74"/>
      <c r="J83" s="67" t="n">
        <f aca="false">J84</f>
        <v>7000</v>
      </c>
    </row>
    <row r="84" customFormat="false" ht="20.25" hidden="false" customHeight="true" outlineLevel="0" collapsed="false">
      <c r="A84" s="73"/>
      <c r="B84" s="21" t="s">
        <v>233</v>
      </c>
      <c r="C84" s="25" t="s">
        <v>54</v>
      </c>
      <c r="D84" s="25" t="s">
        <v>19</v>
      </c>
      <c r="E84" s="25" t="s">
        <v>232</v>
      </c>
      <c r="F84" s="25" t="s">
        <v>234</v>
      </c>
      <c r="G84" s="67" t="n">
        <v>7000</v>
      </c>
      <c r="H84" s="67"/>
      <c r="I84" s="74"/>
      <c r="J84" s="67" t="n">
        <v>7000</v>
      </c>
    </row>
    <row r="85" customFormat="false" ht="15.75" hidden="false" customHeight="false" outlineLevel="0" collapsed="false">
      <c r="A85" s="73"/>
      <c r="B85" s="21" t="s">
        <v>56</v>
      </c>
      <c r="C85" s="25" t="s">
        <v>54</v>
      </c>
      <c r="D85" s="25" t="s">
        <v>22</v>
      </c>
      <c r="E85" s="68"/>
      <c r="F85" s="68"/>
      <c r="G85" s="67" t="n">
        <f aca="false">G86+G92+G96</f>
        <v>399294.4</v>
      </c>
      <c r="H85" s="67" t="e">
        <f aca="false">#REF!</f>
        <v>#REF!</v>
      </c>
      <c r="I85" s="67" t="e">
        <f aca="false">#REF!</f>
        <v>#REF!</v>
      </c>
      <c r="J85" s="67" t="n">
        <f aca="false">J86+J92+J96</f>
        <v>409550.2</v>
      </c>
    </row>
    <row r="86" customFormat="false" ht="31.5" hidden="false" customHeight="false" outlineLevel="0" collapsed="false">
      <c r="A86" s="73"/>
      <c r="B86" s="21" t="s">
        <v>237</v>
      </c>
      <c r="C86" s="25" t="s">
        <v>54</v>
      </c>
      <c r="D86" s="25" t="s">
        <v>22</v>
      </c>
      <c r="E86" s="25" t="s">
        <v>238</v>
      </c>
      <c r="F86" s="25"/>
      <c r="G86" s="67" t="n">
        <f aca="false">G87</f>
        <v>343480.4</v>
      </c>
      <c r="H86" s="67"/>
      <c r="I86" s="67"/>
      <c r="J86" s="67" t="n">
        <f aca="false">J87</f>
        <v>348449.6</v>
      </c>
    </row>
    <row r="87" customFormat="false" ht="31.5" hidden="false" customHeight="false" outlineLevel="0" collapsed="false">
      <c r="A87" s="73"/>
      <c r="B87" s="21" t="s">
        <v>139</v>
      </c>
      <c r="C87" s="25" t="s">
        <v>54</v>
      </c>
      <c r="D87" s="25" t="s">
        <v>22</v>
      </c>
      <c r="E87" s="25" t="s">
        <v>239</v>
      </c>
      <c r="F87" s="25"/>
      <c r="G87" s="67" t="n">
        <f aca="false">G88</f>
        <v>343480.4</v>
      </c>
      <c r="H87" s="67"/>
      <c r="I87" s="67"/>
      <c r="J87" s="67" t="n">
        <f aca="false">J88</f>
        <v>348449.6</v>
      </c>
    </row>
    <row r="88" customFormat="false" ht="35.25" hidden="false" customHeight="true" outlineLevel="0" collapsed="false">
      <c r="A88" s="73"/>
      <c r="B88" s="75" t="s">
        <v>141</v>
      </c>
      <c r="C88" s="25" t="s">
        <v>54</v>
      </c>
      <c r="D88" s="25" t="s">
        <v>22</v>
      </c>
      <c r="E88" s="25" t="s">
        <v>240</v>
      </c>
      <c r="F88" s="25"/>
      <c r="G88" s="67" t="n">
        <f aca="false">G89+G90+G91</f>
        <v>343480.4</v>
      </c>
      <c r="H88" s="67"/>
      <c r="I88" s="67"/>
      <c r="J88" s="67" t="n">
        <f aca="false">J89+J90+J91</f>
        <v>348449.6</v>
      </c>
    </row>
    <row r="89" customFormat="false" ht="31.5" hidden="false" customHeight="false" outlineLevel="0" collapsed="false">
      <c r="A89" s="73"/>
      <c r="B89" s="21" t="s">
        <v>147</v>
      </c>
      <c r="C89" s="25" t="s">
        <v>54</v>
      </c>
      <c r="D89" s="25" t="s">
        <v>22</v>
      </c>
      <c r="E89" s="25" t="s">
        <v>240</v>
      </c>
      <c r="F89" s="25" t="s">
        <v>148</v>
      </c>
      <c r="G89" s="67" t="n">
        <v>15737</v>
      </c>
      <c r="H89" s="67"/>
      <c r="I89" s="67"/>
      <c r="J89" s="67" t="n">
        <v>15932</v>
      </c>
    </row>
    <row r="90" customFormat="false" ht="63.75" hidden="false" customHeight="true" outlineLevel="0" collapsed="false">
      <c r="A90" s="73"/>
      <c r="B90" s="21" t="s">
        <v>143</v>
      </c>
      <c r="C90" s="25" t="s">
        <v>54</v>
      </c>
      <c r="D90" s="25" t="s">
        <v>22</v>
      </c>
      <c r="E90" s="25" t="s">
        <v>240</v>
      </c>
      <c r="F90" s="25" t="s">
        <v>144</v>
      </c>
      <c r="G90" s="67" t="n">
        <v>315649</v>
      </c>
      <c r="H90" s="67" t="e">
        <f aca="false">#REF!</f>
        <v>#REF!</v>
      </c>
      <c r="I90" s="67" t="e">
        <f aca="false">#REF!</f>
        <v>#REF!</v>
      </c>
      <c r="J90" s="67" t="n">
        <v>320230</v>
      </c>
    </row>
    <row r="91" customFormat="false" ht="66" hidden="false" customHeight="true" outlineLevel="0" collapsed="false">
      <c r="A91" s="73"/>
      <c r="B91" s="21" t="s">
        <v>229</v>
      </c>
      <c r="C91" s="25" t="s">
        <v>54</v>
      </c>
      <c r="D91" s="25" t="s">
        <v>22</v>
      </c>
      <c r="E91" s="25" t="s">
        <v>240</v>
      </c>
      <c r="F91" s="25" t="s">
        <v>230</v>
      </c>
      <c r="G91" s="67" t="n">
        <v>12094.4</v>
      </c>
      <c r="H91" s="67" t="n">
        <v>7338</v>
      </c>
      <c r="I91" s="67"/>
      <c r="J91" s="67" t="n">
        <v>12287.6</v>
      </c>
    </row>
    <row r="92" customFormat="false" ht="15.75" hidden="false" customHeight="false" outlineLevel="0" collapsed="false">
      <c r="A92" s="73"/>
      <c r="B92" s="21" t="s">
        <v>241</v>
      </c>
      <c r="C92" s="25" t="s">
        <v>54</v>
      </c>
      <c r="D92" s="25" t="s">
        <v>22</v>
      </c>
      <c r="E92" s="25" t="s">
        <v>242</v>
      </c>
      <c r="F92" s="25"/>
      <c r="G92" s="67" t="n">
        <f aca="false">G93</f>
        <v>48093.5</v>
      </c>
      <c r="H92" s="67" t="e">
        <f aca="false">H93</f>
        <v>#REF!</v>
      </c>
      <c r="I92" s="67" t="e">
        <f aca="false">I93</f>
        <v>#REF!</v>
      </c>
      <c r="J92" s="67" t="n">
        <f aca="false">J93</f>
        <v>53380.1</v>
      </c>
    </row>
    <row r="93" customFormat="false" ht="31.5" hidden="false" customHeight="false" outlineLevel="0" collapsed="false">
      <c r="A93" s="73"/>
      <c r="B93" s="21" t="s">
        <v>139</v>
      </c>
      <c r="C93" s="25" t="s">
        <v>54</v>
      </c>
      <c r="D93" s="25" t="s">
        <v>22</v>
      </c>
      <c r="E93" s="25" t="s">
        <v>243</v>
      </c>
      <c r="F93" s="25"/>
      <c r="G93" s="67" t="n">
        <f aca="false">G95</f>
        <v>48093.5</v>
      </c>
      <c r="H93" s="67" t="e">
        <f aca="false">H95</f>
        <v>#REF!</v>
      </c>
      <c r="I93" s="67" t="e">
        <f aca="false">I95</f>
        <v>#REF!</v>
      </c>
      <c r="J93" s="67" t="n">
        <f aca="false">J95</f>
        <v>53380.1</v>
      </c>
    </row>
    <row r="94" customFormat="false" ht="31.5" hidden="false" customHeight="true" outlineLevel="0" collapsed="false">
      <c r="A94" s="73"/>
      <c r="B94" s="21" t="s">
        <v>141</v>
      </c>
      <c r="C94" s="25" t="s">
        <v>54</v>
      </c>
      <c r="D94" s="25" t="s">
        <v>22</v>
      </c>
      <c r="E94" s="25" t="s">
        <v>244</v>
      </c>
      <c r="F94" s="25"/>
      <c r="G94" s="67" t="n">
        <f aca="false">G95</f>
        <v>48093.5</v>
      </c>
      <c r="H94" s="67"/>
      <c r="I94" s="67"/>
      <c r="J94" s="67" t="n">
        <f aca="false">J95</f>
        <v>53380.1</v>
      </c>
    </row>
    <row r="95" customFormat="false" ht="66" hidden="false" customHeight="true" outlineLevel="0" collapsed="false">
      <c r="A95" s="73"/>
      <c r="B95" s="21" t="s">
        <v>143</v>
      </c>
      <c r="C95" s="25" t="s">
        <v>54</v>
      </c>
      <c r="D95" s="25" t="s">
        <v>22</v>
      </c>
      <c r="E95" s="25" t="s">
        <v>244</v>
      </c>
      <c r="F95" s="25" t="s">
        <v>144</v>
      </c>
      <c r="G95" s="67" t="n">
        <v>48093.5</v>
      </c>
      <c r="H95" s="67" t="e">
        <f aca="false">#REF!</f>
        <v>#REF!</v>
      </c>
      <c r="I95" s="67" t="e">
        <f aca="false">#REF!</f>
        <v>#REF!</v>
      </c>
      <c r="J95" s="67" t="n">
        <v>53380.1</v>
      </c>
    </row>
    <row r="96" customFormat="false" ht="15.75" hidden="false" customHeight="true" outlineLevel="0" collapsed="false">
      <c r="A96" s="73"/>
      <c r="B96" s="30" t="s">
        <v>247</v>
      </c>
      <c r="C96" s="25" t="s">
        <v>54</v>
      </c>
      <c r="D96" s="25" t="s">
        <v>22</v>
      </c>
      <c r="E96" s="25" t="s">
        <v>248</v>
      </c>
      <c r="F96" s="25"/>
      <c r="G96" s="67" t="n">
        <f aca="false">G97</f>
        <v>7720.5</v>
      </c>
      <c r="H96" s="67" t="n">
        <f aca="false">H97</f>
        <v>0</v>
      </c>
      <c r="I96" s="67" t="n">
        <f aca="false">I97</f>
        <v>873.7</v>
      </c>
      <c r="J96" s="67" t="n">
        <f aca="false">J97</f>
        <v>7720.5</v>
      </c>
    </row>
    <row r="97" customFormat="false" ht="31.5" hidden="false" customHeight="false" outlineLevel="0" collapsed="false">
      <c r="A97" s="73"/>
      <c r="B97" s="30" t="s">
        <v>249</v>
      </c>
      <c r="C97" s="25" t="s">
        <v>54</v>
      </c>
      <c r="D97" s="25" t="s">
        <v>22</v>
      </c>
      <c r="E97" s="25" t="s">
        <v>250</v>
      </c>
      <c r="F97" s="25"/>
      <c r="G97" s="67" t="n">
        <f aca="false">G98+G99+G100</f>
        <v>7720.5</v>
      </c>
      <c r="H97" s="67" t="n">
        <f aca="false">H98</f>
        <v>0</v>
      </c>
      <c r="I97" s="67" t="n">
        <f aca="false">I98</f>
        <v>873.7</v>
      </c>
      <c r="J97" s="67" t="n">
        <f aca="false">J98+J99+J100</f>
        <v>7720.5</v>
      </c>
    </row>
    <row r="98" customFormat="false" ht="31.5" hidden="false" customHeight="false" outlineLevel="0" collapsed="false">
      <c r="A98" s="73"/>
      <c r="B98" s="21" t="s">
        <v>147</v>
      </c>
      <c r="C98" s="25" t="s">
        <v>54</v>
      </c>
      <c r="D98" s="25" t="s">
        <v>22</v>
      </c>
      <c r="E98" s="25" t="s">
        <v>250</v>
      </c>
      <c r="F98" s="25" t="s">
        <v>148</v>
      </c>
      <c r="G98" s="67" t="n">
        <v>290.7</v>
      </c>
      <c r="H98" s="67"/>
      <c r="I98" s="67" t="n">
        <v>873.7</v>
      </c>
      <c r="J98" s="67" t="n">
        <v>290.7</v>
      </c>
    </row>
    <row r="99" customFormat="false" ht="19.5" hidden="false" customHeight="true" outlineLevel="0" collapsed="false">
      <c r="A99" s="73"/>
      <c r="B99" s="21" t="s">
        <v>251</v>
      </c>
      <c r="C99" s="25" t="s">
        <v>54</v>
      </c>
      <c r="D99" s="25" t="s">
        <v>22</v>
      </c>
      <c r="E99" s="25" t="s">
        <v>250</v>
      </c>
      <c r="F99" s="25" t="s">
        <v>252</v>
      </c>
      <c r="G99" s="67" t="n">
        <v>295</v>
      </c>
      <c r="H99" s="67" t="e">
        <f aca="false">H100</f>
        <v>#REF!</v>
      </c>
      <c r="I99" s="67" t="e">
        <f aca="false">I100</f>
        <v>#REF!</v>
      </c>
      <c r="J99" s="67" t="n">
        <v>295</v>
      </c>
    </row>
    <row r="100" customFormat="false" ht="17.25" hidden="false" customHeight="true" outlineLevel="0" collapsed="false">
      <c r="A100" s="73"/>
      <c r="B100" s="21" t="s">
        <v>233</v>
      </c>
      <c r="C100" s="25" t="s">
        <v>54</v>
      </c>
      <c r="D100" s="25" t="s">
        <v>22</v>
      </c>
      <c r="E100" s="25" t="s">
        <v>250</v>
      </c>
      <c r="F100" s="25" t="s">
        <v>234</v>
      </c>
      <c r="G100" s="67" t="n">
        <v>7134.8</v>
      </c>
      <c r="H100" s="67" t="e">
        <f aca="false">#REF!</f>
        <v>#REF!</v>
      </c>
      <c r="I100" s="67" t="e">
        <f aca="false">#REF!</f>
        <v>#REF!</v>
      </c>
      <c r="J100" s="67" t="n">
        <v>7134.8</v>
      </c>
    </row>
    <row r="101" customFormat="false" ht="15.75" hidden="false" customHeight="false" outlineLevel="0" collapsed="false">
      <c r="A101" s="73"/>
      <c r="B101" s="21" t="s">
        <v>57</v>
      </c>
      <c r="C101" s="25" t="s">
        <v>54</v>
      </c>
      <c r="D101" s="25" t="s">
        <v>54</v>
      </c>
      <c r="E101" s="61"/>
      <c r="F101" s="61"/>
      <c r="G101" s="67" t="n">
        <f aca="false">G102+G105+G109+G116</f>
        <v>2954.4</v>
      </c>
      <c r="H101" s="67" t="n">
        <f aca="false">H102</f>
        <v>352.8</v>
      </c>
      <c r="I101" s="67" t="n">
        <f aca="false">I102</f>
        <v>0</v>
      </c>
      <c r="J101" s="67" t="n">
        <f aca="false">J102+J105+J109+J116</f>
        <v>3179.8</v>
      </c>
    </row>
    <row r="102" customFormat="false" ht="31.5" hidden="false" customHeight="false" outlineLevel="0" collapsed="false">
      <c r="A102" s="73"/>
      <c r="B102" s="21" t="s">
        <v>107</v>
      </c>
      <c r="C102" s="25" t="s">
        <v>54</v>
      </c>
      <c r="D102" s="25" t="s">
        <v>54</v>
      </c>
      <c r="E102" s="25" t="s">
        <v>108</v>
      </c>
      <c r="F102" s="25"/>
      <c r="G102" s="67" t="n">
        <f aca="false">G103</f>
        <v>917.5</v>
      </c>
      <c r="H102" s="67" t="n">
        <v>352.8</v>
      </c>
      <c r="I102" s="67"/>
      <c r="J102" s="67" t="n">
        <f aca="false">J103</f>
        <v>1018.4</v>
      </c>
    </row>
    <row r="103" customFormat="false" ht="15.75" hidden="false" customHeight="false" outlineLevel="0" collapsed="false">
      <c r="A103" s="73"/>
      <c r="B103" s="21" t="s">
        <v>115</v>
      </c>
      <c r="C103" s="25" t="s">
        <v>54</v>
      </c>
      <c r="D103" s="25" t="s">
        <v>54</v>
      </c>
      <c r="E103" s="25" t="s">
        <v>116</v>
      </c>
      <c r="F103" s="25"/>
      <c r="G103" s="67" t="n">
        <f aca="false">G104</f>
        <v>917.5</v>
      </c>
      <c r="H103" s="67" t="e">
        <f aca="false">H108+H104</f>
        <v>#REF!</v>
      </c>
      <c r="I103" s="67" t="e">
        <f aca="false">I108+I104</f>
        <v>#REF!</v>
      </c>
      <c r="J103" s="67" t="n">
        <f aca="false">J104</f>
        <v>1018.4</v>
      </c>
    </row>
    <row r="104" customFormat="false" ht="31.5" hidden="false" customHeight="false" outlineLevel="0" collapsed="false">
      <c r="A104" s="73"/>
      <c r="B104" s="21" t="s">
        <v>111</v>
      </c>
      <c r="C104" s="25" t="s">
        <v>54</v>
      </c>
      <c r="D104" s="25" t="s">
        <v>54</v>
      </c>
      <c r="E104" s="25" t="s">
        <v>116</v>
      </c>
      <c r="F104" s="25" t="s">
        <v>112</v>
      </c>
      <c r="G104" s="67" t="n">
        <v>917.5</v>
      </c>
      <c r="H104" s="67" t="n">
        <f aca="false">H105</f>
        <v>0</v>
      </c>
      <c r="I104" s="67" t="n">
        <f aca="false">I105</f>
        <v>5605</v>
      </c>
      <c r="J104" s="67" t="n">
        <v>1018.4</v>
      </c>
    </row>
    <row r="105" customFormat="false" ht="31.5" hidden="false" customHeight="false" outlineLevel="0" collapsed="false">
      <c r="A105" s="73"/>
      <c r="B105" s="76" t="s">
        <v>253</v>
      </c>
      <c r="C105" s="25" t="s">
        <v>54</v>
      </c>
      <c r="D105" s="25" t="s">
        <v>54</v>
      </c>
      <c r="E105" s="25" t="s">
        <v>254</v>
      </c>
      <c r="F105" s="25"/>
      <c r="G105" s="67" t="n">
        <f aca="false">G106</f>
        <v>1031.8</v>
      </c>
      <c r="H105" s="67" t="n">
        <f aca="false">H106</f>
        <v>0</v>
      </c>
      <c r="I105" s="67" t="n">
        <f aca="false">I106</f>
        <v>5605</v>
      </c>
      <c r="J105" s="67" t="n">
        <f aca="false">J106</f>
        <v>1134.3</v>
      </c>
    </row>
    <row r="106" customFormat="false" ht="31.5" hidden="false" customHeight="false" outlineLevel="0" collapsed="false">
      <c r="A106" s="73"/>
      <c r="B106" s="21" t="s">
        <v>139</v>
      </c>
      <c r="C106" s="25" t="s">
        <v>54</v>
      </c>
      <c r="D106" s="25" t="s">
        <v>54</v>
      </c>
      <c r="E106" s="25" t="s">
        <v>255</v>
      </c>
      <c r="F106" s="25"/>
      <c r="G106" s="67" t="n">
        <f aca="false">G108</f>
        <v>1031.8</v>
      </c>
      <c r="H106" s="67"/>
      <c r="I106" s="67" t="n">
        <v>5605</v>
      </c>
      <c r="J106" s="67" t="n">
        <f aca="false">J108</f>
        <v>1134.3</v>
      </c>
    </row>
    <row r="107" customFormat="false" ht="35.25" hidden="false" customHeight="true" outlineLevel="0" collapsed="false">
      <c r="A107" s="73"/>
      <c r="B107" s="76" t="s">
        <v>141</v>
      </c>
      <c r="C107" s="25" t="s">
        <v>54</v>
      </c>
      <c r="D107" s="25" t="s">
        <v>54</v>
      </c>
      <c r="E107" s="25" t="s">
        <v>256</v>
      </c>
      <c r="F107" s="25"/>
      <c r="G107" s="67" t="n">
        <f aca="false">G108</f>
        <v>1031.8</v>
      </c>
      <c r="H107" s="67"/>
      <c r="I107" s="67"/>
      <c r="J107" s="67" t="n">
        <f aca="false">J108</f>
        <v>1134.3</v>
      </c>
    </row>
    <row r="108" customFormat="false" ht="31.5" hidden="false" customHeight="false" outlineLevel="0" collapsed="false">
      <c r="A108" s="73"/>
      <c r="B108" s="21" t="s">
        <v>147</v>
      </c>
      <c r="C108" s="25" t="s">
        <v>54</v>
      </c>
      <c r="D108" s="25" t="s">
        <v>54</v>
      </c>
      <c r="E108" s="25" t="s">
        <v>256</v>
      </c>
      <c r="F108" s="25" t="s">
        <v>148</v>
      </c>
      <c r="G108" s="67" t="n">
        <v>1031.8</v>
      </c>
      <c r="H108" s="67" t="e">
        <f aca="false">#REF!</f>
        <v>#REF!</v>
      </c>
      <c r="I108" s="67" t="e">
        <f aca="false">#REF!</f>
        <v>#REF!</v>
      </c>
      <c r="J108" s="67" t="n">
        <v>1134.3</v>
      </c>
    </row>
    <row r="109" customFormat="false" ht="31.5" hidden="false" customHeight="false" outlineLevel="0" collapsed="false">
      <c r="A109" s="73"/>
      <c r="B109" s="21" t="s">
        <v>257</v>
      </c>
      <c r="C109" s="25" t="s">
        <v>54</v>
      </c>
      <c r="D109" s="25" t="s">
        <v>54</v>
      </c>
      <c r="E109" s="25" t="s">
        <v>258</v>
      </c>
      <c r="F109" s="25"/>
      <c r="G109" s="67" t="n">
        <f aca="false">G110</f>
        <v>705.1</v>
      </c>
      <c r="H109" s="67"/>
      <c r="I109" s="67"/>
      <c r="J109" s="67" t="n">
        <f aca="false">J110</f>
        <v>727.1</v>
      </c>
    </row>
    <row r="110" customFormat="false" ht="78.75" hidden="false" customHeight="false" outlineLevel="0" collapsed="false">
      <c r="A110" s="73"/>
      <c r="B110" s="21" t="s">
        <v>259</v>
      </c>
      <c r="C110" s="25" t="s">
        <v>54</v>
      </c>
      <c r="D110" s="25" t="s">
        <v>54</v>
      </c>
      <c r="E110" s="25" t="s">
        <v>260</v>
      </c>
      <c r="F110" s="25"/>
      <c r="G110" s="67" t="n">
        <f aca="false">G111+G113</f>
        <v>705.1</v>
      </c>
      <c r="H110" s="67"/>
      <c r="I110" s="67"/>
      <c r="J110" s="67" t="n">
        <f aca="false">J111+J113</f>
        <v>727.1</v>
      </c>
    </row>
    <row r="111" customFormat="false" ht="109.5" hidden="false" customHeight="true" outlineLevel="0" collapsed="false">
      <c r="A111" s="73"/>
      <c r="B111" s="21" t="s">
        <v>261</v>
      </c>
      <c r="C111" s="24" t="s">
        <v>54</v>
      </c>
      <c r="D111" s="68" t="s">
        <v>54</v>
      </c>
      <c r="E111" s="25" t="s">
        <v>262</v>
      </c>
      <c r="F111" s="24"/>
      <c r="G111" s="77" t="n">
        <f aca="false">G112</f>
        <v>44</v>
      </c>
      <c r="H111" s="67"/>
      <c r="I111" s="67"/>
      <c r="J111" s="77" t="n">
        <f aca="false">J112</f>
        <v>0</v>
      </c>
    </row>
    <row r="112" customFormat="false" ht="15.75" hidden="false" customHeight="false" outlineLevel="0" collapsed="false">
      <c r="A112" s="73"/>
      <c r="B112" s="21" t="s">
        <v>133</v>
      </c>
      <c r="C112" s="24" t="s">
        <v>54</v>
      </c>
      <c r="D112" s="68" t="s">
        <v>54</v>
      </c>
      <c r="E112" s="25" t="s">
        <v>262</v>
      </c>
      <c r="F112" s="25" t="s">
        <v>134</v>
      </c>
      <c r="G112" s="77" t="n">
        <v>44</v>
      </c>
      <c r="H112" s="67"/>
      <c r="I112" s="67"/>
      <c r="J112" s="77"/>
    </row>
    <row r="113" customFormat="false" ht="31.5" hidden="false" customHeight="false" outlineLevel="0" collapsed="false">
      <c r="A113" s="73"/>
      <c r="B113" s="21" t="s">
        <v>139</v>
      </c>
      <c r="C113" s="25" t="s">
        <v>54</v>
      </c>
      <c r="D113" s="25" t="s">
        <v>54</v>
      </c>
      <c r="E113" s="25" t="s">
        <v>263</v>
      </c>
      <c r="F113" s="25"/>
      <c r="G113" s="67" t="n">
        <f aca="false">G115</f>
        <v>661.1</v>
      </c>
      <c r="H113" s="67"/>
      <c r="I113" s="67"/>
      <c r="J113" s="67" t="n">
        <f aca="false">J115</f>
        <v>727.1</v>
      </c>
    </row>
    <row r="114" customFormat="false" ht="35.25" hidden="false" customHeight="true" outlineLevel="0" collapsed="false">
      <c r="A114" s="73"/>
      <c r="B114" s="21" t="s">
        <v>141</v>
      </c>
      <c r="C114" s="25" t="s">
        <v>54</v>
      </c>
      <c r="D114" s="25" t="s">
        <v>54</v>
      </c>
      <c r="E114" s="25" t="s">
        <v>264</v>
      </c>
      <c r="F114" s="25"/>
      <c r="G114" s="67" t="n">
        <f aca="false">G115</f>
        <v>661.1</v>
      </c>
      <c r="H114" s="67"/>
      <c r="I114" s="67"/>
      <c r="J114" s="67" t="n">
        <f aca="false">J115</f>
        <v>727.1</v>
      </c>
    </row>
    <row r="115" customFormat="false" ht="67.5" hidden="false" customHeight="true" outlineLevel="0" collapsed="false">
      <c r="A115" s="73"/>
      <c r="B115" s="21" t="s">
        <v>143</v>
      </c>
      <c r="C115" s="25" t="s">
        <v>54</v>
      </c>
      <c r="D115" s="25" t="s">
        <v>54</v>
      </c>
      <c r="E115" s="25" t="s">
        <v>264</v>
      </c>
      <c r="F115" s="25" t="s">
        <v>144</v>
      </c>
      <c r="G115" s="67" t="n">
        <v>661.1</v>
      </c>
      <c r="H115" s="67"/>
      <c r="I115" s="67"/>
      <c r="J115" s="67" t="n">
        <v>727.1</v>
      </c>
    </row>
    <row r="116" customFormat="false" ht="15.75" hidden="false" customHeight="false" outlineLevel="0" collapsed="false">
      <c r="A116" s="73"/>
      <c r="B116" s="21" t="s">
        <v>161</v>
      </c>
      <c r="C116" s="25" t="s">
        <v>54</v>
      </c>
      <c r="D116" s="25" t="s">
        <v>54</v>
      </c>
      <c r="E116" s="25" t="s">
        <v>162</v>
      </c>
      <c r="F116" s="25"/>
      <c r="G116" s="70" t="n">
        <f aca="false">G117</f>
        <v>300</v>
      </c>
      <c r="H116" s="67"/>
      <c r="I116" s="67"/>
      <c r="J116" s="70" t="n">
        <f aca="false">J117</f>
        <v>300</v>
      </c>
    </row>
    <row r="117" customFormat="false" ht="15" hidden="false" customHeight="true" outlineLevel="0" collapsed="false">
      <c r="A117" s="73"/>
      <c r="B117" s="21" t="s">
        <v>163</v>
      </c>
      <c r="C117" s="25" t="s">
        <v>54</v>
      </c>
      <c r="D117" s="25" t="s">
        <v>54</v>
      </c>
      <c r="E117" s="25" t="s">
        <v>164</v>
      </c>
      <c r="F117" s="25"/>
      <c r="G117" s="70" t="n">
        <f aca="false">G118</f>
        <v>300</v>
      </c>
      <c r="H117" s="67"/>
      <c r="I117" s="67"/>
      <c r="J117" s="70" t="n">
        <f aca="false">J118</f>
        <v>300</v>
      </c>
    </row>
    <row r="118" customFormat="false" ht="47.25" hidden="false" customHeight="false" outlineLevel="0" collapsed="false">
      <c r="A118" s="73"/>
      <c r="B118" s="21" t="s">
        <v>276</v>
      </c>
      <c r="C118" s="25" t="s">
        <v>54</v>
      </c>
      <c r="D118" s="25" t="s">
        <v>54</v>
      </c>
      <c r="E118" s="25" t="s">
        <v>277</v>
      </c>
      <c r="F118" s="25"/>
      <c r="G118" s="70" t="n">
        <f aca="false">G119+G120</f>
        <v>300</v>
      </c>
      <c r="H118" s="67"/>
      <c r="I118" s="67"/>
      <c r="J118" s="70" t="n">
        <f aca="false">J119+J120</f>
        <v>300</v>
      </c>
    </row>
    <row r="119" customFormat="false" ht="20.25" hidden="false" customHeight="true" outlineLevel="0" collapsed="false">
      <c r="A119" s="73"/>
      <c r="B119" s="21" t="s">
        <v>251</v>
      </c>
      <c r="C119" s="25" t="s">
        <v>54</v>
      </c>
      <c r="D119" s="25" t="s">
        <v>54</v>
      </c>
      <c r="E119" s="25" t="s">
        <v>277</v>
      </c>
      <c r="F119" s="25" t="s">
        <v>252</v>
      </c>
      <c r="G119" s="70" t="n">
        <v>10.9</v>
      </c>
      <c r="H119" s="67"/>
      <c r="I119" s="67"/>
      <c r="J119" s="67" t="n">
        <v>10.9</v>
      </c>
    </row>
    <row r="120" customFormat="false" ht="20.25" hidden="false" customHeight="true" outlineLevel="0" collapsed="false">
      <c r="A120" s="73"/>
      <c r="B120" s="21" t="s">
        <v>233</v>
      </c>
      <c r="C120" s="25" t="s">
        <v>54</v>
      </c>
      <c r="D120" s="25" t="s">
        <v>54</v>
      </c>
      <c r="E120" s="25" t="s">
        <v>277</v>
      </c>
      <c r="F120" s="25" t="s">
        <v>234</v>
      </c>
      <c r="G120" s="70" t="n">
        <v>289.1</v>
      </c>
      <c r="H120" s="67"/>
      <c r="I120" s="67"/>
      <c r="J120" s="67" t="n">
        <v>289.1</v>
      </c>
    </row>
    <row r="121" customFormat="false" ht="15.75" hidden="false" customHeight="false" outlineLevel="0" collapsed="false">
      <c r="A121" s="73"/>
      <c r="B121" s="21" t="s">
        <v>58</v>
      </c>
      <c r="C121" s="25" t="s">
        <v>54</v>
      </c>
      <c r="D121" s="25" t="s">
        <v>59</v>
      </c>
      <c r="E121" s="24"/>
      <c r="F121" s="24"/>
      <c r="G121" s="67" t="n">
        <f aca="false">G125+G122+G130</f>
        <v>38532.5</v>
      </c>
      <c r="H121" s="67"/>
      <c r="I121" s="67"/>
      <c r="J121" s="67" t="n">
        <f aca="false">J125+J122+J130</f>
        <v>42582.4</v>
      </c>
    </row>
    <row r="122" customFormat="false" ht="31.5" hidden="false" customHeight="false" outlineLevel="0" collapsed="false">
      <c r="A122" s="73"/>
      <c r="B122" s="21" t="s">
        <v>107</v>
      </c>
      <c r="C122" s="25" t="s">
        <v>54</v>
      </c>
      <c r="D122" s="25" t="s">
        <v>59</v>
      </c>
      <c r="E122" s="25" t="s">
        <v>108</v>
      </c>
      <c r="F122" s="25"/>
      <c r="G122" s="67" t="n">
        <f aca="false">G123</f>
        <v>5435.5</v>
      </c>
      <c r="H122" s="67"/>
      <c r="I122" s="67"/>
      <c r="J122" s="67" t="n">
        <f aca="false">J123</f>
        <v>6033.6</v>
      </c>
    </row>
    <row r="123" customFormat="false" ht="15.75" hidden="false" customHeight="false" outlineLevel="0" collapsed="false">
      <c r="A123" s="73"/>
      <c r="B123" s="21" t="s">
        <v>115</v>
      </c>
      <c r="C123" s="25" t="s">
        <v>54</v>
      </c>
      <c r="D123" s="25" t="s">
        <v>59</v>
      </c>
      <c r="E123" s="25" t="s">
        <v>116</v>
      </c>
      <c r="F123" s="25"/>
      <c r="G123" s="67" t="n">
        <f aca="false">G124</f>
        <v>5435.5</v>
      </c>
      <c r="H123" s="67"/>
      <c r="I123" s="67"/>
      <c r="J123" s="67" t="n">
        <f aca="false">J124</f>
        <v>6033.6</v>
      </c>
    </row>
    <row r="124" customFormat="false" ht="31.5" hidden="false" customHeight="false" outlineLevel="0" collapsed="false">
      <c r="A124" s="73"/>
      <c r="B124" s="21" t="s">
        <v>111</v>
      </c>
      <c r="C124" s="25" t="s">
        <v>54</v>
      </c>
      <c r="D124" s="25" t="s">
        <v>59</v>
      </c>
      <c r="E124" s="25" t="s">
        <v>116</v>
      </c>
      <c r="F124" s="25" t="s">
        <v>112</v>
      </c>
      <c r="G124" s="67" t="n">
        <v>5435.5</v>
      </c>
      <c r="H124" s="67"/>
      <c r="I124" s="67"/>
      <c r="J124" s="67" t="n">
        <v>6033.6</v>
      </c>
    </row>
    <row r="125" customFormat="false" ht="82.5" hidden="false" customHeight="true" outlineLevel="0" collapsed="false">
      <c r="A125" s="73"/>
      <c r="B125" s="21" t="s">
        <v>278</v>
      </c>
      <c r="C125" s="25" t="s">
        <v>54</v>
      </c>
      <c r="D125" s="25" t="s">
        <v>59</v>
      </c>
      <c r="E125" s="25" t="s">
        <v>279</v>
      </c>
      <c r="F125" s="25"/>
      <c r="G125" s="67" t="n">
        <f aca="false">G126</f>
        <v>31743.6</v>
      </c>
      <c r="H125" s="67"/>
      <c r="I125" s="67"/>
      <c r="J125" s="67" t="n">
        <f aca="false">J126</f>
        <v>35195.4</v>
      </c>
    </row>
    <row r="126" customFormat="false" ht="31.5" hidden="false" customHeight="false" outlineLevel="0" collapsed="false">
      <c r="A126" s="73"/>
      <c r="B126" s="21" t="s">
        <v>139</v>
      </c>
      <c r="C126" s="25" t="s">
        <v>54</v>
      </c>
      <c r="D126" s="25" t="s">
        <v>59</v>
      </c>
      <c r="E126" s="25" t="s">
        <v>280</v>
      </c>
      <c r="F126" s="25"/>
      <c r="G126" s="67" t="n">
        <f aca="false">G128+G129</f>
        <v>31743.6</v>
      </c>
      <c r="H126" s="67"/>
      <c r="I126" s="67"/>
      <c r="J126" s="67" t="n">
        <f aca="false">J128+J129</f>
        <v>35195.4</v>
      </c>
    </row>
    <row r="127" customFormat="false" ht="33.75" hidden="false" customHeight="true" outlineLevel="0" collapsed="false">
      <c r="A127" s="73"/>
      <c r="B127" s="21" t="s">
        <v>141</v>
      </c>
      <c r="C127" s="25" t="s">
        <v>54</v>
      </c>
      <c r="D127" s="25" t="s">
        <v>59</v>
      </c>
      <c r="E127" s="25" t="s">
        <v>281</v>
      </c>
      <c r="F127" s="25"/>
      <c r="G127" s="67" t="n">
        <f aca="false">G128+G129</f>
        <v>31743.6</v>
      </c>
      <c r="H127" s="67"/>
      <c r="I127" s="67"/>
      <c r="J127" s="67" t="n">
        <f aca="false">J128+J129</f>
        <v>35195.4</v>
      </c>
    </row>
    <row r="128" customFormat="false" ht="31.5" hidden="false" customHeight="false" outlineLevel="0" collapsed="false">
      <c r="A128" s="73"/>
      <c r="B128" s="21" t="s">
        <v>147</v>
      </c>
      <c r="C128" s="25" t="s">
        <v>54</v>
      </c>
      <c r="D128" s="25" t="s">
        <v>59</v>
      </c>
      <c r="E128" s="25" t="s">
        <v>281</v>
      </c>
      <c r="F128" s="25" t="s">
        <v>148</v>
      </c>
      <c r="G128" s="67" t="n">
        <v>19747.7</v>
      </c>
      <c r="H128" s="67"/>
      <c r="I128" s="67"/>
      <c r="J128" s="67" t="n">
        <v>21823.7</v>
      </c>
    </row>
    <row r="129" customFormat="false" ht="64.5" hidden="false" customHeight="true" outlineLevel="0" collapsed="false">
      <c r="A129" s="73"/>
      <c r="B129" s="21" t="s">
        <v>143</v>
      </c>
      <c r="C129" s="25" t="s">
        <v>54</v>
      </c>
      <c r="D129" s="25" t="s">
        <v>59</v>
      </c>
      <c r="E129" s="25" t="s">
        <v>281</v>
      </c>
      <c r="F129" s="25" t="s">
        <v>144</v>
      </c>
      <c r="G129" s="67" t="n">
        <v>11995.9</v>
      </c>
      <c r="H129" s="67"/>
      <c r="I129" s="67"/>
      <c r="J129" s="67" t="n">
        <v>13371.7</v>
      </c>
    </row>
    <row r="130" customFormat="false" ht="15.75" hidden="false" customHeight="false" outlineLevel="0" collapsed="false">
      <c r="A130" s="73"/>
      <c r="B130" s="21" t="s">
        <v>161</v>
      </c>
      <c r="C130" s="25" t="s">
        <v>54</v>
      </c>
      <c r="D130" s="25" t="s">
        <v>59</v>
      </c>
      <c r="E130" s="25" t="s">
        <v>162</v>
      </c>
      <c r="F130" s="25"/>
      <c r="G130" s="78" t="n">
        <f aca="false">G131</f>
        <v>1353.4</v>
      </c>
      <c r="H130" s="69"/>
      <c r="I130" s="79"/>
      <c r="J130" s="78" t="n">
        <f aca="false">J131</f>
        <v>1353.4</v>
      </c>
      <c r="K130" s="78"/>
      <c r="L130" s="78"/>
      <c r="M130" s="78"/>
      <c r="N130" s="67"/>
      <c r="O130" s="78"/>
      <c r="P130" s="67"/>
    </row>
    <row r="131" customFormat="false" ht="13.5" hidden="false" customHeight="true" outlineLevel="0" collapsed="false">
      <c r="A131" s="73"/>
      <c r="B131" s="21" t="s">
        <v>163</v>
      </c>
      <c r="C131" s="25" t="s">
        <v>54</v>
      </c>
      <c r="D131" s="25" t="s">
        <v>59</v>
      </c>
      <c r="E131" s="25" t="s">
        <v>164</v>
      </c>
      <c r="F131" s="25"/>
      <c r="G131" s="78" t="n">
        <f aca="false">G132</f>
        <v>1353.4</v>
      </c>
      <c r="H131" s="69"/>
      <c r="I131" s="79"/>
      <c r="J131" s="78" t="n">
        <f aca="false">J132</f>
        <v>1353.4</v>
      </c>
      <c r="K131" s="78"/>
      <c r="L131" s="78"/>
      <c r="M131" s="78"/>
      <c r="N131" s="67"/>
      <c r="O131" s="78"/>
      <c r="P131" s="67"/>
    </row>
    <row r="132" customFormat="false" ht="47.25" hidden="false" customHeight="false" outlineLevel="0" collapsed="false">
      <c r="A132" s="73"/>
      <c r="B132" s="21" t="s">
        <v>276</v>
      </c>
      <c r="C132" s="25" t="s">
        <v>54</v>
      </c>
      <c r="D132" s="25" t="s">
        <v>59</v>
      </c>
      <c r="E132" s="25" t="s">
        <v>277</v>
      </c>
      <c r="F132" s="25"/>
      <c r="G132" s="78" t="n">
        <f aca="false">G134+G133</f>
        <v>1353.4</v>
      </c>
      <c r="H132" s="69"/>
      <c r="I132" s="79"/>
      <c r="J132" s="78" t="n">
        <f aca="false">J134+J133</f>
        <v>1353.4</v>
      </c>
      <c r="K132" s="78"/>
      <c r="L132" s="78"/>
      <c r="M132" s="78"/>
      <c r="N132" s="67"/>
      <c r="O132" s="78"/>
      <c r="P132" s="67"/>
    </row>
    <row r="133" customFormat="false" ht="18.75" hidden="false" customHeight="true" outlineLevel="0" collapsed="false">
      <c r="A133" s="73"/>
      <c r="B133" s="21" t="s">
        <v>251</v>
      </c>
      <c r="C133" s="25" t="s">
        <v>54</v>
      </c>
      <c r="D133" s="25" t="s">
        <v>59</v>
      </c>
      <c r="E133" s="25" t="s">
        <v>277</v>
      </c>
      <c r="F133" s="25" t="s">
        <v>252</v>
      </c>
      <c r="G133" s="78" t="n">
        <v>66.6</v>
      </c>
      <c r="H133" s="69"/>
      <c r="I133" s="79"/>
      <c r="J133" s="78" t="n">
        <v>66.6</v>
      </c>
      <c r="K133" s="78"/>
      <c r="L133" s="78"/>
      <c r="M133" s="78"/>
      <c r="N133" s="67"/>
      <c r="O133" s="78"/>
      <c r="P133" s="67"/>
    </row>
    <row r="134" customFormat="false" ht="21.75" hidden="false" customHeight="true" outlineLevel="0" collapsed="false">
      <c r="A134" s="73"/>
      <c r="B134" s="21" t="s">
        <v>233</v>
      </c>
      <c r="C134" s="25" t="s">
        <v>54</v>
      </c>
      <c r="D134" s="25" t="s">
        <v>59</v>
      </c>
      <c r="E134" s="25" t="s">
        <v>277</v>
      </c>
      <c r="F134" s="25" t="s">
        <v>234</v>
      </c>
      <c r="G134" s="78" t="n">
        <v>1286.8</v>
      </c>
      <c r="H134" s="69"/>
      <c r="I134" s="79"/>
      <c r="J134" s="78" t="n">
        <v>1286.8</v>
      </c>
      <c r="K134" s="78"/>
      <c r="L134" s="78"/>
      <c r="M134" s="78"/>
      <c r="N134" s="67"/>
      <c r="O134" s="78"/>
      <c r="P134" s="67"/>
    </row>
    <row r="135" customFormat="false" ht="15.75" hidden="false" customHeight="false" outlineLevel="0" collapsed="false">
      <c r="A135" s="80" t="s">
        <v>47</v>
      </c>
      <c r="B135" s="81" t="s">
        <v>61</v>
      </c>
      <c r="C135" s="64" t="s">
        <v>62</v>
      </c>
      <c r="D135" s="44"/>
      <c r="E135" s="44"/>
      <c r="F135" s="44"/>
      <c r="G135" s="56" t="n">
        <f aca="false">G136+G145</f>
        <v>18771.7</v>
      </c>
      <c r="H135" s="56" t="e">
        <f aca="false">H136+H142</f>
        <v>#REF!</v>
      </c>
      <c r="I135" s="56" t="e">
        <f aca="false">I136+I142</f>
        <v>#REF!</v>
      </c>
      <c r="J135" s="56" t="n">
        <f aca="false">J136+J145</f>
        <v>20676.7</v>
      </c>
    </row>
    <row r="136" customFormat="false" ht="15.75" hidden="false" customHeight="false" outlineLevel="0" collapsed="false">
      <c r="A136" s="80"/>
      <c r="B136" s="82" t="s">
        <v>63</v>
      </c>
      <c r="C136" s="68" t="s">
        <v>62</v>
      </c>
      <c r="D136" s="68" t="s">
        <v>19</v>
      </c>
      <c r="E136" s="68"/>
      <c r="F136" s="68"/>
      <c r="G136" s="67" t="n">
        <f aca="false">G137+G141</f>
        <v>10917.7</v>
      </c>
      <c r="H136" s="67" t="e">
        <f aca="false">H137+#REF!</f>
        <v>#REF!</v>
      </c>
      <c r="I136" s="67" t="e">
        <f aca="false">I137+#REF!</f>
        <v>#REF!</v>
      </c>
      <c r="J136" s="67" t="n">
        <f aca="false">J137+J141</f>
        <v>11978</v>
      </c>
    </row>
    <row r="137" customFormat="false" ht="31.5" hidden="false" customHeight="false" outlineLevel="0" collapsed="false">
      <c r="A137" s="80"/>
      <c r="B137" s="21" t="s">
        <v>303</v>
      </c>
      <c r="C137" s="25" t="s">
        <v>62</v>
      </c>
      <c r="D137" s="25" t="s">
        <v>19</v>
      </c>
      <c r="E137" s="25" t="s">
        <v>304</v>
      </c>
      <c r="F137" s="25"/>
      <c r="G137" s="67" t="n">
        <f aca="false">G138</f>
        <v>7657.3</v>
      </c>
      <c r="H137" s="67" t="n">
        <f aca="false">H138</f>
        <v>0</v>
      </c>
      <c r="I137" s="67" t="n">
        <f aca="false">I138</f>
        <v>6888.4</v>
      </c>
      <c r="J137" s="67" t="n">
        <f aca="false">J138</f>
        <v>8377.6</v>
      </c>
    </row>
    <row r="138" customFormat="false" ht="31.5" hidden="false" customHeight="false" outlineLevel="0" collapsed="false">
      <c r="A138" s="80"/>
      <c r="B138" s="21" t="s">
        <v>139</v>
      </c>
      <c r="C138" s="25" t="s">
        <v>62</v>
      </c>
      <c r="D138" s="25" t="s">
        <v>19</v>
      </c>
      <c r="E138" s="25" t="s">
        <v>305</v>
      </c>
      <c r="F138" s="25"/>
      <c r="G138" s="67" t="n">
        <f aca="false">G140</f>
        <v>7657.3</v>
      </c>
      <c r="H138" s="67"/>
      <c r="I138" s="67" t="n">
        <f aca="false">I140</f>
        <v>6888.4</v>
      </c>
      <c r="J138" s="67" t="n">
        <f aca="false">J140</f>
        <v>8377.6</v>
      </c>
    </row>
    <row r="139" customFormat="false" ht="35.25" hidden="false" customHeight="true" outlineLevel="0" collapsed="false">
      <c r="A139" s="80"/>
      <c r="B139" s="21" t="s">
        <v>141</v>
      </c>
      <c r="C139" s="25" t="s">
        <v>62</v>
      </c>
      <c r="D139" s="25" t="s">
        <v>19</v>
      </c>
      <c r="E139" s="25" t="s">
        <v>306</v>
      </c>
      <c r="F139" s="25"/>
      <c r="G139" s="67" t="n">
        <f aca="false">G140</f>
        <v>7657.3</v>
      </c>
      <c r="H139" s="67"/>
      <c r="I139" s="67"/>
      <c r="J139" s="67" t="n">
        <f aca="false">J140</f>
        <v>8377.6</v>
      </c>
    </row>
    <row r="140" customFormat="false" ht="67.5" hidden="false" customHeight="true" outlineLevel="0" collapsed="false">
      <c r="A140" s="80"/>
      <c r="B140" s="21" t="s">
        <v>143</v>
      </c>
      <c r="C140" s="25" t="s">
        <v>62</v>
      </c>
      <c r="D140" s="25" t="s">
        <v>19</v>
      </c>
      <c r="E140" s="25" t="s">
        <v>306</v>
      </c>
      <c r="F140" s="25" t="s">
        <v>144</v>
      </c>
      <c r="G140" s="67" t="n">
        <v>7657.3</v>
      </c>
      <c r="H140" s="67"/>
      <c r="I140" s="67" t="n">
        <v>6888.4</v>
      </c>
      <c r="J140" s="67" t="n">
        <v>8377.6</v>
      </c>
    </row>
    <row r="141" customFormat="false" ht="15.75" hidden="false" customHeight="false" outlineLevel="0" collapsed="false">
      <c r="A141" s="80"/>
      <c r="B141" s="21" t="s">
        <v>308</v>
      </c>
      <c r="C141" s="25" t="s">
        <v>62</v>
      </c>
      <c r="D141" s="25" t="s">
        <v>19</v>
      </c>
      <c r="E141" s="25" t="s">
        <v>309</v>
      </c>
      <c r="F141" s="25"/>
      <c r="G141" s="67" t="n">
        <f aca="false">G142</f>
        <v>3260.4</v>
      </c>
      <c r="H141" s="67"/>
      <c r="I141" s="67" t="n">
        <v>2854.4</v>
      </c>
      <c r="J141" s="67" t="n">
        <f aca="false">J142</f>
        <v>3600.4</v>
      </c>
    </row>
    <row r="142" customFormat="false" ht="31.5" hidden="false" customHeight="false" outlineLevel="0" collapsed="false">
      <c r="A142" s="80"/>
      <c r="B142" s="21" t="s">
        <v>139</v>
      </c>
      <c r="C142" s="25" t="s">
        <v>62</v>
      </c>
      <c r="D142" s="25" t="s">
        <v>19</v>
      </c>
      <c r="E142" s="25" t="s">
        <v>310</v>
      </c>
      <c r="F142" s="25"/>
      <c r="G142" s="67" t="n">
        <f aca="false">G144</f>
        <v>3260.4</v>
      </c>
      <c r="H142" s="67" t="e">
        <f aca="false">H144+H145</f>
        <v>#REF!</v>
      </c>
      <c r="I142" s="67" t="e">
        <f aca="false">I144+I145</f>
        <v>#REF!</v>
      </c>
      <c r="J142" s="67" t="n">
        <f aca="false">J144</f>
        <v>3600.4</v>
      </c>
    </row>
    <row r="143" customFormat="false" ht="33.75" hidden="false" customHeight="true" outlineLevel="0" collapsed="false">
      <c r="A143" s="80"/>
      <c r="B143" s="21" t="s">
        <v>141</v>
      </c>
      <c r="C143" s="25" t="s">
        <v>62</v>
      </c>
      <c r="D143" s="25" t="s">
        <v>19</v>
      </c>
      <c r="E143" s="25" t="s">
        <v>311</v>
      </c>
      <c r="F143" s="25"/>
      <c r="G143" s="67" t="n">
        <f aca="false">G144</f>
        <v>3260.4</v>
      </c>
      <c r="H143" s="67"/>
      <c r="I143" s="67"/>
      <c r="J143" s="67" t="n">
        <f aca="false">J144</f>
        <v>3600.4</v>
      </c>
    </row>
    <row r="144" customFormat="false" ht="63.75" hidden="false" customHeight="true" outlineLevel="0" collapsed="false">
      <c r="A144" s="80"/>
      <c r="B144" s="21" t="s">
        <v>143</v>
      </c>
      <c r="C144" s="25" t="s">
        <v>62</v>
      </c>
      <c r="D144" s="25" t="s">
        <v>19</v>
      </c>
      <c r="E144" s="25" t="s">
        <v>311</v>
      </c>
      <c r="F144" s="25" t="s">
        <v>144</v>
      </c>
      <c r="G144" s="67" t="n">
        <v>3260.4</v>
      </c>
      <c r="H144" s="67" t="e">
        <f aca="false">#REF!</f>
        <v>#REF!</v>
      </c>
      <c r="I144" s="67" t="e">
        <f aca="false">#REF!</f>
        <v>#REF!</v>
      </c>
      <c r="J144" s="67" t="n">
        <v>3600.4</v>
      </c>
    </row>
    <row r="145" customFormat="false" ht="31.5" hidden="false" customHeight="false" outlineLevel="0" collapsed="false">
      <c r="A145" s="80"/>
      <c r="B145" s="21" t="s">
        <v>64</v>
      </c>
      <c r="C145" s="25" t="s">
        <v>62</v>
      </c>
      <c r="D145" s="25" t="s">
        <v>26</v>
      </c>
      <c r="E145" s="25"/>
      <c r="F145" s="25"/>
      <c r="G145" s="67" t="n">
        <f aca="false">G146+G149</f>
        <v>7854</v>
      </c>
      <c r="H145" s="67" t="n">
        <f aca="false">H146</f>
        <v>0</v>
      </c>
      <c r="I145" s="67" t="n">
        <f aca="false">I146</f>
        <v>6307.2</v>
      </c>
      <c r="J145" s="67" t="n">
        <f aca="false">J146+J149</f>
        <v>8698.7</v>
      </c>
    </row>
    <row r="146" customFormat="false" ht="31.5" hidden="false" customHeight="false" outlineLevel="0" collapsed="false">
      <c r="A146" s="80"/>
      <c r="B146" s="21" t="s">
        <v>107</v>
      </c>
      <c r="C146" s="25" t="s">
        <v>62</v>
      </c>
      <c r="D146" s="25" t="s">
        <v>26</v>
      </c>
      <c r="E146" s="25" t="s">
        <v>108</v>
      </c>
      <c r="F146" s="25"/>
      <c r="G146" s="67" t="n">
        <f aca="false">G147</f>
        <v>1021</v>
      </c>
      <c r="H146" s="67" t="n">
        <f aca="false">H147</f>
        <v>0</v>
      </c>
      <c r="I146" s="67" t="n">
        <f aca="false">I147</f>
        <v>6307.2</v>
      </c>
      <c r="J146" s="67" t="n">
        <f aca="false">J147</f>
        <v>1133.1</v>
      </c>
    </row>
    <row r="147" customFormat="false" ht="15.75" hidden="false" customHeight="false" outlineLevel="0" collapsed="false">
      <c r="A147" s="80"/>
      <c r="B147" s="21" t="s">
        <v>115</v>
      </c>
      <c r="C147" s="25" t="s">
        <v>62</v>
      </c>
      <c r="D147" s="25" t="s">
        <v>26</v>
      </c>
      <c r="E147" s="25" t="s">
        <v>116</v>
      </c>
      <c r="F147" s="25"/>
      <c r="G147" s="67" t="n">
        <f aca="false">G148</f>
        <v>1021</v>
      </c>
      <c r="H147" s="67"/>
      <c r="I147" s="67" t="n">
        <v>6307.2</v>
      </c>
      <c r="J147" s="67" t="n">
        <f aca="false">J148</f>
        <v>1133.1</v>
      </c>
    </row>
    <row r="148" customFormat="false" ht="31.5" hidden="false" customHeight="false" outlineLevel="0" collapsed="false">
      <c r="A148" s="80"/>
      <c r="B148" s="21" t="s">
        <v>111</v>
      </c>
      <c r="C148" s="25" t="s">
        <v>62</v>
      </c>
      <c r="D148" s="25" t="s">
        <v>26</v>
      </c>
      <c r="E148" s="25" t="s">
        <v>116</v>
      </c>
      <c r="F148" s="25" t="s">
        <v>112</v>
      </c>
      <c r="G148" s="67" t="n">
        <v>1021</v>
      </c>
      <c r="H148" s="67"/>
      <c r="I148" s="67"/>
      <c r="J148" s="67" t="n">
        <v>1133.1</v>
      </c>
    </row>
    <row r="149" customFormat="false" ht="81.75" hidden="false" customHeight="true" outlineLevel="0" collapsed="false">
      <c r="A149" s="80"/>
      <c r="B149" s="21" t="s">
        <v>278</v>
      </c>
      <c r="C149" s="25" t="s">
        <v>62</v>
      </c>
      <c r="D149" s="25" t="s">
        <v>26</v>
      </c>
      <c r="E149" s="25" t="s">
        <v>279</v>
      </c>
      <c r="F149" s="25"/>
      <c r="G149" s="67" t="n">
        <f aca="false">G150</f>
        <v>6833</v>
      </c>
      <c r="H149" s="67"/>
      <c r="I149" s="67"/>
      <c r="J149" s="67" t="n">
        <f aca="false">J150</f>
        <v>7565.6</v>
      </c>
    </row>
    <row r="150" customFormat="false" ht="31.5" hidden="false" customHeight="false" outlineLevel="0" collapsed="false">
      <c r="A150" s="80"/>
      <c r="B150" s="21" t="s">
        <v>139</v>
      </c>
      <c r="C150" s="25" t="s">
        <v>62</v>
      </c>
      <c r="D150" s="25" t="s">
        <v>26</v>
      </c>
      <c r="E150" s="25" t="s">
        <v>280</v>
      </c>
      <c r="F150" s="25"/>
      <c r="G150" s="67" t="n">
        <f aca="false">G152</f>
        <v>6833</v>
      </c>
      <c r="H150" s="67"/>
      <c r="I150" s="67"/>
      <c r="J150" s="67" t="n">
        <f aca="false">J152</f>
        <v>7565.6</v>
      </c>
    </row>
    <row r="151" customFormat="false" ht="34.5" hidden="false" customHeight="true" outlineLevel="0" collapsed="false">
      <c r="A151" s="80"/>
      <c r="B151" s="21" t="s">
        <v>141</v>
      </c>
      <c r="C151" s="25" t="s">
        <v>62</v>
      </c>
      <c r="D151" s="25" t="s">
        <v>26</v>
      </c>
      <c r="E151" s="25" t="s">
        <v>281</v>
      </c>
      <c r="F151" s="25"/>
      <c r="G151" s="67" t="n">
        <f aca="false">G152</f>
        <v>6833</v>
      </c>
      <c r="H151" s="67"/>
      <c r="I151" s="67"/>
      <c r="J151" s="67" t="n">
        <f aca="false">J152</f>
        <v>7565.6</v>
      </c>
    </row>
    <row r="152" customFormat="false" ht="31.5" hidden="false" customHeight="false" outlineLevel="0" collapsed="false">
      <c r="A152" s="80"/>
      <c r="B152" s="21" t="s">
        <v>147</v>
      </c>
      <c r="C152" s="25" t="s">
        <v>62</v>
      </c>
      <c r="D152" s="25" t="s">
        <v>26</v>
      </c>
      <c r="E152" s="25" t="s">
        <v>281</v>
      </c>
      <c r="F152" s="25" t="s">
        <v>148</v>
      </c>
      <c r="G152" s="67" t="n">
        <v>6833</v>
      </c>
      <c r="H152" s="67"/>
      <c r="I152" s="67"/>
      <c r="J152" s="67" t="n">
        <v>7565.6</v>
      </c>
    </row>
    <row r="153" customFormat="false" ht="15.75" hidden="false" customHeight="false" outlineLevel="0" collapsed="false">
      <c r="A153" s="80" t="s">
        <v>52</v>
      </c>
      <c r="B153" s="26" t="s">
        <v>66</v>
      </c>
      <c r="C153" s="27" t="s">
        <v>59</v>
      </c>
      <c r="D153" s="64"/>
      <c r="E153" s="64"/>
      <c r="F153" s="44"/>
      <c r="G153" s="56" t="n">
        <f aca="false">G159+G189+G154+G184+G199</f>
        <v>31091.7</v>
      </c>
      <c r="H153" s="56" t="e">
        <f aca="false">#REF!+#REF!+#REF!+#REF!+H178+#REF!</f>
        <v>#REF!</v>
      </c>
      <c r="I153" s="56" t="e">
        <f aca="false">#REF!+#REF!+#REF!+#REF!+I178+#REF!</f>
        <v>#REF!</v>
      </c>
      <c r="J153" s="56" t="n">
        <f aca="false">J159+J189+J154+J184+J199</f>
        <v>32373.9</v>
      </c>
    </row>
    <row r="154" customFormat="false" ht="15.75" hidden="false" customHeight="false" outlineLevel="0" collapsed="false">
      <c r="A154" s="80"/>
      <c r="B154" s="21" t="s">
        <v>67</v>
      </c>
      <c r="C154" s="25" t="s">
        <v>59</v>
      </c>
      <c r="D154" s="25" t="s">
        <v>19</v>
      </c>
      <c r="E154" s="96"/>
      <c r="F154" s="2"/>
      <c r="G154" s="41" t="n">
        <f aca="false">G155</f>
        <v>2289.9</v>
      </c>
      <c r="H154" s="56"/>
      <c r="I154" s="56"/>
      <c r="J154" s="41" t="n">
        <f aca="false">J155</f>
        <v>2289.9</v>
      </c>
    </row>
    <row r="155" customFormat="false" ht="31.5" hidden="false" customHeight="false" outlineLevel="0" collapsed="false">
      <c r="A155" s="80"/>
      <c r="B155" s="21" t="s">
        <v>314</v>
      </c>
      <c r="C155" s="25" t="s">
        <v>59</v>
      </c>
      <c r="D155" s="25" t="s">
        <v>19</v>
      </c>
      <c r="E155" s="25" t="s">
        <v>315</v>
      </c>
      <c r="F155" s="39"/>
      <c r="G155" s="41" t="n">
        <f aca="false">G156</f>
        <v>2289.9</v>
      </c>
      <c r="H155" s="56"/>
      <c r="I155" s="56"/>
      <c r="J155" s="41" t="n">
        <f aca="false">J156</f>
        <v>2289.9</v>
      </c>
    </row>
    <row r="156" customFormat="false" ht="31.5" hidden="false" customHeight="false" outlineLevel="0" collapsed="false">
      <c r="A156" s="80"/>
      <c r="B156" s="21" t="s">
        <v>139</v>
      </c>
      <c r="C156" s="25" t="s">
        <v>59</v>
      </c>
      <c r="D156" s="25" t="s">
        <v>19</v>
      </c>
      <c r="E156" s="25" t="s">
        <v>316</v>
      </c>
      <c r="F156" s="39"/>
      <c r="G156" s="41" t="n">
        <f aca="false">G157</f>
        <v>2289.9</v>
      </c>
      <c r="H156" s="56"/>
      <c r="I156" s="56"/>
      <c r="J156" s="41" t="n">
        <f aca="false">J157</f>
        <v>2289.9</v>
      </c>
    </row>
    <row r="157" customFormat="false" ht="30" hidden="false" customHeight="true" outlineLevel="0" collapsed="false">
      <c r="A157" s="80"/>
      <c r="B157" s="21" t="s">
        <v>141</v>
      </c>
      <c r="C157" s="25" t="s">
        <v>59</v>
      </c>
      <c r="D157" s="25" t="s">
        <v>19</v>
      </c>
      <c r="E157" s="25" t="s">
        <v>317</v>
      </c>
      <c r="F157" s="39"/>
      <c r="G157" s="41" t="n">
        <f aca="false">G158</f>
        <v>2289.9</v>
      </c>
      <c r="H157" s="56"/>
      <c r="I157" s="56"/>
      <c r="J157" s="41" t="n">
        <f aca="false">J158</f>
        <v>2289.9</v>
      </c>
    </row>
    <row r="158" customFormat="false" ht="64.5" hidden="false" customHeight="true" outlineLevel="0" collapsed="false">
      <c r="A158" s="80"/>
      <c r="B158" s="21" t="s">
        <v>143</v>
      </c>
      <c r="C158" s="25" t="s">
        <v>59</v>
      </c>
      <c r="D158" s="25" t="s">
        <v>19</v>
      </c>
      <c r="E158" s="25" t="s">
        <v>317</v>
      </c>
      <c r="F158" s="25" t="s">
        <v>144</v>
      </c>
      <c r="G158" s="41" t="n">
        <v>2289.9</v>
      </c>
      <c r="H158" s="56"/>
      <c r="I158" s="56"/>
      <c r="J158" s="67" t="n">
        <v>2289.9</v>
      </c>
    </row>
    <row r="159" customFormat="false" ht="15.75" hidden="false" customHeight="false" outlineLevel="0" collapsed="false">
      <c r="A159" s="80"/>
      <c r="B159" s="21" t="s">
        <v>68</v>
      </c>
      <c r="C159" s="25" t="s">
        <v>59</v>
      </c>
      <c r="D159" s="25" t="s">
        <v>22</v>
      </c>
      <c r="E159" s="25"/>
      <c r="F159" s="25"/>
      <c r="G159" s="67" t="n">
        <f aca="false">G172+G176+G160+G164+G168</f>
        <v>16204.1</v>
      </c>
      <c r="H159" s="67" t="e">
        <f aca="false">#REF!</f>
        <v>#REF!</v>
      </c>
      <c r="I159" s="67" t="e">
        <f aca="false">#REF!</f>
        <v>#REF!</v>
      </c>
      <c r="J159" s="67" t="n">
        <f aca="false">J172+J176+J160+J164+J168</f>
        <v>17066.1</v>
      </c>
    </row>
    <row r="160" customFormat="false" ht="31.5" hidden="false" customHeight="false" outlineLevel="0" collapsed="false">
      <c r="A160" s="80"/>
      <c r="B160" s="21" t="s">
        <v>314</v>
      </c>
      <c r="C160" s="25" t="s">
        <v>59</v>
      </c>
      <c r="D160" s="25" t="s">
        <v>22</v>
      </c>
      <c r="E160" s="25" t="s">
        <v>315</v>
      </c>
      <c r="F160" s="25"/>
      <c r="G160" s="41" t="n">
        <f aca="false">G161</f>
        <v>6921.5</v>
      </c>
      <c r="H160" s="67"/>
      <c r="I160" s="67"/>
      <c r="J160" s="41" t="n">
        <f aca="false">J161</f>
        <v>6921.5</v>
      </c>
    </row>
    <row r="161" customFormat="false" ht="31.5" hidden="false" customHeight="false" outlineLevel="0" collapsed="false">
      <c r="A161" s="80"/>
      <c r="B161" s="21" t="s">
        <v>139</v>
      </c>
      <c r="C161" s="25" t="s">
        <v>59</v>
      </c>
      <c r="D161" s="25" t="s">
        <v>22</v>
      </c>
      <c r="E161" s="25" t="s">
        <v>316</v>
      </c>
      <c r="F161" s="25"/>
      <c r="G161" s="41" t="n">
        <f aca="false">G162</f>
        <v>6921.5</v>
      </c>
      <c r="H161" s="67"/>
      <c r="I161" s="67"/>
      <c r="J161" s="41" t="n">
        <f aca="false">J162</f>
        <v>6921.5</v>
      </c>
    </row>
    <row r="162" customFormat="false" ht="33" hidden="false" customHeight="true" outlineLevel="0" collapsed="false">
      <c r="A162" s="80"/>
      <c r="B162" s="21" t="s">
        <v>141</v>
      </c>
      <c r="C162" s="25" t="s">
        <v>59</v>
      </c>
      <c r="D162" s="25" t="s">
        <v>22</v>
      </c>
      <c r="E162" s="25" t="s">
        <v>317</v>
      </c>
      <c r="F162" s="25"/>
      <c r="G162" s="41" t="n">
        <f aca="false">G163</f>
        <v>6921.5</v>
      </c>
      <c r="H162" s="67"/>
      <c r="I162" s="67"/>
      <c r="J162" s="41" t="n">
        <f aca="false">J163</f>
        <v>6921.5</v>
      </c>
    </row>
    <row r="163" customFormat="false" ht="63.75" hidden="false" customHeight="true" outlineLevel="0" collapsed="false">
      <c r="A163" s="80"/>
      <c r="B163" s="21" t="s">
        <v>143</v>
      </c>
      <c r="C163" s="25" t="s">
        <v>59</v>
      </c>
      <c r="D163" s="25" t="s">
        <v>22</v>
      </c>
      <c r="E163" s="25" t="s">
        <v>317</v>
      </c>
      <c r="F163" s="25" t="s">
        <v>144</v>
      </c>
      <c r="G163" s="41" t="n">
        <v>6921.5</v>
      </c>
      <c r="H163" s="67"/>
      <c r="I163" s="67"/>
      <c r="J163" s="41" t="n">
        <v>6921.5</v>
      </c>
    </row>
    <row r="164" customFormat="false" ht="31.5" hidden="false" customHeight="false" outlineLevel="0" collapsed="false">
      <c r="A164" s="80"/>
      <c r="B164" s="21" t="s">
        <v>320</v>
      </c>
      <c r="C164" s="25" t="s">
        <v>59</v>
      </c>
      <c r="D164" s="25" t="s">
        <v>22</v>
      </c>
      <c r="E164" s="25" t="s">
        <v>321</v>
      </c>
      <c r="F164" s="25"/>
      <c r="G164" s="41" t="n">
        <f aca="false">G165</f>
        <v>340.4</v>
      </c>
      <c r="H164" s="67"/>
      <c r="I164" s="67"/>
      <c r="J164" s="41" t="n">
        <f aca="false">J165</f>
        <v>340.4</v>
      </c>
    </row>
    <row r="165" customFormat="false" ht="31.5" hidden="false" customHeight="false" outlineLevel="0" collapsed="false">
      <c r="A165" s="80"/>
      <c r="B165" s="21" t="s">
        <v>139</v>
      </c>
      <c r="C165" s="25" t="s">
        <v>59</v>
      </c>
      <c r="D165" s="25" t="s">
        <v>22</v>
      </c>
      <c r="E165" s="25" t="s">
        <v>322</v>
      </c>
      <c r="F165" s="25"/>
      <c r="G165" s="41" t="n">
        <f aca="false">G166</f>
        <v>340.4</v>
      </c>
      <c r="H165" s="67"/>
      <c r="I165" s="67"/>
      <c r="J165" s="41" t="n">
        <f aca="false">J166</f>
        <v>340.4</v>
      </c>
    </row>
    <row r="166" customFormat="false" ht="35.25" hidden="false" customHeight="true" outlineLevel="0" collapsed="false">
      <c r="A166" s="80"/>
      <c r="B166" s="21" t="s">
        <v>141</v>
      </c>
      <c r="C166" s="25" t="s">
        <v>59</v>
      </c>
      <c r="D166" s="25" t="s">
        <v>22</v>
      </c>
      <c r="E166" s="25" t="s">
        <v>323</v>
      </c>
      <c r="F166" s="25"/>
      <c r="G166" s="41" t="n">
        <f aca="false">G167</f>
        <v>340.4</v>
      </c>
      <c r="H166" s="67"/>
      <c r="I166" s="67"/>
      <c r="J166" s="41" t="n">
        <f aca="false">J167</f>
        <v>340.4</v>
      </c>
    </row>
    <row r="167" customFormat="false" ht="66.75" hidden="false" customHeight="true" outlineLevel="0" collapsed="false">
      <c r="A167" s="80"/>
      <c r="B167" s="21" t="s">
        <v>143</v>
      </c>
      <c r="C167" s="25" t="s">
        <v>59</v>
      </c>
      <c r="D167" s="25" t="s">
        <v>22</v>
      </c>
      <c r="E167" s="25" t="s">
        <v>323</v>
      </c>
      <c r="F167" s="25" t="s">
        <v>144</v>
      </c>
      <c r="G167" s="41" t="n">
        <v>340.4</v>
      </c>
      <c r="H167" s="67"/>
      <c r="I167" s="67"/>
      <c r="J167" s="67" t="n">
        <v>340.4</v>
      </c>
    </row>
    <row r="168" customFormat="false" ht="15.75" hidden="false" customHeight="false" outlineLevel="0" collapsed="false">
      <c r="A168" s="80"/>
      <c r="B168" s="21" t="s">
        <v>324</v>
      </c>
      <c r="C168" s="25" t="s">
        <v>59</v>
      </c>
      <c r="D168" s="25" t="s">
        <v>22</v>
      </c>
      <c r="E168" s="25" t="s">
        <v>325</v>
      </c>
      <c r="F168" s="25"/>
      <c r="G168" s="41" t="n">
        <f aca="false">G169</f>
        <v>47.8</v>
      </c>
      <c r="H168" s="67"/>
      <c r="I168" s="67"/>
      <c r="J168" s="41" t="n">
        <f aca="false">J169</f>
        <v>47.8</v>
      </c>
    </row>
    <row r="169" customFormat="false" ht="31.5" hidden="false" customHeight="false" outlineLevel="0" collapsed="false">
      <c r="A169" s="80"/>
      <c r="B169" s="21" t="s">
        <v>139</v>
      </c>
      <c r="C169" s="25" t="s">
        <v>59</v>
      </c>
      <c r="D169" s="25" t="s">
        <v>22</v>
      </c>
      <c r="E169" s="25" t="s">
        <v>326</v>
      </c>
      <c r="F169" s="25"/>
      <c r="G169" s="41" t="n">
        <f aca="false">G170</f>
        <v>47.8</v>
      </c>
      <c r="H169" s="67"/>
      <c r="I169" s="67"/>
      <c r="J169" s="41" t="n">
        <f aca="false">J170</f>
        <v>47.8</v>
      </c>
    </row>
    <row r="170" customFormat="false" ht="34.5" hidden="false" customHeight="true" outlineLevel="0" collapsed="false">
      <c r="A170" s="80"/>
      <c r="B170" s="21" t="s">
        <v>141</v>
      </c>
      <c r="C170" s="25" t="s">
        <v>59</v>
      </c>
      <c r="D170" s="25" t="s">
        <v>22</v>
      </c>
      <c r="E170" s="25" t="s">
        <v>327</v>
      </c>
      <c r="F170" s="25"/>
      <c r="G170" s="41" t="n">
        <f aca="false">G171</f>
        <v>47.8</v>
      </c>
      <c r="H170" s="67"/>
      <c r="I170" s="67"/>
      <c r="J170" s="41" t="n">
        <f aca="false">J171</f>
        <v>47.8</v>
      </c>
    </row>
    <row r="171" customFormat="false" ht="63.75" hidden="false" customHeight="true" outlineLevel="0" collapsed="false">
      <c r="A171" s="80"/>
      <c r="B171" s="21" t="s">
        <v>143</v>
      </c>
      <c r="C171" s="25" t="s">
        <v>59</v>
      </c>
      <c r="D171" s="25" t="s">
        <v>22</v>
      </c>
      <c r="E171" s="25" t="s">
        <v>327</v>
      </c>
      <c r="F171" s="25" t="s">
        <v>144</v>
      </c>
      <c r="G171" s="41" t="n">
        <v>47.8</v>
      </c>
      <c r="H171" s="67"/>
      <c r="I171" s="67"/>
      <c r="J171" s="67" t="n">
        <v>47.8</v>
      </c>
    </row>
    <row r="172" customFormat="false" ht="15.75" hidden="false" customHeight="false" outlineLevel="0" collapsed="false">
      <c r="A172" s="80"/>
      <c r="B172" s="21" t="s">
        <v>213</v>
      </c>
      <c r="C172" s="25" t="s">
        <v>59</v>
      </c>
      <c r="D172" s="25" t="s">
        <v>22</v>
      </c>
      <c r="E172" s="25" t="s">
        <v>214</v>
      </c>
      <c r="F172" s="25"/>
      <c r="G172" s="67" t="n">
        <f aca="false">G173</f>
        <v>8650</v>
      </c>
      <c r="H172" s="67"/>
      <c r="I172" s="67"/>
      <c r="J172" s="67" t="n">
        <f aca="false">J173</f>
        <v>9512</v>
      </c>
    </row>
    <row r="173" customFormat="false" ht="47.25" hidden="false" customHeight="false" outlineLevel="0" collapsed="false">
      <c r="A173" s="80"/>
      <c r="B173" s="84" t="s">
        <v>328</v>
      </c>
      <c r="C173" s="25" t="s">
        <v>59</v>
      </c>
      <c r="D173" s="25" t="s">
        <v>22</v>
      </c>
      <c r="E173" s="25" t="s">
        <v>329</v>
      </c>
      <c r="F173" s="25"/>
      <c r="G173" s="67" t="n">
        <f aca="false">G174</f>
        <v>8650</v>
      </c>
      <c r="H173" s="67" t="n">
        <f aca="false">H174</f>
        <v>5437.9</v>
      </c>
      <c r="I173" s="67" t="n">
        <f aca="false">I174</f>
        <v>0</v>
      </c>
      <c r="J173" s="67" t="n">
        <f aca="false">J174</f>
        <v>9512</v>
      </c>
    </row>
    <row r="174" customFormat="false" ht="94.5" hidden="false" customHeight="false" outlineLevel="0" collapsed="false">
      <c r="A174" s="80"/>
      <c r="B174" s="84" t="s">
        <v>330</v>
      </c>
      <c r="C174" s="25" t="s">
        <v>59</v>
      </c>
      <c r="D174" s="25" t="s">
        <v>22</v>
      </c>
      <c r="E174" s="25" t="s">
        <v>331</v>
      </c>
      <c r="F174" s="25"/>
      <c r="G174" s="67" t="n">
        <f aca="false">G175</f>
        <v>8650</v>
      </c>
      <c r="H174" s="67" t="n">
        <f aca="false">H175</f>
        <v>5437.9</v>
      </c>
      <c r="I174" s="67" t="n">
        <f aca="false">I175</f>
        <v>0</v>
      </c>
      <c r="J174" s="67" t="n">
        <f aca="false">J175</f>
        <v>9512</v>
      </c>
    </row>
    <row r="175" customFormat="false" ht="21" hidden="false" customHeight="true" outlineLevel="0" collapsed="false">
      <c r="A175" s="80"/>
      <c r="B175" s="21" t="s">
        <v>233</v>
      </c>
      <c r="C175" s="25" t="s">
        <v>59</v>
      </c>
      <c r="D175" s="25" t="s">
        <v>22</v>
      </c>
      <c r="E175" s="25" t="s">
        <v>331</v>
      </c>
      <c r="F175" s="25" t="s">
        <v>234</v>
      </c>
      <c r="G175" s="67" t="n">
        <v>8650</v>
      </c>
      <c r="H175" s="67" t="n">
        <v>5437.9</v>
      </c>
      <c r="I175" s="67"/>
      <c r="J175" s="67" t="n">
        <v>9512</v>
      </c>
    </row>
    <row r="176" customFormat="false" ht="15.75" hidden="false" customHeight="true" outlineLevel="0" collapsed="false">
      <c r="A176" s="80"/>
      <c r="B176" s="30" t="s">
        <v>247</v>
      </c>
      <c r="C176" s="25" t="s">
        <v>59</v>
      </c>
      <c r="D176" s="25" t="s">
        <v>22</v>
      </c>
      <c r="E176" s="25" t="s">
        <v>248</v>
      </c>
      <c r="F176" s="25"/>
      <c r="G176" s="67" t="n">
        <f aca="false">G177+G181</f>
        <v>244.4</v>
      </c>
      <c r="H176" s="67" t="n">
        <f aca="false">H177</f>
        <v>215</v>
      </c>
      <c r="I176" s="67" t="n">
        <f aca="false">I177</f>
        <v>0</v>
      </c>
      <c r="J176" s="67" t="n">
        <f aca="false">J177+J181</f>
        <v>244.4</v>
      </c>
    </row>
    <row r="177" customFormat="false" ht="78" hidden="false" customHeight="true" outlineLevel="0" collapsed="false">
      <c r="A177" s="80"/>
      <c r="B177" s="30" t="s">
        <v>332</v>
      </c>
      <c r="C177" s="25" t="s">
        <v>59</v>
      </c>
      <c r="D177" s="25" t="s">
        <v>22</v>
      </c>
      <c r="E177" s="25" t="s">
        <v>333</v>
      </c>
      <c r="F177" s="25"/>
      <c r="G177" s="67" t="n">
        <f aca="false">G178</f>
        <v>69.5</v>
      </c>
      <c r="H177" s="67" t="n">
        <v>215</v>
      </c>
      <c r="I177" s="67"/>
      <c r="J177" s="67" t="n">
        <f aca="false">J178</f>
        <v>69.5</v>
      </c>
    </row>
    <row r="178" customFormat="false" ht="66.75" hidden="false" customHeight="true" outlineLevel="0" collapsed="false">
      <c r="A178" s="80"/>
      <c r="B178" s="21" t="s">
        <v>143</v>
      </c>
      <c r="C178" s="25" t="s">
        <v>59</v>
      </c>
      <c r="D178" s="25" t="s">
        <v>22</v>
      </c>
      <c r="E178" s="25" t="s">
        <v>333</v>
      </c>
      <c r="F178" s="25" t="s">
        <v>144</v>
      </c>
      <c r="G178" s="67" t="n">
        <f aca="false">G180</f>
        <v>69.5</v>
      </c>
      <c r="H178" s="67" t="e">
        <f aca="false">#REF!</f>
        <v>#REF!</v>
      </c>
      <c r="I178" s="67" t="e">
        <f aca="false">#REF!</f>
        <v>#REF!</v>
      </c>
      <c r="J178" s="67" t="n">
        <f aca="false">J180</f>
        <v>69.5</v>
      </c>
    </row>
    <row r="179" customFormat="false" ht="47.25" hidden="false" customHeight="false" outlineLevel="0" collapsed="false">
      <c r="A179" s="80"/>
      <c r="B179" s="30" t="s">
        <v>336</v>
      </c>
      <c r="C179" s="25" t="s">
        <v>59</v>
      </c>
      <c r="D179" s="25" t="s">
        <v>22</v>
      </c>
      <c r="E179" s="25" t="s">
        <v>337</v>
      </c>
      <c r="F179" s="25"/>
      <c r="G179" s="67" t="n">
        <f aca="false">G180</f>
        <v>69.5</v>
      </c>
      <c r="H179" s="67"/>
      <c r="I179" s="67" t="n">
        <v>28815.9</v>
      </c>
      <c r="J179" s="67" t="n">
        <f aca="false">J180</f>
        <v>69.5</v>
      </c>
    </row>
    <row r="180" customFormat="false" ht="66.75" hidden="false" customHeight="true" outlineLevel="0" collapsed="false">
      <c r="A180" s="80"/>
      <c r="B180" s="21" t="s">
        <v>143</v>
      </c>
      <c r="C180" s="25" t="s">
        <v>59</v>
      </c>
      <c r="D180" s="25" t="s">
        <v>22</v>
      </c>
      <c r="E180" s="25" t="s">
        <v>337</v>
      </c>
      <c r="F180" s="25" t="s">
        <v>144</v>
      </c>
      <c r="G180" s="67" t="n">
        <v>69.5</v>
      </c>
      <c r="H180" s="67" t="e">
        <f aca="false">#REF!</f>
        <v>#REF!</v>
      </c>
      <c r="I180" s="67" t="e">
        <f aca="false">#REF!</f>
        <v>#REF!</v>
      </c>
      <c r="J180" s="67" t="n">
        <v>69.5</v>
      </c>
    </row>
    <row r="181" customFormat="false" ht="156.75" hidden="false" customHeight="true" outlineLevel="0" collapsed="false">
      <c r="A181" s="80"/>
      <c r="B181" s="85" t="s">
        <v>338</v>
      </c>
      <c r="C181" s="25" t="s">
        <v>59</v>
      </c>
      <c r="D181" s="25" t="s">
        <v>22</v>
      </c>
      <c r="E181" s="25" t="s">
        <v>339</v>
      </c>
      <c r="F181" s="25"/>
      <c r="G181" s="67" t="n">
        <f aca="false">G182</f>
        <v>174.9</v>
      </c>
      <c r="H181" s="67" t="n">
        <f aca="false">H182</f>
        <v>6300</v>
      </c>
      <c r="I181" s="67" t="n">
        <f aca="false">I182</f>
        <v>0</v>
      </c>
      <c r="J181" s="67" t="n">
        <f aca="false">J182</f>
        <v>174.9</v>
      </c>
    </row>
    <row r="182" customFormat="false" ht="150.75" hidden="false" customHeight="true" outlineLevel="0" collapsed="false">
      <c r="A182" s="80"/>
      <c r="B182" s="85" t="s">
        <v>340</v>
      </c>
      <c r="C182" s="25" t="s">
        <v>59</v>
      </c>
      <c r="D182" s="25" t="s">
        <v>22</v>
      </c>
      <c r="E182" s="25" t="s">
        <v>341</v>
      </c>
      <c r="F182" s="25"/>
      <c r="G182" s="67" t="n">
        <f aca="false">G183</f>
        <v>174.9</v>
      </c>
      <c r="H182" s="67" t="n">
        <v>6300</v>
      </c>
      <c r="I182" s="67"/>
      <c r="J182" s="67" t="n">
        <f aca="false">J183</f>
        <v>174.9</v>
      </c>
    </row>
    <row r="183" customFormat="false" ht="66.75" hidden="false" customHeight="true" outlineLevel="0" collapsed="false">
      <c r="A183" s="80"/>
      <c r="B183" s="21" t="s">
        <v>143</v>
      </c>
      <c r="C183" s="25" t="s">
        <v>59</v>
      </c>
      <c r="D183" s="25" t="s">
        <v>22</v>
      </c>
      <c r="E183" s="25" t="s">
        <v>341</v>
      </c>
      <c r="F183" s="25" t="s">
        <v>144</v>
      </c>
      <c r="G183" s="67" t="n">
        <v>174.9</v>
      </c>
      <c r="H183" s="67" t="e">
        <f aca="false">#REF!</f>
        <v>#REF!</v>
      </c>
      <c r="I183" s="67" t="e">
        <f aca="false">#REF!</f>
        <v>#REF!</v>
      </c>
      <c r="J183" s="67" t="n">
        <v>174.9</v>
      </c>
    </row>
    <row r="184" customFormat="false" ht="31.5" hidden="false" customHeight="false" outlineLevel="0" collapsed="false">
      <c r="A184" s="80"/>
      <c r="B184" s="30" t="s">
        <v>69</v>
      </c>
      <c r="C184" s="25" t="s">
        <v>59</v>
      </c>
      <c r="D184" s="25" t="s">
        <v>24</v>
      </c>
      <c r="E184" s="25"/>
      <c r="F184" s="25"/>
      <c r="G184" s="41" t="n">
        <f aca="false">G185</f>
        <v>37.2</v>
      </c>
      <c r="H184" s="67"/>
      <c r="I184" s="67"/>
      <c r="J184" s="41" t="n">
        <f aca="false">J185</f>
        <v>37.2</v>
      </c>
    </row>
    <row r="185" customFormat="false" ht="31.5" hidden="false" customHeight="false" outlineLevel="0" collapsed="false">
      <c r="A185" s="80"/>
      <c r="B185" s="30" t="s">
        <v>314</v>
      </c>
      <c r="C185" s="25" t="s">
        <v>59</v>
      </c>
      <c r="D185" s="25" t="s">
        <v>24</v>
      </c>
      <c r="E185" s="25" t="s">
        <v>315</v>
      </c>
      <c r="F185" s="25"/>
      <c r="G185" s="41" t="n">
        <f aca="false">G186</f>
        <v>37.2</v>
      </c>
      <c r="H185" s="67"/>
      <c r="I185" s="67"/>
      <c r="J185" s="41" t="n">
        <f aca="false">J186</f>
        <v>37.2</v>
      </c>
    </row>
    <row r="186" customFormat="false" ht="31.5" hidden="false" customHeight="false" outlineLevel="0" collapsed="false">
      <c r="A186" s="80"/>
      <c r="B186" s="21" t="s">
        <v>139</v>
      </c>
      <c r="C186" s="25" t="s">
        <v>59</v>
      </c>
      <c r="D186" s="25" t="s">
        <v>24</v>
      </c>
      <c r="E186" s="25" t="s">
        <v>316</v>
      </c>
      <c r="F186" s="25"/>
      <c r="G186" s="41" t="n">
        <f aca="false">G187</f>
        <v>37.2</v>
      </c>
      <c r="H186" s="67"/>
      <c r="I186" s="67"/>
      <c r="J186" s="41" t="n">
        <f aca="false">J187</f>
        <v>37.2</v>
      </c>
    </row>
    <row r="187" customFormat="false" ht="32.25" hidden="false" customHeight="true" outlineLevel="0" collapsed="false">
      <c r="A187" s="80"/>
      <c r="B187" s="30" t="s">
        <v>141</v>
      </c>
      <c r="C187" s="25" t="s">
        <v>59</v>
      </c>
      <c r="D187" s="25" t="s">
        <v>24</v>
      </c>
      <c r="E187" s="25" t="s">
        <v>317</v>
      </c>
      <c r="F187" s="25"/>
      <c r="G187" s="41" t="n">
        <f aca="false">G188</f>
        <v>37.2</v>
      </c>
      <c r="H187" s="67"/>
      <c r="I187" s="67"/>
      <c r="J187" s="41" t="n">
        <f aca="false">J188</f>
        <v>37.2</v>
      </c>
    </row>
    <row r="188" customFormat="false" ht="64.5" hidden="false" customHeight="true" outlineLevel="0" collapsed="false">
      <c r="A188" s="80"/>
      <c r="B188" s="21" t="s">
        <v>143</v>
      </c>
      <c r="C188" s="25" t="s">
        <v>59</v>
      </c>
      <c r="D188" s="25" t="s">
        <v>24</v>
      </c>
      <c r="E188" s="25" t="s">
        <v>317</v>
      </c>
      <c r="F188" s="25" t="s">
        <v>144</v>
      </c>
      <c r="G188" s="41" t="n">
        <v>37.2</v>
      </c>
      <c r="H188" s="67"/>
      <c r="I188" s="67"/>
      <c r="J188" s="67" t="n">
        <v>37.2</v>
      </c>
    </row>
    <row r="189" customFormat="false" ht="15.75" hidden="false" customHeight="false" outlineLevel="0" collapsed="false">
      <c r="A189" s="80"/>
      <c r="B189" s="30" t="s">
        <v>70</v>
      </c>
      <c r="C189" s="25" t="s">
        <v>59</v>
      </c>
      <c r="D189" s="25" t="s">
        <v>26</v>
      </c>
      <c r="E189" s="25"/>
      <c r="F189" s="25"/>
      <c r="G189" s="67" t="n">
        <f aca="false">G194+G190</f>
        <v>1201.6</v>
      </c>
      <c r="H189" s="67"/>
      <c r="I189" s="67" t="n">
        <v>50</v>
      </c>
      <c r="J189" s="67" t="n">
        <f aca="false">J194+J190</f>
        <v>1201.6</v>
      </c>
    </row>
    <row r="190" customFormat="false" ht="31.5" hidden="false" customHeight="false" outlineLevel="0" collapsed="false">
      <c r="A190" s="80"/>
      <c r="B190" s="30" t="s">
        <v>314</v>
      </c>
      <c r="C190" s="25" t="s">
        <v>59</v>
      </c>
      <c r="D190" s="25" t="s">
        <v>26</v>
      </c>
      <c r="E190" s="25" t="s">
        <v>315</v>
      </c>
      <c r="F190" s="25"/>
      <c r="G190" s="41" t="n">
        <f aca="false">G191</f>
        <v>361.8</v>
      </c>
      <c r="H190" s="67"/>
      <c r="I190" s="67"/>
      <c r="J190" s="41" t="n">
        <f aca="false">J191</f>
        <v>361.8</v>
      </c>
    </row>
    <row r="191" customFormat="false" ht="31.5" hidden="false" customHeight="false" outlineLevel="0" collapsed="false">
      <c r="A191" s="80"/>
      <c r="B191" s="21" t="s">
        <v>139</v>
      </c>
      <c r="C191" s="25" t="s">
        <v>59</v>
      </c>
      <c r="D191" s="25" t="s">
        <v>26</v>
      </c>
      <c r="E191" s="25" t="s">
        <v>316</v>
      </c>
      <c r="F191" s="25"/>
      <c r="G191" s="41" t="n">
        <f aca="false">G192</f>
        <v>361.8</v>
      </c>
      <c r="H191" s="67"/>
      <c r="I191" s="67"/>
      <c r="J191" s="41" t="n">
        <f aca="false">J192</f>
        <v>361.8</v>
      </c>
    </row>
    <row r="192" customFormat="false" ht="33" hidden="false" customHeight="true" outlineLevel="0" collapsed="false">
      <c r="A192" s="80"/>
      <c r="B192" s="30" t="s">
        <v>141</v>
      </c>
      <c r="C192" s="25" t="s">
        <v>59</v>
      </c>
      <c r="D192" s="25" t="s">
        <v>26</v>
      </c>
      <c r="E192" s="25" t="s">
        <v>317</v>
      </c>
      <c r="F192" s="25"/>
      <c r="G192" s="41" t="n">
        <f aca="false">G193</f>
        <v>361.8</v>
      </c>
      <c r="H192" s="67"/>
      <c r="I192" s="67"/>
      <c r="J192" s="41" t="n">
        <f aca="false">J193</f>
        <v>361.8</v>
      </c>
    </row>
    <row r="193" customFormat="false" ht="66" hidden="false" customHeight="true" outlineLevel="0" collapsed="false">
      <c r="A193" s="80"/>
      <c r="B193" s="21" t="s">
        <v>143</v>
      </c>
      <c r="C193" s="25" t="s">
        <v>59</v>
      </c>
      <c r="D193" s="25" t="s">
        <v>26</v>
      </c>
      <c r="E193" s="25" t="s">
        <v>317</v>
      </c>
      <c r="F193" s="25" t="s">
        <v>144</v>
      </c>
      <c r="G193" s="41" t="n">
        <v>361.8</v>
      </c>
      <c r="H193" s="67"/>
      <c r="I193" s="67"/>
      <c r="J193" s="67" t="n">
        <v>361.8</v>
      </c>
    </row>
    <row r="194" customFormat="false" ht="16.5" hidden="false" customHeight="true" outlineLevel="0" collapsed="false">
      <c r="A194" s="80"/>
      <c r="B194" s="30" t="s">
        <v>247</v>
      </c>
      <c r="C194" s="25" t="s">
        <v>59</v>
      </c>
      <c r="D194" s="25" t="s">
        <v>26</v>
      </c>
      <c r="E194" s="25" t="s">
        <v>248</v>
      </c>
      <c r="F194" s="25"/>
      <c r="G194" s="67" t="n">
        <f aca="false">G195</f>
        <v>839.8</v>
      </c>
      <c r="H194" s="67" t="n">
        <f aca="false">H195</f>
        <v>0</v>
      </c>
      <c r="I194" s="67" t="n">
        <f aca="false">I195</f>
        <v>10008.7</v>
      </c>
      <c r="J194" s="67" t="n">
        <f aca="false">J195</f>
        <v>839.8</v>
      </c>
    </row>
    <row r="195" customFormat="false" ht="78" hidden="false" customHeight="true" outlineLevel="0" collapsed="false">
      <c r="A195" s="80"/>
      <c r="B195" s="30" t="s">
        <v>332</v>
      </c>
      <c r="C195" s="25" t="s">
        <v>59</v>
      </c>
      <c r="D195" s="25" t="s">
        <v>26</v>
      </c>
      <c r="E195" s="25" t="s">
        <v>333</v>
      </c>
      <c r="F195" s="25"/>
      <c r="G195" s="67" t="n">
        <f aca="false">G196</f>
        <v>839.8</v>
      </c>
      <c r="H195" s="67"/>
      <c r="I195" s="67" t="n">
        <v>10008.7</v>
      </c>
      <c r="J195" s="67" t="n">
        <f aca="false">J196</f>
        <v>839.8</v>
      </c>
    </row>
    <row r="196" customFormat="false" ht="61.5" hidden="false" customHeight="true" outlineLevel="0" collapsed="false">
      <c r="A196" s="80"/>
      <c r="B196" s="21" t="s">
        <v>143</v>
      </c>
      <c r="C196" s="25" t="s">
        <v>59</v>
      </c>
      <c r="D196" s="25" t="s">
        <v>26</v>
      </c>
      <c r="E196" s="25" t="s">
        <v>333</v>
      </c>
      <c r="F196" s="25" t="s">
        <v>144</v>
      </c>
      <c r="G196" s="67" t="n">
        <f aca="false">G198</f>
        <v>839.8</v>
      </c>
      <c r="H196" s="67"/>
      <c r="I196" s="67"/>
      <c r="J196" s="67" t="n">
        <f aca="false">J198</f>
        <v>839.8</v>
      </c>
    </row>
    <row r="197" customFormat="false" ht="47.25" hidden="false" customHeight="false" outlineLevel="0" collapsed="false">
      <c r="A197" s="80"/>
      <c r="B197" s="30" t="s">
        <v>336</v>
      </c>
      <c r="C197" s="25" t="s">
        <v>59</v>
      </c>
      <c r="D197" s="25" t="s">
        <v>26</v>
      </c>
      <c r="E197" s="25" t="s">
        <v>337</v>
      </c>
      <c r="F197" s="25"/>
      <c r="G197" s="67" t="n">
        <f aca="false">G198</f>
        <v>839.8</v>
      </c>
      <c r="H197" s="67"/>
      <c r="I197" s="67"/>
      <c r="J197" s="67" t="n">
        <f aca="false">J198</f>
        <v>839.8</v>
      </c>
    </row>
    <row r="198" customFormat="false" ht="64.5" hidden="false" customHeight="true" outlineLevel="0" collapsed="false">
      <c r="A198" s="80"/>
      <c r="B198" s="21" t="s">
        <v>143</v>
      </c>
      <c r="C198" s="25" t="s">
        <v>59</v>
      </c>
      <c r="D198" s="25" t="s">
        <v>26</v>
      </c>
      <c r="E198" s="25" t="s">
        <v>337</v>
      </c>
      <c r="F198" s="25" t="s">
        <v>144</v>
      </c>
      <c r="G198" s="67" t="n">
        <v>839.8</v>
      </c>
      <c r="H198" s="67"/>
      <c r="I198" s="67"/>
      <c r="J198" s="67" t="n">
        <v>839.8</v>
      </c>
    </row>
    <row r="199" customFormat="false" ht="15.75" hidden="false" customHeight="false" outlineLevel="0" collapsed="false">
      <c r="A199" s="80"/>
      <c r="B199" s="21" t="s">
        <v>71</v>
      </c>
      <c r="C199" s="25" t="s">
        <v>59</v>
      </c>
      <c r="D199" s="25" t="s">
        <v>59</v>
      </c>
      <c r="E199" s="36"/>
      <c r="F199" s="36"/>
      <c r="G199" s="41" t="n">
        <f aca="false">G200</f>
        <v>11358.9</v>
      </c>
      <c r="H199" s="67"/>
      <c r="I199" s="67"/>
      <c r="J199" s="41" t="n">
        <f aca="false">J200</f>
        <v>11779.1</v>
      </c>
    </row>
    <row r="200" customFormat="false" ht="84.75" hidden="false" customHeight="true" outlineLevel="0" collapsed="false">
      <c r="A200" s="80"/>
      <c r="B200" s="21" t="s">
        <v>278</v>
      </c>
      <c r="C200" s="25" t="s">
        <v>59</v>
      </c>
      <c r="D200" s="25" t="s">
        <v>59</v>
      </c>
      <c r="E200" s="25" t="s">
        <v>279</v>
      </c>
      <c r="F200" s="36"/>
      <c r="G200" s="41" t="n">
        <f aca="false">G201</f>
        <v>11358.9</v>
      </c>
      <c r="H200" s="67"/>
      <c r="I200" s="67"/>
      <c r="J200" s="41" t="n">
        <f aca="false">J201</f>
        <v>11779.1</v>
      </c>
    </row>
    <row r="201" customFormat="false" ht="31.5" hidden="false" customHeight="false" outlineLevel="0" collapsed="false">
      <c r="A201" s="80"/>
      <c r="B201" s="21" t="s">
        <v>139</v>
      </c>
      <c r="C201" s="25" t="s">
        <v>59</v>
      </c>
      <c r="D201" s="25" t="s">
        <v>59</v>
      </c>
      <c r="E201" s="25" t="s">
        <v>280</v>
      </c>
      <c r="F201" s="25"/>
      <c r="G201" s="41" t="n">
        <f aca="false">G202</f>
        <v>11358.9</v>
      </c>
      <c r="H201" s="67"/>
      <c r="I201" s="67"/>
      <c r="J201" s="41" t="n">
        <f aca="false">J202</f>
        <v>11779.1</v>
      </c>
    </row>
    <row r="202" customFormat="false" ht="35.25" hidden="false" customHeight="true" outlineLevel="0" collapsed="false">
      <c r="A202" s="80"/>
      <c r="B202" s="30" t="s">
        <v>141</v>
      </c>
      <c r="C202" s="25" t="s">
        <v>59</v>
      </c>
      <c r="D202" s="25" t="s">
        <v>59</v>
      </c>
      <c r="E202" s="25" t="s">
        <v>281</v>
      </c>
      <c r="F202" s="25"/>
      <c r="G202" s="41" t="n">
        <f aca="false">G203</f>
        <v>11358.9</v>
      </c>
      <c r="H202" s="67"/>
      <c r="I202" s="67"/>
      <c r="J202" s="41" t="n">
        <f aca="false">J203</f>
        <v>11779.1</v>
      </c>
    </row>
    <row r="203" customFormat="false" ht="31.5" hidden="false" customHeight="false" outlineLevel="0" collapsed="false">
      <c r="A203" s="80"/>
      <c r="B203" s="21" t="s">
        <v>147</v>
      </c>
      <c r="C203" s="25" t="s">
        <v>59</v>
      </c>
      <c r="D203" s="25" t="s">
        <v>59</v>
      </c>
      <c r="E203" s="25" t="s">
        <v>281</v>
      </c>
      <c r="F203" s="25" t="s">
        <v>148</v>
      </c>
      <c r="G203" s="41" t="n">
        <v>11358.9</v>
      </c>
      <c r="H203" s="67"/>
      <c r="I203" s="67"/>
      <c r="J203" s="67" t="n">
        <v>11779.1</v>
      </c>
    </row>
    <row r="204" customFormat="false" ht="15.75" hidden="false" customHeight="false" outlineLevel="0" collapsed="false">
      <c r="A204" s="80" t="s">
        <v>60</v>
      </c>
      <c r="B204" s="26" t="s">
        <v>73</v>
      </c>
      <c r="C204" s="27" t="s">
        <v>74</v>
      </c>
      <c r="D204" s="27"/>
      <c r="E204" s="27"/>
      <c r="F204" s="27"/>
      <c r="G204" s="56" t="n">
        <f aca="false">G205+G217</f>
        <v>58331.2</v>
      </c>
      <c r="H204" s="56" t="n">
        <f aca="false">H205</f>
        <v>48</v>
      </c>
      <c r="I204" s="56"/>
      <c r="J204" s="56" t="n">
        <f aca="false">J205+J217</f>
        <v>59468.6</v>
      </c>
    </row>
    <row r="205" customFormat="false" ht="15.75" hidden="false" customHeight="false" outlineLevel="0" collapsed="false">
      <c r="A205" s="80"/>
      <c r="B205" s="21" t="s">
        <v>76</v>
      </c>
      <c r="C205" s="25" t="s">
        <v>74</v>
      </c>
      <c r="D205" s="25" t="s">
        <v>24</v>
      </c>
      <c r="E205" s="25"/>
      <c r="F205" s="25"/>
      <c r="G205" s="67" t="n">
        <f aca="false">G206</f>
        <v>6797.8</v>
      </c>
      <c r="H205" s="67" t="n">
        <f aca="false">H206</f>
        <v>48</v>
      </c>
      <c r="I205" s="67"/>
      <c r="J205" s="67" t="n">
        <f aca="false">J206</f>
        <v>6789.4</v>
      </c>
    </row>
    <row r="206" customFormat="false" ht="15.75" hidden="false" customHeight="false" outlineLevel="0" collapsed="false">
      <c r="A206" s="80"/>
      <c r="B206" s="21" t="s">
        <v>213</v>
      </c>
      <c r="C206" s="25" t="s">
        <v>74</v>
      </c>
      <c r="D206" s="25" t="s">
        <v>24</v>
      </c>
      <c r="E206" s="25" t="s">
        <v>214</v>
      </c>
      <c r="F206" s="25"/>
      <c r="G206" s="67" t="n">
        <f aca="false">G207+G210+G213</f>
        <v>6797.8</v>
      </c>
      <c r="H206" s="67" t="n">
        <f aca="false">H207</f>
        <v>48</v>
      </c>
      <c r="I206" s="67"/>
      <c r="J206" s="67" t="n">
        <f aca="false">J207+J210+J213</f>
        <v>6789.4</v>
      </c>
    </row>
    <row r="207" customFormat="false" ht="114" hidden="false" customHeight="true" outlineLevel="0" collapsed="false">
      <c r="A207" s="80"/>
      <c r="B207" s="21" t="s">
        <v>351</v>
      </c>
      <c r="C207" s="25" t="s">
        <v>74</v>
      </c>
      <c r="D207" s="25" t="s">
        <v>24</v>
      </c>
      <c r="E207" s="25" t="s">
        <v>352</v>
      </c>
      <c r="F207" s="25"/>
      <c r="G207" s="67" t="n">
        <f aca="false">G208</f>
        <v>288</v>
      </c>
      <c r="H207" s="67" t="n">
        <f aca="false">H208</f>
        <v>48</v>
      </c>
      <c r="I207" s="67"/>
      <c r="J207" s="67" t="n">
        <f aca="false">J208</f>
        <v>288</v>
      </c>
    </row>
    <row r="208" customFormat="false" ht="94.5" hidden="false" customHeight="false" outlineLevel="0" collapsed="false">
      <c r="A208" s="80"/>
      <c r="B208" s="21" t="s">
        <v>353</v>
      </c>
      <c r="C208" s="25" t="s">
        <v>74</v>
      </c>
      <c r="D208" s="25" t="s">
        <v>24</v>
      </c>
      <c r="E208" s="25" t="s">
        <v>354</v>
      </c>
      <c r="F208" s="25"/>
      <c r="G208" s="67" t="n">
        <f aca="false">G209</f>
        <v>288</v>
      </c>
      <c r="H208" s="67" t="n">
        <f aca="false">H209</f>
        <v>48</v>
      </c>
      <c r="I208" s="67"/>
      <c r="J208" s="67" t="n">
        <f aca="false">J209</f>
        <v>288</v>
      </c>
    </row>
    <row r="209" customFormat="false" ht="15.75" hidden="false" customHeight="false" outlineLevel="0" collapsed="false">
      <c r="A209" s="80"/>
      <c r="B209" s="21" t="s">
        <v>349</v>
      </c>
      <c r="C209" s="25" t="s">
        <v>74</v>
      </c>
      <c r="D209" s="25" t="s">
        <v>24</v>
      </c>
      <c r="E209" s="25" t="s">
        <v>354</v>
      </c>
      <c r="F209" s="25" t="s">
        <v>350</v>
      </c>
      <c r="G209" s="67" t="n">
        <v>288</v>
      </c>
      <c r="H209" s="67" t="n">
        <v>48</v>
      </c>
      <c r="I209" s="67"/>
      <c r="J209" s="67" t="n">
        <v>288</v>
      </c>
    </row>
    <row r="210" customFormat="false" ht="31.5" hidden="false" customHeight="false" outlineLevel="0" collapsed="false">
      <c r="A210" s="80"/>
      <c r="B210" s="21" t="s">
        <v>355</v>
      </c>
      <c r="C210" s="25" t="s">
        <v>74</v>
      </c>
      <c r="D210" s="25" t="s">
        <v>24</v>
      </c>
      <c r="E210" s="25" t="s">
        <v>356</v>
      </c>
      <c r="F210" s="25"/>
      <c r="G210" s="70" t="n">
        <f aca="false">G211</f>
        <v>4108.8</v>
      </c>
      <c r="H210" s="67" t="e">
        <f aca="false">#REF!</f>
        <v>#REF!</v>
      </c>
      <c r="I210" s="67" t="e">
        <f aca="false">#REF!</f>
        <v>#REF!</v>
      </c>
      <c r="J210" s="67" t="n">
        <f aca="false">J211</f>
        <v>4100.4</v>
      </c>
    </row>
    <row r="211" customFormat="false" ht="126.75" hidden="false" customHeight="true" outlineLevel="0" collapsed="false">
      <c r="A211" s="80"/>
      <c r="B211" s="21" t="s">
        <v>357</v>
      </c>
      <c r="C211" s="25" t="s">
        <v>74</v>
      </c>
      <c r="D211" s="25" t="s">
        <v>24</v>
      </c>
      <c r="E211" s="25" t="s">
        <v>358</v>
      </c>
      <c r="F211" s="25"/>
      <c r="G211" s="70" t="n">
        <f aca="false">G212</f>
        <v>4108.8</v>
      </c>
      <c r="H211" s="67" t="n">
        <f aca="false">H212</f>
        <v>1916</v>
      </c>
      <c r="I211" s="67" t="n">
        <f aca="false">I212</f>
        <v>0</v>
      </c>
      <c r="J211" s="69" t="n">
        <f aca="false">J212</f>
        <v>4100.4</v>
      </c>
    </row>
    <row r="212" customFormat="false" ht="15.75" hidden="false" customHeight="false" outlineLevel="0" collapsed="false">
      <c r="A212" s="80"/>
      <c r="B212" s="21" t="s">
        <v>349</v>
      </c>
      <c r="C212" s="25" t="s">
        <v>74</v>
      </c>
      <c r="D212" s="25" t="s">
        <v>24</v>
      </c>
      <c r="E212" s="25" t="s">
        <v>358</v>
      </c>
      <c r="F212" s="25" t="s">
        <v>350</v>
      </c>
      <c r="G212" s="70" t="n">
        <v>4108.8</v>
      </c>
      <c r="H212" s="77" t="n">
        <f aca="false">H213</f>
        <v>1916</v>
      </c>
      <c r="I212" s="77" t="n">
        <f aca="false">I213</f>
        <v>0</v>
      </c>
      <c r="J212" s="69" t="n">
        <v>4100.4</v>
      </c>
    </row>
    <row r="213" customFormat="false" ht="46.5" hidden="false" customHeight="true" outlineLevel="0" collapsed="false">
      <c r="A213" s="80"/>
      <c r="B213" s="21" t="s">
        <v>359</v>
      </c>
      <c r="C213" s="25" t="s">
        <v>74</v>
      </c>
      <c r="D213" s="25" t="s">
        <v>24</v>
      </c>
      <c r="E213" s="25" t="s">
        <v>360</v>
      </c>
      <c r="F213" s="61"/>
      <c r="G213" s="67" t="n">
        <f aca="false">G214</f>
        <v>2401</v>
      </c>
      <c r="H213" s="67" t="n">
        <f aca="false">H214</f>
        <v>1916</v>
      </c>
      <c r="I213" s="67" t="n">
        <f aca="false">I214</f>
        <v>0</v>
      </c>
      <c r="J213" s="67" t="n">
        <f aca="false">J214</f>
        <v>2401</v>
      </c>
    </row>
    <row r="214" customFormat="false" ht="109.5" hidden="false" customHeight="true" outlineLevel="0" collapsed="false">
      <c r="A214" s="80"/>
      <c r="B214" s="21" t="s">
        <v>361</v>
      </c>
      <c r="C214" s="25" t="s">
        <v>74</v>
      </c>
      <c r="D214" s="25" t="s">
        <v>24</v>
      </c>
      <c r="E214" s="25" t="s">
        <v>362</v>
      </c>
      <c r="F214" s="25"/>
      <c r="G214" s="67" t="n">
        <f aca="false">G215</f>
        <v>2401</v>
      </c>
      <c r="H214" s="67" t="n">
        <v>1916</v>
      </c>
      <c r="I214" s="67"/>
      <c r="J214" s="67" t="n">
        <f aca="false">J215</f>
        <v>2401</v>
      </c>
    </row>
    <row r="215" customFormat="false" ht="31.5" hidden="false" customHeight="false" outlineLevel="0" collapsed="false">
      <c r="A215" s="80"/>
      <c r="B215" s="21" t="s">
        <v>363</v>
      </c>
      <c r="C215" s="25" t="s">
        <v>74</v>
      </c>
      <c r="D215" s="25" t="s">
        <v>24</v>
      </c>
      <c r="E215" s="25" t="s">
        <v>364</v>
      </c>
      <c r="F215" s="25"/>
      <c r="G215" s="67" t="n">
        <f aca="false">G216</f>
        <v>2401</v>
      </c>
      <c r="H215" s="67" t="n">
        <f aca="false">H216</f>
        <v>2709.6</v>
      </c>
      <c r="I215" s="67"/>
      <c r="J215" s="67" t="n">
        <f aca="false">J216</f>
        <v>2401</v>
      </c>
    </row>
    <row r="216" customFormat="false" ht="15.75" hidden="false" customHeight="false" outlineLevel="0" collapsed="false">
      <c r="A216" s="80"/>
      <c r="B216" s="21" t="s">
        <v>133</v>
      </c>
      <c r="C216" s="25" t="s">
        <v>74</v>
      </c>
      <c r="D216" s="25" t="s">
        <v>24</v>
      </c>
      <c r="E216" s="25" t="s">
        <v>364</v>
      </c>
      <c r="F216" s="25" t="s">
        <v>134</v>
      </c>
      <c r="G216" s="67" t="n">
        <v>2401</v>
      </c>
      <c r="H216" s="67" t="n">
        <f aca="false">H220</f>
        <v>2709.6</v>
      </c>
      <c r="I216" s="67"/>
      <c r="J216" s="67" t="n">
        <v>2401</v>
      </c>
    </row>
    <row r="217" customFormat="false" ht="15.75" hidden="false" customHeight="false" outlineLevel="0" collapsed="false">
      <c r="A217" s="80"/>
      <c r="B217" s="21" t="s">
        <v>77</v>
      </c>
      <c r="C217" s="25" t="s">
        <v>74</v>
      </c>
      <c r="D217" s="25" t="s">
        <v>26</v>
      </c>
      <c r="E217" s="25"/>
      <c r="F217" s="25"/>
      <c r="G217" s="67" t="n">
        <f aca="false">G218+G225</f>
        <v>51533.4</v>
      </c>
      <c r="H217" s="67" t="n">
        <f aca="false">H218</f>
        <v>9</v>
      </c>
      <c r="I217" s="67" t="n">
        <f aca="false">I218</f>
        <v>0</v>
      </c>
      <c r="J217" s="67" t="n">
        <f aca="false">J218+J225</f>
        <v>52679.2</v>
      </c>
    </row>
    <row r="218" customFormat="false" ht="15.75" hidden="false" customHeight="false" outlineLevel="0" collapsed="false">
      <c r="A218" s="80"/>
      <c r="B218" s="21" t="s">
        <v>213</v>
      </c>
      <c r="C218" s="25" t="s">
        <v>74</v>
      </c>
      <c r="D218" s="25" t="s">
        <v>26</v>
      </c>
      <c r="E218" s="25" t="s">
        <v>214</v>
      </c>
      <c r="F218" s="25"/>
      <c r="G218" s="67" t="n">
        <f aca="false">G222+G219</f>
        <v>9422.7</v>
      </c>
      <c r="H218" s="67" t="n">
        <f aca="false">H219</f>
        <v>9</v>
      </c>
      <c r="I218" s="67" t="n">
        <f aca="false">I219</f>
        <v>0</v>
      </c>
      <c r="J218" s="67" t="n">
        <f aca="false">J222+J219</f>
        <v>9422.7</v>
      </c>
    </row>
    <row r="219" customFormat="false" ht="78.75" hidden="false" customHeight="false" outlineLevel="0" collapsed="false">
      <c r="A219" s="80"/>
      <c r="B219" s="21" t="s">
        <v>374</v>
      </c>
      <c r="C219" s="25" t="s">
        <v>74</v>
      </c>
      <c r="D219" s="25" t="s">
        <v>26</v>
      </c>
      <c r="E219" s="25" t="s">
        <v>375</v>
      </c>
      <c r="F219" s="24"/>
      <c r="G219" s="67" t="n">
        <f aca="false">G220</f>
        <v>5.5</v>
      </c>
      <c r="H219" s="67" t="n">
        <v>9</v>
      </c>
      <c r="I219" s="67"/>
      <c r="J219" s="67" t="n">
        <f aca="false">J220</f>
        <v>5.5</v>
      </c>
    </row>
    <row r="220" customFormat="false" ht="127.5" hidden="false" customHeight="true" outlineLevel="0" collapsed="false">
      <c r="A220" s="80"/>
      <c r="B220" s="21" t="s">
        <v>376</v>
      </c>
      <c r="C220" s="25" t="s">
        <v>74</v>
      </c>
      <c r="D220" s="25" t="s">
        <v>26</v>
      </c>
      <c r="E220" s="25" t="s">
        <v>377</v>
      </c>
      <c r="F220" s="24"/>
      <c r="G220" s="67" t="n">
        <f aca="false">G221</f>
        <v>5.5</v>
      </c>
      <c r="H220" s="67" t="n">
        <f aca="false">H221</f>
        <v>2709.6</v>
      </c>
      <c r="I220" s="67" t="n">
        <f aca="false">I221</f>
        <v>0</v>
      </c>
      <c r="J220" s="67" t="n">
        <f aca="false">J221</f>
        <v>5.5</v>
      </c>
    </row>
    <row r="221" customFormat="false" ht="15.75" hidden="false" customHeight="false" outlineLevel="0" collapsed="false">
      <c r="A221" s="80"/>
      <c r="B221" s="21" t="s">
        <v>349</v>
      </c>
      <c r="C221" s="25" t="s">
        <v>74</v>
      </c>
      <c r="D221" s="25" t="s">
        <v>26</v>
      </c>
      <c r="E221" s="25" t="s">
        <v>377</v>
      </c>
      <c r="F221" s="24" t="s">
        <v>350</v>
      </c>
      <c r="G221" s="67" t="n">
        <v>5.5</v>
      </c>
      <c r="H221" s="67" t="n">
        <f aca="false">H222</f>
        <v>2709.6</v>
      </c>
      <c r="I221" s="67" t="n">
        <f aca="false">I222</f>
        <v>0</v>
      </c>
      <c r="J221" s="67" t="n">
        <v>5.5</v>
      </c>
    </row>
    <row r="222" customFormat="false" ht="31.5" hidden="false" customHeight="false" outlineLevel="0" collapsed="false">
      <c r="A222" s="80"/>
      <c r="B222" s="21" t="s">
        <v>378</v>
      </c>
      <c r="C222" s="25" t="s">
        <v>74</v>
      </c>
      <c r="D222" s="25" t="s">
        <v>26</v>
      </c>
      <c r="E222" s="25" t="s">
        <v>356</v>
      </c>
      <c r="F222" s="25"/>
      <c r="G222" s="67" t="n">
        <f aca="false">G223</f>
        <v>9417.2</v>
      </c>
      <c r="H222" s="67" t="n">
        <v>2709.6</v>
      </c>
      <c r="I222" s="67"/>
      <c r="J222" s="67" t="n">
        <f aca="false">J223</f>
        <v>9417.2</v>
      </c>
    </row>
    <row r="223" customFormat="false" ht="95.25" hidden="false" customHeight="true" outlineLevel="0" collapsed="false">
      <c r="A223" s="80"/>
      <c r="B223" s="21" t="s">
        <v>379</v>
      </c>
      <c r="C223" s="25" t="s">
        <v>74</v>
      </c>
      <c r="D223" s="25" t="s">
        <v>26</v>
      </c>
      <c r="E223" s="25" t="s">
        <v>380</v>
      </c>
      <c r="F223" s="25"/>
      <c r="G223" s="67" t="n">
        <f aca="false">G224</f>
        <v>9417.2</v>
      </c>
      <c r="H223" s="67" t="n">
        <f aca="false">H225+H227</f>
        <v>29375.7</v>
      </c>
      <c r="I223" s="67" t="n">
        <f aca="false">I225+I227</f>
        <v>0</v>
      </c>
      <c r="J223" s="67" t="n">
        <f aca="false">J224</f>
        <v>9417.2</v>
      </c>
    </row>
    <row r="224" customFormat="false" ht="15.75" hidden="false" customHeight="false" outlineLevel="0" collapsed="false">
      <c r="A224" s="80"/>
      <c r="B224" s="21" t="s">
        <v>349</v>
      </c>
      <c r="C224" s="25" t="s">
        <v>74</v>
      </c>
      <c r="D224" s="25" t="s">
        <v>26</v>
      </c>
      <c r="E224" s="25" t="s">
        <v>380</v>
      </c>
      <c r="F224" s="25" t="s">
        <v>350</v>
      </c>
      <c r="G224" s="67" t="n">
        <v>9417.2</v>
      </c>
      <c r="H224" s="67"/>
      <c r="I224" s="67"/>
      <c r="J224" s="67" t="n">
        <v>9417.2</v>
      </c>
    </row>
    <row r="225" customFormat="false" ht="16.5" hidden="false" customHeight="true" outlineLevel="0" collapsed="false">
      <c r="A225" s="80"/>
      <c r="B225" s="21" t="s">
        <v>247</v>
      </c>
      <c r="C225" s="25" t="s">
        <v>74</v>
      </c>
      <c r="D225" s="25" t="s">
        <v>26</v>
      </c>
      <c r="E225" s="25" t="s">
        <v>248</v>
      </c>
      <c r="F225" s="25"/>
      <c r="G225" s="67" t="n">
        <f aca="false">G226</f>
        <v>42110.7</v>
      </c>
      <c r="H225" s="67" t="n">
        <f aca="false">H226</f>
        <v>22437.8</v>
      </c>
      <c r="I225" s="67" t="n">
        <f aca="false">I226</f>
        <v>0</v>
      </c>
      <c r="J225" s="67" t="n">
        <f aca="false">J226</f>
        <v>43256.5</v>
      </c>
    </row>
    <row r="226" customFormat="false" ht="110.25" hidden="false" customHeight="true" outlineLevel="0" collapsed="false">
      <c r="A226" s="80"/>
      <c r="B226" s="21" t="s">
        <v>381</v>
      </c>
      <c r="C226" s="25" t="s">
        <v>74</v>
      </c>
      <c r="D226" s="25" t="s">
        <v>26</v>
      </c>
      <c r="E226" s="25" t="s">
        <v>382</v>
      </c>
      <c r="F226" s="25"/>
      <c r="G226" s="67" t="n">
        <f aca="false">G227+G229</f>
        <v>42110.7</v>
      </c>
      <c r="H226" s="67" t="n">
        <v>22437.8</v>
      </c>
      <c r="I226" s="67"/>
      <c r="J226" s="67" t="n">
        <f aca="false">J227+J229</f>
        <v>43256.5</v>
      </c>
    </row>
    <row r="227" customFormat="false" ht="78.75" hidden="false" customHeight="false" outlineLevel="0" collapsed="false">
      <c r="A227" s="80"/>
      <c r="B227" s="21" t="s">
        <v>383</v>
      </c>
      <c r="C227" s="25" t="s">
        <v>74</v>
      </c>
      <c r="D227" s="25" t="s">
        <v>26</v>
      </c>
      <c r="E227" s="25" t="s">
        <v>384</v>
      </c>
      <c r="F227" s="25"/>
      <c r="G227" s="67" t="n">
        <f aca="false">G228</f>
        <v>30688.7</v>
      </c>
      <c r="H227" s="67" t="n">
        <f aca="false">H228</f>
        <v>6937.9</v>
      </c>
      <c r="I227" s="67" t="n">
        <f aca="false">I228</f>
        <v>0</v>
      </c>
      <c r="J227" s="67" t="n">
        <f aca="false">J228</f>
        <v>31834.5</v>
      </c>
    </row>
    <row r="228" customFormat="false" ht="15.75" hidden="false" customHeight="false" outlineLevel="0" collapsed="false">
      <c r="A228" s="80"/>
      <c r="B228" s="21" t="s">
        <v>349</v>
      </c>
      <c r="C228" s="25" t="s">
        <v>74</v>
      </c>
      <c r="D228" s="25" t="s">
        <v>26</v>
      </c>
      <c r="E228" s="25" t="s">
        <v>384</v>
      </c>
      <c r="F228" s="25" t="s">
        <v>350</v>
      </c>
      <c r="G228" s="67" t="n">
        <v>30688.7</v>
      </c>
      <c r="H228" s="67" t="n">
        <v>6937.9</v>
      </c>
      <c r="I228" s="67"/>
      <c r="J228" s="67" t="n">
        <v>31834.5</v>
      </c>
    </row>
    <row r="229" customFormat="false" ht="63" hidden="false" customHeight="false" outlineLevel="0" collapsed="false">
      <c r="A229" s="80"/>
      <c r="B229" s="21" t="s">
        <v>385</v>
      </c>
      <c r="C229" s="25" t="s">
        <v>74</v>
      </c>
      <c r="D229" s="25" t="s">
        <v>26</v>
      </c>
      <c r="E229" s="25" t="s">
        <v>386</v>
      </c>
      <c r="F229" s="25"/>
      <c r="G229" s="67" t="n">
        <f aca="false">G230</f>
        <v>11422</v>
      </c>
      <c r="H229" s="67"/>
      <c r="I229" s="67"/>
      <c r="J229" s="67" t="n">
        <f aca="false">J230</f>
        <v>11422</v>
      </c>
    </row>
    <row r="230" customFormat="false" ht="15.75" hidden="false" customHeight="false" outlineLevel="0" collapsed="false">
      <c r="A230" s="80"/>
      <c r="B230" s="21" t="s">
        <v>349</v>
      </c>
      <c r="C230" s="25" t="s">
        <v>74</v>
      </c>
      <c r="D230" s="25" t="s">
        <v>26</v>
      </c>
      <c r="E230" s="25" t="s">
        <v>386</v>
      </c>
      <c r="F230" s="25" t="s">
        <v>350</v>
      </c>
      <c r="G230" s="67" t="n">
        <v>11422</v>
      </c>
      <c r="H230" s="67"/>
      <c r="I230" s="67"/>
      <c r="J230" s="67" t="n">
        <v>11422</v>
      </c>
    </row>
    <row r="231" customFormat="false" ht="15.75" hidden="false" customHeight="false" outlineLevel="0" collapsed="false">
      <c r="A231" s="80" t="s">
        <v>65</v>
      </c>
      <c r="B231" s="26" t="s">
        <v>79</v>
      </c>
      <c r="C231" s="27" t="s">
        <v>32</v>
      </c>
      <c r="D231" s="25"/>
      <c r="E231" s="25"/>
      <c r="F231" s="25"/>
      <c r="G231" s="72" t="n">
        <f aca="false">G232+G242+G237</f>
        <v>7867.8</v>
      </c>
      <c r="H231" s="56" t="n">
        <f aca="false">H232+H243</f>
        <v>3136.9</v>
      </c>
      <c r="I231" s="56" t="n">
        <f aca="false">I232+I243</f>
        <v>11997.7</v>
      </c>
      <c r="J231" s="72" t="n">
        <f aca="false">J232+J242+J237</f>
        <v>8720.8</v>
      </c>
    </row>
    <row r="232" customFormat="false" ht="15.75" hidden="false" customHeight="false" outlineLevel="0" collapsed="false">
      <c r="A232" s="80"/>
      <c r="B232" s="21" t="s">
        <v>80</v>
      </c>
      <c r="C232" s="25" t="s">
        <v>32</v>
      </c>
      <c r="D232" s="25" t="s">
        <v>19</v>
      </c>
      <c r="E232" s="25"/>
      <c r="F232" s="25"/>
      <c r="G232" s="70" t="n">
        <f aca="false">G233</f>
        <v>5575.6</v>
      </c>
      <c r="H232" s="67" t="n">
        <f aca="false">H234</f>
        <v>0</v>
      </c>
      <c r="I232" s="67" t="n">
        <f aca="false">I234</f>
        <v>11997.7</v>
      </c>
      <c r="J232" s="70" t="n">
        <f aca="false">J233</f>
        <v>6184.8</v>
      </c>
    </row>
    <row r="233" customFormat="false" ht="34.5" hidden="false" customHeight="true" outlineLevel="0" collapsed="false">
      <c r="A233" s="80"/>
      <c r="B233" s="21" t="s">
        <v>387</v>
      </c>
      <c r="C233" s="25" t="s">
        <v>32</v>
      </c>
      <c r="D233" s="25" t="s">
        <v>19</v>
      </c>
      <c r="E233" s="25" t="s">
        <v>388</v>
      </c>
      <c r="F233" s="25"/>
      <c r="G233" s="70" t="n">
        <f aca="false">G234</f>
        <v>5575.6</v>
      </c>
      <c r="H233" s="67"/>
      <c r="I233" s="67"/>
      <c r="J233" s="70" t="n">
        <f aca="false">J234</f>
        <v>6184.8</v>
      </c>
    </row>
    <row r="234" customFormat="false" ht="31.5" hidden="false" customHeight="false" outlineLevel="0" collapsed="false">
      <c r="A234" s="80"/>
      <c r="B234" s="21" t="s">
        <v>139</v>
      </c>
      <c r="C234" s="25" t="s">
        <v>32</v>
      </c>
      <c r="D234" s="25" t="s">
        <v>19</v>
      </c>
      <c r="E234" s="25" t="s">
        <v>389</v>
      </c>
      <c r="F234" s="25"/>
      <c r="G234" s="70" t="n">
        <f aca="false">G236</f>
        <v>5575.6</v>
      </c>
      <c r="H234" s="67" t="n">
        <f aca="false">H236</f>
        <v>0</v>
      </c>
      <c r="I234" s="67" t="n">
        <f aca="false">I236</f>
        <v>11997.7</v>
      </c>
      <c r="J234" s="70" t="n">
        <f aca="false">J236</f>
        <v>6184.8</v>
      </c>
    </row>
    <row r="235" customFormat="false" ht="34.5" hidden="false" customHeight="true" outlineLevel="0" collapsed="false">
      <c r="A235" s="80"/>
      <c r="B235" s="21" t="s">
        <v>141</v>
      </c>
      <c r="C235" s="25" t="s">
        <v>32</v>
      </c>
      <c r="D235" s="25" t="s">
        <v>19</v>
      </c>
      <c r="E235" s="25" t="s">
        <v>390</v>
      </c>
      <c r="F235" s="25"/>
      <c r="G235" s="70" t="n">
        <f aca="false">G236</f>
        <v>5575.6</v>
      </c>
      <c r="H235" s="67"/>
      <c r="I235" s="67"/>
      <c r="J235" s="70" t="n">
        <f aca="false">J236</f>
        <v>6184.8</v>
      </c>
    </row>
    <row r="236" customFormat="false" ht="31.5" hidden="false" customHeight="false" outlineLevel="0" collapsed="false">
      <c r="A236" s="80"/>
      <c r="B236" s="21" t="s">
        <v>147</v>
      </c>
      <c r="C236" s="25" t="s">
        <v>32</v>
      </c>
      <c r="D236" s="25" t="s">
        <v>19</v>
      </c>
      <c r="E236" s="25" t="s">
        <v>390</v>
      </c>
      <c r="F236" s="25" t="s">
        <v>148</v>
      </c>
      <c r="G236" s="70" t="n">
        <v>5575.6</v>
      </c>
      <c r="H236" s="67" t="n">
        <f aca="false">H242</f>
        <v>0</v>
      </c>
      <c r="I236" s="67" t="n">
        <f aca="false">I242</f>
        <v>11997.7</v>
      </c>
      <c r="J236" s="70" t="n">
        <v>6184.8</v>
      </c>
    </row>
    <row r="237" customFormat="false" ht="15.75" hidden="false" customHeight="false" outlineLevel="0" collapsed="false">
      <c r="A237" s="80"/>
      <c r="B237" s="21" t="s">
        <v>81</v>
      </c>
      <c r="C237" s="25" t="s">
        <v>32</v>
      </c>
      <c r="D237" s="25" t="s">
        <v>22</v>
      </c>
      <c r="E237" s="25"/>
      <c r="F237" s="25"/>
      <c r="G237" s="41" t="n">
        <f aca="false">G238</f>
        <v>987.2</v>
      </c>
      <c r="H237" s="67"/>
      <c r="I237" s="67"/>
      <c r="J237" s="41" t="n">
        <f aca="false">J238</f>
        <v>1088.5</v>
      </c>
    </row>
    <row r="238" customFormat="false" ht="32.25" hidden="false" customHeight="true" outlineLevel="0" collapsed="false">
      <c r="A238" s="80"/>
      <c r="B238" s="21" t="s">
        <v>387</v>
      </c>
      <c r="C238" s="25" t="s">
        <v>32</v>
      </c>
      <c r="D238" s="25" t="s">
        <v>22</v>
      </c>
      <c r="E238" s="25" t="s">
        <v>388</v>
      </c>
      <c r="F238" s="25"/>
      <c r="G238" s="41" t="n">
        <f aca="false">G239</f>
        <v>987.2</v>
      </c>
      <c r="H238" s="67"/>
      <c r="I238" s="67"/>
      <c r="J238" s="41" t="n">
        <f aca="false">J239</f>
        <v>1088.5</v>
      </c>
    </row>
    <row r="239" customFormat="false" ht="31.5" hidden="false" customHeight="false" outlineLevel="0" collapsed="false">
      <c r="A239" s="80"/>
      <c r="B239" s="21" t="s">
        <v>139</v>
      </c>
      <c r="C239" s="25" t="s">
        <v>32</v>
      </c>
      <c r="D239" s="25" t="s">
        <v>22</v>
      </c>
      <c r="E239" s="25" t="s">
        <v>389</v>
      </c>
      <c r="F239" s="25"/>
      <c r="G239" s="41" t="n">
        <f aca="false">G240</f>
        <v>987.2</v>
      </c>
      <c r="H239" s="67"/>
      <c r="I239" s="67"/>
      <c r="J239" s="41" t="n">
        <f aca="false">J240</f>
        <v>1088.5</v>
      </c>
    </row>
    <row r="240" customFormat="false" ht="33.75" hidden="false" customHeight="true" outlineLevel="0" collapsed="false">
      <c r="A240" s="80"/>
      <c r="B240" s="21" t="s">
        <v>141</v>
      </c>
      <c r="C240" s="25" t="s">
        <v>32</v>
      </c>
      <c r="D240" s="25" t="s">
        <v>22</v>
      </c>
      <c r="E240" s="25" t="s">
        <v>390</v>
      </c>
      <c r="F240" s="25"/>
      <c r="G240" s="41" t="n">
        <f aca="false">G241</f>
        <v>987.2</v>
      </c>
      <c r="H240" s="67"/>
      <c r="I240" s="67"/>
      <c r="J240" s="41" t="n">
        <f aca="false">J241</f>
        <v>1088.5</v>
      </c>
    </row>
    <row r="241" customFormat="false" ht="31.5" hidden="false" customHeight="false" outlineLevel="0" collapsed="false">
      <c r="A241" s="80"/>
      <c r="B241" s="21" t="s">
        <v>147</v>
      </c>
      <c r="C241" s="25" t="s">
        <v>32</v>
      </c>
      <c r="D241" s="25" t="s">
        <v>22</v>
      </c>
      <c r="E241" s="25" t="s">
        <v>390</v>
      </c>
      <c r="F241" s="25" t="s">
        <v>148</v>
      </c>
      <c r="G241" s="41" t="n">
        <v>987.2</v>
      </c>
      <c r="H241" s="67"/>
      <c r="I241" s="67"/>
      <c r="J241" s="70" t="n">
        <v>1088.5</v>
      </c>
    </row>
    <row r="242" customFormat="false" ht="31.5" hidden="false" customHeight="false" outlineLevel="0" collapsed="false">
      <c r="A242" s="80"/>
      <c r="B242" s="21" t="s">
        <v>82</v>
      </c>
      <c r="C242" s="25" t="s">
        <v>32</v>
      </c>
      <c r="D242" s="25" t="s">
        <v>28</v>
      </c>
      <c r="E242" s="25"/>
      <c r="F242" s="25"/>
      <c r="G242" s="70" t="n">
        <f aca="false">G243</f>
        <v>1305</v>
      </c>
      <c r="H242" s="67"/>
      <c r="I242" s="67" t="n">
        <v>11997.7</v>
      </c>
      <c r="J242" s="70" t="n">
        <f aca="false">J243</f>
        <v>1447.5</v>
      </c>
    </row>
    <row r="243" customFormat="false" ht="31.5" hidden="false" customHeight="false" outlineLevel="0" collapsed="false">
      <c r="A243" s="80"/>
      <c r="B243" s="21" t="s">
        <v>107</v>
      </c>
      <c r="C243" s="25" t="s">
        <v>32</v>
      </c>
      <c r="D243" s="25" t="s">
        <v>28</v>
      </c>
      <c r="E243" s="25" t="s">
        <v>108</v>
      </c>
      <c r="F243" s="25"/>
      <c r="G243" s="70" t="n">
        <f aca="false">G244</f>
        <v>1305</v>
      </c>
      <c r="H243" s="77" t="n">
        <f aca="false">H244+H248</f>
        <v>3136.9</v>
      </c>
      <c r="I243" s="77" t="n">
        <f aca="false">I244+I248</f>
        <v>0</v>
      </c>
      <c r="J243" s="70" t="n">
        <f aca="false">J244</f>
        <v>1447.5</v>
      </c>
    </row>
    <row r="244" customFormat="false" ht="15.75" hidden="false" customHeight="false" outlineLevel="0" collapsed="false">
      <c r="A244" s="80"/>
      <c r="B244" s="21" t="s">
        <v>115</v>
      </c>
      <c r="C244" s="25" t="s">
        <v>32</v>
      </c>
      <c r="D244" s="25" t="s">
        <v>28</v>
      </c>
      <c r="E244" s="25" t="s">
        <v>116</v>
      </c>
      <c r="F244" s="25"/>
      <c r="G244" s="70" t="n">
        <f aca="false">G245</f>
        <v>1305</v>
      </c>
      <c r="H244" s="67" t="n">
        <f aca="false">H245</f>
        <v>3072.9</v>
      </c>
      <c r="I244" s="67" t="n">
        <f aca="false">I245</f>
        <v>0</v>
      </c>
      <c r="J244" s="70" t="n">
        <f aca="false">J245</f>
        <v>1447.5</v>
      </c>
    </row>
    <row r="245" customFormat="false" ht="31.5" hidden="false" customHeight="false" outlineLevel="0" collapsed="false">
      <c r="A245" s="80"/>
      <c r="B245" s="21" t="s">
        <v>111</v>
      </c>
      <c r="C245" s="25" t="s">
        <v>32</v>
      </c>
      <c r="D245" s="25" t="s">
        <v>28</v>
      </c>
      <c r="E245" s="25" t="s">
        <v>116</v>
      </c>
      <c r="F245" s="25" t="s">
        <v>112</v>
      </c>
      <c r="G245" s="70" t="n">
        <v>1305</v>
      </c>
      <c r="H245" s="67" t="n">
        <f aca="false">H246</f>
        <v>3072.9</v>
      </c>
      <c r="I245" s="67" t="n">
        <f aca="false">I247</f>
        <v>0</v>
      </c>
      <c r="J245" s="70" t="n">
        <v>1447.5</v>
      </c>
    </row>
    <row r="246" customFormat="false" ht="31.5" hidden="false" customHeight="false" outlineLevel="0" collapsed="false">
      <c r="A246" s="80" t="s">
        <v>72</v>
      </c>
      <c r="B246" s="87" t="s">
        <v>84</v>
      </c>
      <c r="C246" s="27" t="s">
        <v>34</v>
      </c>
      <c r="D246" s="27" t="s">
        <v>20</v>
      </c>
      <c r="E246" s="27"/>
      <c r="F246" s="27"/>
      <c r="G246" s="88" t="n">
        <f aca="false">G247</f>
        <v>539.2</v>
      </c>
      <c r="H246" s="67" t="n">
        <f aca="false">H247</f>
        <v>3072.9</v>
      </c>
      <c r="I246" s="67"/>
      <c r="J246" s="67" t="n">
        <f aca="false">J247</f>
        <v>0</v>
      </c>
    </row>
    <row r="247" customFormat="false" ht="31.5" hidden="false" customHeight="false" outlineLevel="0" collapsed="false">
      <c r="A247" s="80"/>
      <c r="B247" s="30" t="s">
        <v>397</v>
      </c>
      <c r="C247" s="25" t="s">
        <v>34</v>
      </c>
      <c r="D247" s="25" t="s">
        <v>19</v>
      </c>
      <c r="E247" s="25"/>
      <c r="F247" s="25"/>
      <c r="G247" s="69" t="n">
        <f aca="false">G248</f>
        <v>539.2</v>
      </c>
      <c r="H247" s="67" t="n">
        <v>3072.9</v>
      </c>
      <c r="I247" s="67"/>
      <c r="J247" s="67"/>
    </row>
    <row r="248" customFormat="false" ht="18.75" hidden="false" customHeight="true" outlineLevel="0" collapsed="false">
      <c r="A248" s="80"/>
      <c r="B248" s="21" t="s">
        <v>398</v>
      </c>
      <c r="C248" s="25" t="s">
        <v>34</v>
      </c>
      <c r="D248" s="25" t="s">
        <v>19</v>
      </c>
      <c r="E248" s="25" t="s">
        <v>399</v>
      </c>
      <c r="F248" s="25"/>
      <c r="G248" s="69" t="n">
        <f aca="false">G249</f>
        <v>539.2</v>
      </c>
      <c r="H248" s="67" t="n">
        <f aca="false">H249</f>
        <v>64</v>
      </c>
      <c r="I248" s="67" t="n">
        <f aca="false">I249</f>
        <v>0</v>
      </c>
      <c r="J248" s="67" t="n">
        <f aca="false">J249</f>
        <v>0</v>
      </c>
    </row>
    <row r="249" customFormat="false" ht="15.75" hidden="false" customHeight="false" outlineLevel="0" collapsed="false">
      <c r="A249" s="80"/>
      <c r="B249" s="21" t="s">
        <v>400</v>
      </c>
      <c r="C249" s="25" t="s">
        <v>34</v>
      </c>
      <c r="D249" s="25" t="s">
        <v>19</v>
      </c>
      <c r="E249" s="25" t="s">
        <v>401</v>
      </c>
      <c r="F249" s="25"/>
      <c r="G249" s="69" t="n">
        <f aca="false">G250</f>
        <v>539.2</v>
      </c>
      <c r="H249" s="67" t="n">
        <f aca="false">H250</f>
        <v>64</v>
      </c>
      <c r="I249" s="67" t="n">
        <f aca="false">I250</f>
        <v>0</v>
      </c>
      <c r="J249" s="67" t="n">
        <f aca="false">J250</f>
        <v>0</v>
      </c>
    </row>
    <row r="250" customFormat="false" ht="15.75" hidden="false" customHeight="false" outlineLevel="0" collapsed="false">
      <c r="A250" s="80"/>
      <c r="B250" s="30" t="s">
        <v>133</v>
      </c>
      <c r="C250" s="25" t="s">
        <v>34</v>
      </c>
      <c r="D250" s="25" t="s">
        <v>19</v>
      </c>
      <c r="E250" s="25" t="s">
        <v>401</v>
      </c>
      <c r="F250" s="25" t="s">
        <v>134</v>
      </c>
      <c r="G250" s="69" t="n">
        <v>539.2</v>
      </c>
      <c r="H250" s="67" t="n">
        <v>64</v>
      </c>
      <c r="I250" s="67"/>
      <c r="J250" s="67"/>
    </row>
    <row r="251" customFormat="false" ht="47.25" hidden="false" customHeight="false" outlineLevel="0" collapsed="false">
      <c r="A251" s="73" t="s">
        <v>78</v>
      </c>
      <c r="B251" s="26" t="s">
        <v>88</v>
      </c>
      <c r="C251" s="27" t="s">
        <v>41</v>
      </c>
      <c r="D251" s="27"/>
      <c r="E251" s="44"/>
      <c r="F251" s="44"/>
      <c r="G251" s="56" t="n">
        <f aca="false">G252</f>
        <v>25896</v>
      </c>
      <c r="H251" s="56" t="n">
        <f aca="false">H252</f>
        <v>0</v>
      </c>
      <c r="I251" s="56" t="n">
        <f aca="false">I252</f>
        <v>27002.9</v>
      </c>
      <c r="J251" s="56" t="n">
        <f aca="false">J252</f>
        <v>25896</v>
      </c>
    </row>
    <row r="252" customFormat="false" ht="47.25" hidden="false" customHeight="false" outlineLevel="0" collapsed="false">
      <c r="A252" s="73"/>
      <c r="B252" s="21" t="s">
        <v>89</v>
      </c>
      <c r="C252" s="25" t="s">
        <v>41</v>
      </c>
      <c r="D252" s="25" t="s">
        <v>19</v>
      </c>
      <c r="E252" s="24"/>
      <c r="F252" s="24"/>
      <c r="G252" s="77" t="n">
        <f aca="false">G253</f>
        <v>25896</v>
      </c>
      <c r="H252" s="67" t="n">
        <f aca="false">H253</f>
        <v>0</v>
      </c>
      <c r="I252" s="67" t="n">
        <f aca="false">I253</f>
        <v>27002.9</v>
      </c>
      <c r="J252" s="77" t="n">
        <f aca="false">J253</f>
        <v>25896</v>
      </c>
    </row>
    <row r="253" customFormat="false" ht="15.75" hidden="false" customHeight="false" outlineLevel="0" collapsed="false">
      <c r="A253" s="73"/>
      <c r="B253" s="21" t="s">
        <v>402</v>
      </c>
      <c r="C253" s="25" t="s">
        <v>41</v>
      </c>
      <c r="D253" s="25" t="s">
        <v>19</v>
      </c>
      <c r="E253" s="25" t="s">
        <v>403</v>
      </c>
      <c r="F253" s="24"/>
      <c r="G253" s="77" t="n">
        <f aca="false">G254</f>
        <v>25896</v>
      </c>
      <c r="H253" s="67" t="n">
        <f aca="false">H254</f>
        <v>0</v>
      </c>
      <c r="I253" s="67" t="n">
        <f aca="false">I254</f>
        <v>27002.9</v>
      </c>
      <c r="J253" s="77" t="n">
        <f aca="false">J254</f>
        <v>25896</v>
      </c>
    </row>
    <row r="254" customFormat="false" ht="31.5" hidden="false" customHeight="false" outlineLevel="0" collapsed="false">
      <c r="A254" s="73"/>
      <c r="B254" s="21" t="s">
        <v>404</v>
      </c>
      <c r="C254" s="25" t="s">
        <v>41</v>
      </c>
      <c r="D254" s="25" t="s">
        <v>19</v>
      </c>
      <c r="E254" s="25" t="s">
        <v>405</v>
      </c>
      <c r="F254" s="25"/>
      <c r="G254" s="69" t="n">
        <f aca="false">G255</f>
        <v>25896</v>
      </c>
      <c r="H254" s="67"/>
      <c r="I254" s="67" t="n">
        <v>27002.9</v>
      </c>
      <c r="J254" s="69" t="n">
        <f aca="false">J255</f>
        <v>25896</v>
      </c>
    </row>
    <row r="255" customFormat="false" ht="31.5" hidden="false" customHeight="false" outlineLevel="0" collapsed="false">
      <c r="A255" s="73"/>
      <c r="B255" s="21" t="s">
        <v>406</v>
      </c>
      <c r="C255" s="25" t="s">
        <v>41</v>
      </c>
      <c r="D255" s="25" t="s">
        <v>19</v>
      </c>
      <c r="E255" s="25" t="s">
        <v>407</v>
      </c>
      <c r="F255" s="25"/>
      <c r="G255" s="69" t="n">
        <f aca="false">G256</f>
        <v>25896</v>
      </c>
      <c r="J255" s="69" t="n">
        <f aca="false">J256</f>
        <v>25896</v>
      </c>
    </row>
    <row r="256" customFormat="false" ht="15.75" hidden="false" customHeight="false" outlineLevel="0" collapsed="false">
      <c r="A256" s="73"/>
      <c r="B256" s="21" t="s">
        <v>408</v>
      </c>
      <c r="C256" s="25" t="s">
        <v>41</v>
      </c>
      <c r="D256" s="25" t="s">
        <v>19</v>
      </c>
      <c r="E256" s="25" t="s">
        <v>407</v>
      </c>
      <c r="F256" s="25" t="s">
        <v>409</v>
      </c>
      <c r="G256" s="69" t="n">
        <v>25896</v>
      </c>
      <c r="J256" s="69" t="n">
        <v>25896</v>
      </c>
    </row>
    <row r="257" customFormat="false" ht="15.75" hidden="false" customHeight="false" outlineLevel="0" collapsed="false">
      <c r="A257" s="73" t="s">
        <v>83</v>
      </c>
      <c r="B257" s="26" t="s">
        <v>422</v>
      </c>
      <c r="C257" s="27" t="s">
        <v>423</v>
      </c>
      <c r="D257" s="27"/>
      <c r="E257" s="44"/>
      <c r="F257" s="44"/>
      <c r="G257" s="72" t="n">
        <f aca="false">G258</f>
        <v>31386</v>
      </c>
      <c r="H257" s="72"/>
      <c r="I257" s="72"/>
      <c r="J257" s="72" t="n">
        <f aca="false">J258</f>
        <v>62422</v>
      </c>
    </row>
    <row r="258" customFormat="false" ht="15.75" hidden="false" customHeight="false" outlineLevel="0" collapsed="false">
      <c r="A258" s="73"/>
      <c r="B258" s="21" t="s">
        <v>422</v>
      </c>
      <c r="C258" s="25" t="s">
        <v>423</v>
      </c>
      <c r="D258" s="25" t="s">
        <v>423</v>
      </c>
      <c r="E258" s="24"/>
      <c r="F258" s="24"/>
      <c r="G258" s="70" t="n">
        <f aca="false">G259</f>
        <v>31386</v>
      </c>
      <c r="H258" s="70"/>
      <c r="I258" s="70"/>
      <c r="J258" s="70" t="n">
        <f aca="false">J259</f>
        <v>62422</v>
      </c>
    </row>
    <row r="259" customFormat="false" ht="15.75" hidden="false" customHeight="false" outlineLevel="0" collapsed="false">
      <c r="A259" s="73"/>
      <c r="B259" s="21" t="s">
        <v>422</v>
      </c>
      <c r="C259" s="25" t="s">
        <v>423</v>
      </c>
      <c r="D259" s="25" t="s">
        <v>423</v>
      </c>
      <c r="E259" s="25" t="s">
        <v>424</v>
      </c>
      <c r="F259" s="25"/>
      <c r="G259" s="70" t="n">
        <f aca="false">G260</f>
        <v>31386</v>
      </c>
      <c r="H259" s="70"/>
      <c r="I259" s="70"/>
      <c r="J259" s="70" t="n">
        <f aca="false">J260</f>
        <v>62422</v>
      </c>
    </row>
    <row r="260" customFormat="false" ht="15.75" hidden="false" customHeight="false" outlineLevel="0" collapsed="false">
      <c r="A260" s="73"/>
      <c r="B260" s="21" t="s">
        <v>422</v>
      </c>
      <c r="C260" s="25" t="s">
        <v>423</v>
      </c>
      <c r="D260" s="25" t="s">
        <v>423</v>
      </c>
      <c r="E260" s="25" t="s">
        <v>424</v>
      </c>
      <c r="F260" s="25" t="s">
        <v>425</v>
      </c>
      <c r="G260" s="70" t="n">
        <v>31386</v>
      </c>
      <c r="H260" s="70"/>
      <c r="I260" s="70"/>
      <c r="J260" s="70" t="n">
        <v>62422</v>
      </c>
    </row>
    <row r="261" customFormat="false" ht="15.75" hidden="false" customHeight="false" outlineLevel="0" collapsed="false">
      <c r="A261" s="73"/>
      <c r="B261" s="21"/>
      <c r="C261" s="25"/>
      <c r="D261" s="25"/>
      <c r="E261" s="25"/>
      <c r="F261" s="25"/>
      <c r="G261" s="69"/>
    </row>
    <row r="262" customFormat="false" ht="15.75" hidden="false" customHeight="false" outlineLevel="0" collapsed="false">
      <c r="A262" s="73"/>
      <c r="B262" s="21"/>
      <c r="C262" s="25"/>
      <c r="D262" s="25"/>
      <c r="E262" s="25"/>
      <c r="F262" s="25"/>
      <c r="G262" s="69"/>
    </row>
    <row r="263" customFormat="false" ht="15.75" hidden="false" customHeight="false" outlineLevel="0" collapsed="false">
      <c r="A263" s="89" t="s">
        <v>90</v>
      </c>
      <c r="D263" s="61"/>
      <c r="E263" s="61"/>
      <c r="F263" s="61"/>
      <c r="G263" s="61"/>
      <c r="H263" s="61"/>
    </row>
    <row r="264" customFormat="false" ht="15.75" hidden="false" customHeight="false" outlineLevel="0" collapsed="false">
      <c r="A264" s="89" t="s">
        <v>91</v>
      </c>
      <c r="D264" s="61"/>
      <c r="E264" s="61"/>
      <c r="F264" s="61"/>
      <c r="G264" s="61"/>
      <c r="H264" s="61"/>
    </row>
    <row r="265" customFormat="false" ht="15.75" hidden="false" customHeight="false" outlineLevel="0" collapsed="false">
      <c r="A265" s="89" t="s">
        <v>92</v>
      </c>
      <c r="D265" s="61"/>
      <c r="E265" s="61"/>
      <c r="G265" s="83" t="s">
        <v>93</v>
      </c>
      <c r="H265" s="83"/>
      <c r="I265" s="83"/>
      <c r="J265" s="83"/>
    </row>
  </sheetData>
  <mergeCells count="32">
    <mergeCell ref="C1:J1"/>
    <mergeCell ref="C2:J2"/>
    <mergeCell ref="C3:J3"/>
    <mergeCell ref="C4:J4"/>
    <mergeCell ref="C5:J5"/>
    <mergeCell ref="C7:J7"/>
    <mergeCell ref="C8:J8"/>
    <mergeCell ref="C9:J9"/>
    <mergeCell ref="C10:J10"/>
    <mergeCell ref="C11:J11"/>
    <mergeCell ref="A15:J15"/>
    <mergeCell ref="G17:J17"/>
    <mergeCell ref="A18:A19"/>
    <mergeCell ref="B18:B19"/>
    <mergeCell ref="C18:C19"/>
    <mergeCell ref="D18:D19"/>
    <mergeCell ref="E18:E19"/>
    <mergeCell ref="F18:F19"/>
    <mergeCell ref="G18:J18"/>
    <mergeCell ref="A21:A22"/>
    <mergeCell ref="A23:A62"/>
    <mergeCell ref="A63:A68"/>
    <mergeCell ref="A69:A74"/>
    <mergeCell ref="A75:A134"/>
    <mergeCell ref="A135:A152"/>
    <mergeCell ref="A153:A203"/>
    <mergeCell ref="A204:A230"/>
    <mergeCell ref="A231:A245"/>
    <mergeCell ref="A246:A250"/>
    <mergeCell ref="A251:A256"/>
    <mergeCell ref="A257:A260"/>
    <mergeCell ref="G265:J265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AB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91.56"/>
    <col collapsed="false" customWidth="true" hidden="false" outlineLevel="0" max="3" min="3" style="41" width="5.71"/>
    <col collapsed="false" customWidth="true" hidden="false" outlineLevel="0" max="4" min="4" style="41" width="4.41"/>
    <col collapsed="false" customWidth="true" hidden="false" outlineLevel="0" max="5" min="5" style="41" width="4.85"/>
    <col collapsed="false" customWidth="true" hidden="false" outlineLevel="0" max="6" min="6" style="41" width="10.56"/>
    <col collapsed="false" customWidth="true" hidden="false" outlineLevel="0" max="7" min="7" style="41" width="5.28"/>
    <col collapsed="false" customWidth="true" hidden="true" outlineLevel="0" max="8" min="8" style="41" width="11.13"/>
    <col collapsed="false" customWidth="true" hidden="true" outlineLevel="0" max="9" min="9" style="41" width="8.99"/>
    <col collapsed="false" customWidth="true" hidden="true" outlineLevel="0" max="10" min="10" style="41" width="10.13"/>
    <col collapsed="false" customWidth="true" hidden="true" outlineLevel="0" max="11" min="11" style="41" width="11.56"/>
    <col collapsed="false" customWidth="true" hidden="true" outlineLevel="0" max="12" min="12" style="41" width="13.7"/>
    <col collapsed="false" customWidth="true" hidden="true" outlineLevel="0" max="13" min="13" style="41" width="10.41"/>
    <col collapsed="false" customWidth="true" hidden="true" outlineLevel="0" max="14" min="14" style="41" width="16.42"/>
    <col collapsed="false" customWidth="true" hidden="true" outlineLevel="0" max="15" min="15" style="41" width="9.56"/>
    <col collapsed="false" customWidth="true" hidden="true" outlineLevel="0" max="17" min="16" style="41" width="0.13"/>
    <col collapsed="false" customWidth="true" hidden="true" outlineLevel="0" max="18" min="18" style="41" width="11.7"/>
    <col collapsed="false" customWidth="true" hidden="true" outlineLevel="0" max="19" min="19" style="41" width="11.42"/>
    <col collapsed="false" customWidth="true" hidden="true" outlineLevel="0" max="20" min="20" style="41" width="11.99"/>
    <col collapsed="false" customWidth="true" hidden="true" outlineLevel="0" max="21" min="21" style="41" width="11.28"/>
    <col collapsed="false" customWidth="true" hidden="true" outlineLevel="0" max="22" min="22" style="41" width="10.85"/>
    <col collapsed="false" customWidth="true" hidden="true" outlineLevel="0" max="23" min="23" style="41" width="14.28"/>
    <col collapsed="false" customWidth="true" hidden="true" outlineLevel="0" max="24" min="24" style="41" width="8.14"/>
    <col collapsed="false" customWidth="true" hidden="true" outlineLevel="0" max="25" min="25" style="41" width="9.28"/>
    <col collapsed="false" customWidth="true" hidden="true" outlineLevel="0" max="26" min="26" style="41" width="0.13"/>
    <col collapsed="false" customWidth="true" hidden="false" outlineLevel="0" max="27" min="27" style="41" width="9.14"/>
    <col collapsed="false" customWidth="true" hidden="false" outlineLevel="0" max="28" min="28" style="41" width="11.7"/>
    <col collapsed="false" customWidth="false" hidden="false" outlineLevel="0" max="257" min="29" style="41" width="8.85"/>
  </cols>
  <sheetData>
    <row r="1" customFormat="false" ht="15.75" hidden="false" customHeight="true" outlineLevel="0" collapsed="false">
      <c r="E1" s="97" t="s">
        <v>426</v>
      </c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</row>
    <row r="2" customFormat="false" ht="16.5" hidden="false" customHeight="true" outlineLevel="0" collapsed="false">
      <c r="E2" s="92" t="s">
        <v>1</v>
      </c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16.5" hidden="false" customHeight="true" outlineLevel="0" collapsed="false">
      <c r="E3" s="92" t="s">
        <v>92</v>
      </c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</row>
    <row r="4" customFormat="false" ht="16.5" hidden="false" customHeight="true" outlineLevel="0" collapsed="false">
      <c r="E4" s="92" t="s">
        <v>411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</row>
    <row r="5" customFormat="false" ht="16.5" hidden="false" customHeight="false" outlineLevel="0" collapsed="false">
      <c r="E5" s="93" t="s">
        <v>412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</row>
    <row r="7" customFormat="false" ht="15.75" hidden="false" customHeight="true" outlineLevel="0" collapsed="false">
      <c r="E7" s="97" t="s">
        <v>427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</row>
    <row r="8" customFormat="false" ht="15.75" hidden="false" customHeight="true" outlineLevel="0" collapsed="false">
      <c r="C8" s="6"/>
      <c r="E8" s="92" t="s">
        <v>1</v>
      </c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</row>
    <row r="9" customFormat="false" ht="15.75" hidden="false" customHeight="true" outlineLevel="0" collapsed="false">
      <c r="C9" s="6"/>
      <c r="E9" s="92" t="s">
        <v>9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</row>
    <row r="10" customFormat="false" ht="15.75" hidden="false" customHeight="true" outlineLevel="0" collapsed="false">
      <c r="C10" s="6"/>
      <c r="E10" s="92" t="s">
        <v>414</v>
      </c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</row>
    <row r="11" customFormat="false" ht="16.5" hidden="false" customHeight="false" outlineLevel="0" collapsed="false">
      <c r="E11" s="93" t="s">
        <v>415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</row>
    <row r="14" customFormat="false" ht="15.75" hidden="false" customHeight="false" outlineLevel="0" collapsed="false"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48.75" hidden="false" customHeight="true" outlineLevel="0" collapsed="false">
      <c r="A15" s="44" t="s">
        <v>42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5.7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9" t="s">
        <v>9</v>
      </c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AA16" s="47" t="s">
        <v>9</v>
      </c>
      <c r="AB16" s="47"/>
    </row>
    <row r="17" customFormat="false" ht="15.75" hidden="false" customHeight="true" outlineLevel="0" collapsed="false">
      <c r="A17" s="48" t="s">
        <v>10</v>
      </c>
      <c r="B17" s="48" t="s">
        <v>102</v>
      </c>
      <c r="C17" s="48" t="s">
        <v>429</v>
      </c>
      <c r="D17" s="48" t="s">
        <v>103</v>
      </c>
      <c r="E17" s="48" t="s">
        <v>13</v>
      </c>
      <c r="F17" s="48" t="s">
        <v>104</v>
      </c>
      <c r="G17" s="48" t="s">
        <v>105</v>
      </c>
      <c r="H17" s="100" t="s">
        <v>14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 t="s">
        <v>14</v>
      </c>
      <c r="AB17" s="100"/>
    </row>
    <row r="18" customFormat="false" ht="15.75" hidden="false" customHeight="true" outlineLevel="0" collapsed="false">
      <c r="A18" s="48"/>
      <c r="B18" s="48"/>
      <c r="C18" s="48"/>
      <c r="D18" s="48"/>
      <c r="E18" s="48"/>
      <c r="F18" s="48"/>
      <c r="G18" s="48"/>
      <c r="H18" s="101" t="s">
        <v>430</v>
      </c>
      <c r="I18" s="101"/>
      <c r="J18" s="101"/>
      <c r="K18" s="101"/>
      <c r="L18" s="101"/>
      <c r="M18" s="95" t="s">
        <v>430</v>
      </c>
      <c r="N18" s="95"/>
      <c r="O18" s="95" t="s">
        <v>430</v>
      </c>
      <c r="P18" s="95"/>
      <c r="Q18" s="95" t="s">
        <v>430</v>
      </c>
      <c r="R18" s="95"/>
      <c r="S18" s="95" t="s">
        <v>430</v>
      </c>
      <c r="T18" s="95"/>
      <c r="U18" s="95"/>
      <c r="V18" s="95"/>
      <c r="W18" s="95" t="s">
        <v>430</v>
      </c>
      <c r="X18" s="95"/>
      <c r="Y18" s="95"/>
      <c r="Z18" s="95"/>
      <c r="AA18" s="100" t="n">
        <v>2012</v>
      </c>
      <c r="AB18" s="100"/>
    </row>
    <row r="19" customFormat="false" ht="30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31</v>
      </c>
      <c r="I19" s="95" t="n">
        <v>2012</v>
      </c>
      <c r="J19" s="95"/>
      <c r="K19" s="95"/>
      <c r="L19" s="95" t="s">
        <v>432</v>
      </c>
      <c r="M19" s="48" t="s">
        <v>431</v>
      </c>
      <c r="N19" s="95" t="s">
        <v>432</v>
      </c>
      <c r="O19" s="48" t="s">
        <v>431</v>
      </c>
      <c r="P19" s="95" t="s">
        <v>432</v>
      </c>
      <c r="Q19" s="48" t="s">
        <v>431</v>
      </c>
      <c r="R19" s="95" t="s">
        <v>432</v>
      </c>
      <c r="S19" s="48" t="s">
        <v>431</v>
      </c>
      <c r="T19" s="95" t="s">
        <v>432</v>
      </c>
      <c r="U19" s="48" t="s">
        <v>431</v>
      </c>
      <c r="V19" s="95" t="s">
        <v>433</v>
      </c>
      <c r="W19" s="48" t="s">
        <v>434</v>
      </c>
      <c r="X19" s="95" t="s">
        <v>433</v>
      </c>
      <c r="Y19" s="48" t="s">
        <v>434</v>
      </c>
      <c r="Z19" s="95" t="s">
        <v>433</v>
      </c>
      <c r="AA19" s="48" t="s">
        <v>434</v>
      </c>
      <c r="AB19" s="95" t="s">
        <v>433</v>
      </c>
    </row>
    <row r="20" customFormat="false" ht="15.75" hidden="false" customHeight="false" outlineLevel="0" collapsed="false">
      <c r="A20" s="102" t="n">
        <v>1</v>
      </c>
      <c r="B20" s="102" t="n">
        <v>2</v>
      </c>
      <c r="C20" s="102" t="n">
        <v>3</v>
      </c>
      <c r="D20" s="102" t="n">
        <v>4</v>
      </c>
      <c r="E20" s="102" t="n">
        <v>5</v>
      </c>
      <c r="F20" s="102" t="n">
        <v>6</v>
      </c>
      <c r="G20" s="102" t="n">
        <v>7</v>
      </c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 t="n">
        <v>8</v>
      </c>
      <c r="X20" s="102" t="n">
        <v>9</v>
      </c>
      <c r="Y20" s="102" t="n">
        <v>8</v>
      </c>
      <c r="Z20" s="102" t="n">
        <v>9</v>
      </c>
      <c r="AA20" s="102" t="n">
        <v>8</v>
      </c>
      <c r="AB20" s="102" t="n">
        <v>9</v>
      </c>
    </row>
    <row r="21" customFormat="false" ht="15.75" hidden="false" customHeight="false" outlineLevel="0" collapsed="false">
      <c r="A21" s="54"/>
      <c r="B21" s="55" t="s">
        <v>15</v>
      </c>
      <c r="C21" s="55"/>
      <c r="D21" s="54"/>
      <c r="E21" s="54"/>
      <c r="F21" s="54"/>
      <c r="G21" s="54"/>
      <c r="H21" s="56" t="e">
        <f aca="false">H23+H270+#REF!+H286+H382+#REF!+H438+H484+H507</f>
        <v>#VALUE!</v>
      </c>
      <c r="I21" s="56" t="e">
        <f aca="false">I23+I270+#REF!+I286+I382+#REF!+I438+I484+I507</f>
        <v>#REF!</v>
      </c>
      <c r="J21" s="56" t="e">
        <f aca="false">J23+J270+#REF!+J286+J382+#REF!+J438+J484+J507</f>
        <v>#REF!</v>
      </c>
      <c r="K21" s="56" t="e">
        <f aca="false">K23+K270+#REF!+K286+K382+#REF!+K438+K484+K507</f>
        <v>#REF!</v>
      </c>
      <c r="L21" s="56" t="e">
        <f aca="false">L23+L270+#REF!+L286+L382+#REF!+L438+L484+L507</f>
        <v>#VALUE!</v>
      </c>
      <c r="M21" s="56"/>
      <c r="N21" s="56" t="e">
        <f aca="false">N23+N270+#REF!+N286+N382+N438+N484+N507</f>
        <v>#VALUE!</v>
      </c>
      <c r="O21" s="56" t="e">
        <f aca="false">O23+O270+#REF!+O286+O382+O438+O484+O507</f>
        <v>#REF!</v>
      </c>
      <c r="P21" s="103" t="e">
        <f aca="false">N21+O21</f>
        <v>#VALUE!</v>
      </c>
      <c r="Q21" s="56" t="e">
        <f aca="false">Q23+Q270+#REF!+Q286+Q382+Q438+Q484+Q507</f>
        <v>#REF!</v>
      </c>
      <c r="R21" s="103" t="e">
        <f aca="false">P21+Q21</f>
        <v>#VALUE!</v>
      </c>
      <c r="S21" s="56" t="e">
        <f aca="false">S23+S270+#REF!+S286+S382+S438+S484+S507</f>
        <v>#REF!</v>
      </c>
      <c r="T21" s="103" t="e">
        <f aca="false">R21+S21</f>
        <v>#VALUE!</v>
      </c>
      <c r="U21" s="56" t="e">
        <f aca="false">U23+U270+#REF!+U286+U382+U438+U484+U507</f>
        <v>#REF!</v>
      </c>
      <c r="V21" s="56" t="e">
        <f aca="false">V23+V270+V286+V382+V438+V484+V507</f>
        <v>#VALUE!</v>
      </c>
      <c r="W21" s="56" t="n">
        <f aca="false">W23+W270+W286+W382+W438+W484+W507</f>
        <v>182573.1</v>
      </c>
      <c r="X21" s="56" t="e">
        <f aca="false">X23+X270+X286+X382+X438+X484+X507</f>
        <v>#VALUE!</v>
      </c>
      <c r="Y21" s="56" t="n">
        <f aca="false">Y23+Y270+Y286+Y382+Y438+Y484+Y507</f>
        <v>186101.3</v>
      </c>
      <c r="Z21" s="72" t="e">
        <f aca="false">X21+Y21</f>
        <v>#VALUE!</v>
      </c>
      <c r="AA21" s="56" t="n">
        <f aca="false">AA23+AA270+AA286+AA382+AA438+AA484+AA507</f>
        <v>25106.2</v>
      </c>
      <c r="AB21" s="72" t="e">
        <f aca="false">Z21+AA21</f>
        <v>#VALUE!</v>
      </c>
    </row>
    <row r="22" customFormat="false" ht="15.75" hidden="false" customHeight="false" outlineLevel="0" collapsed="false">
      <c r="A22" s="54"/>
      <c r="B22" s="58" t="s">
        <v>106</v>
      </c>
      <c r="C22" s="58"/>
      <c r="D22" s="59"/>
      <c r="E22" s="59"/>
      <c r="F22" s="59"/>
      <c r="G22" s="59"/>
      <c r="H22" s="59"/>
      <c r="I22" s="60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71"/>
      <c r="AA22" s="61"/>
      <c r="AB22" s="71"/>
    </row>
    <row r="23" customFormat="false" ht="15.75" hidden="false" customHeight="true" outlineLevel="0" collapsed="false">
      <c r="A23" s="54" t="s">
        <v>17</v>
      </c>
      <c r="B23" s="104" t="s">
        <v>435</v>
      </c>
      <c r="C23" s="86" t="n">
        <v>902</v>
      </c>
      <c r="D23" s="59"/>
      <c r="E23" s="59"/>
      <c r="F23" s="59"/>
      <c r="G23" s="59"/>
      <c r="H23" s="103" t="e">
        <f aca="false">H24+H108+#REF!+H265+H96</f>
        <v>#VALUE!</v>
      </c>
      <c r="I23" s="103" t="e">
        <f aca="false">I24+I108+#REF!</f>
        <v>#REF!</v>
      </c>
      <c r="J23" s="103" t="e">
        <f aca="false">J24+J108+#REF!</f>
        <v>#REF!</v>
      </c>
      <c r="K23" s="103" t="e">
        <f aca="false">K24+K108+#REF!</f>
        <v>#REF!</v>
      </c>
      <c r="L23" s="103" t="e">
        <f aca="false">L24+L108+#REF!+L265+L96</f>
        <v>#VALUE!</v>
      </c>
      <c r="M23" s="103"/>
      <c r="N23" s="103" t="e">
        <f aca="false">N24+N96+N108+N156+N233+N265</f>
        <v>#VALUE!</v>
      </c>
      <c r="O23" s="103"/>
      <c r="P23" s="103" t="e">
        <f aca="false">N23+O23</f>
        <v>#VALUE!</v>
      </c>
      <c r="Q23" s="103"/>
      <c r="R23" s="103" t="e">
        <f aca="false">P23+Q23</f>
        <v>#VALUE!</v>
      </c>
      <c r="S23" s="103"/>
      <c r="T23" s="103" t="e">
        <f aca="false">R23+S23</f>
        <v>#VALUE!</v>
      </c>
      <c r="U23" s="103" t="e">
        <f aca="false">U24+U127+U156+U233</f>
        <v>#REF!</v>
      </c>
      <c r="V23" s="103" t="e">
        <f aca="false">V24+V96+V108+V156+V233+V265+V127</f>
        <v>#VALUE!</v>
      </c>
      <c r="W23" s="103" t="n">
        <f aca="false">W24+W96+W108+W127+W156+W233+W265</f>
        <v>65649.5</v>
      </c>
      <c r="X23" s="103" t="e">
        <f aca="false">V23+W23</f>
        <v>#VALUE!</v>
      </c>
      <c r="Y23" s="103" t="n">
        <f aca="false">Y24+Y96+Y108+Y127+Y156+Y233+Y265+Y102+Y150</f>
        <v>44237.3</v>
      </c>
      <c r="Z23" s="72" t="e">
        <f aca="false">X23+Y23</f>
        <v>#VALUE!</v>
      </c>
      <c r="AA23" s="103" t="n">
        <f aca="false">AA24+AA96+AA108+AA127+AA156+AA233+AA265+AA102+AA150+AA259</f>
        <v>22633.4</v>
      </c>
      <c r="AB23" s="72" t="e">
        <f aca="false">Z23+AA23</f>
        <v>#VALUE!</v>
      </c>
    </row>
    <row r="24" customFormat="false" ht="15.75" hidden="false" customHeight="false" outlineLevel="0" collapsed="false">
      <c r="A24" s="54"/>
      <c r="B24" s="105" t="s">
        <v>18</v>
      </c>
      <c r="C24" s="83" t="n">
        <v>902</v>
      </c>
      <c r="D24" s="68" t="s">
        <v>19</v>
      </c>
      <c r="E24" s="65"/>
      <c r="F24" s="65"/>
      <c r="G24" s="65"/>
      <c r="H24" s="67" t="e">
        <f aca="false">H25+H29+H33+H57+#REF!+H45</f>
        <v>#VALUE!</v>
      </c>
      <c r="I24" s="67" t="e">
        <f aca="false">I25+I29+I33+I57+#REF!</f>
        <v>#REF!</v>
      </c>
      <c r="J24" s="67" t="e">
        <f aca="false">J25+J29+J33+#REF!</f>
        <v>#REF!</v>
      </c>
      <c r="K24" s="67" t="e">
        <f aca="false">K25+K29+K33+#REF!</f>
        <v>#REF!</v>
      </c>
      <c r="L24" s="67" t="e">
        <f aca="false">L25+L29+L33+L57+#REF!+L45</f>
        <v>#VALUE!</v>
      </c>
      <c r="M24" s="67"/>
      <c r="N24" s="67" t="e">
        <f aca="false">N25+N29+N33+N57+N45</f>
        <v>#VALUE!</v>
      </c>
      <c r="O24" s="67"/>
      <c r="P24" s="67" t="e">
        <f aca="false">N24+O24</f>
        <v>#VALUE!</v>
      </c>
      <c r="Q24" s="67"/>
      <c r="R24" s="67" t="e">
        <f aca="false">P24+Q24</f>
        <v>#VALUE!</v>
      </c>
      <c r="S24" s="67"/>
      <c r="T24" s="67" t="e">
        <f aca="false">R24+S24</f>
        <v>#VALUE!</v>
      </c>
      <c r="U24" s="67" t="n">
        <f aca="false">U57</f>
        <v>4372.7</v>
      </c>
      <c r="V24" s="67" t="e">
        <f aca="false">T24+U24</f>
        <v>#VALUE!</v>
      </c>
      <c r="W24" s="67" t="n">
        <f aca="false">W25+W29+W33+W45+W57+W49+W53</f>
        <v>26265.9</v>
      </c>
      <c r="X24" s="67" t="e">
        <f aca="false">V24+W24</f>
        <v>#VALUE!</v>
      </c>
      <c r="Y24" s="67" t="n">
        <f aca="false">Y25+Y29+Y33+Y45+Y57+Y49+Y53</f>
        <v>17501.9</v>
      </c>
      <c r="Z24" s="70" t="e">
        <f aca="false">X24+Y24</f>
        <v>#VALUE!</v>
      </c>
      <c r="AA24" s="67" t="n">
        <f aca="false">AA25+AA29+AA33+AA45+AA57+AA49+AA53</f>
        <v>555</v>
      </c>
      <c r="AB24" s="70" t="e">
        <f aca="false">Z24+AA24</f>
        <v>#VALUE!</v>
      </c>
    </row>
    <row r="25" customFormat="false" ht="31.5" hidden="false" customHeight="false" outlineLevel="0" collapsed="false">
      <c r="A25" s="54"/>
      <c r="B25" s="21" t="s">
        <v>21</v>
      </c>
      <c r="C25" s="24" t="n">
        <v>902</v>
      </c>
      <c r="D25" s="25" t="s">
        <v>19</v>
      </c>
      <c r="E25" s="25" t="s">
        <v>22</v>
      </c>
      <c r="F25" s="25"/>
      <c r="G25" s="25"/>
      <c r="H25" s="69" t="n">
        <f aca="false">H26</f>
        <v>89.6</v>
      </c>
      <c r="I25" s="67" t="n">
        <f aca="false">J25+K25</f>
        <v>1410.9</v>
      </c>
      <c r="J25" s="67" t="n">
        <f aca="false">J26</f>
        <v>0</v>
      </c>
      <c r="K25" s="67" t="n">
        <f aca="false">K26</f>
        <v>1410.9</v>
      </c>
      <c r="L25" s="67" t="n">
        <f aca="false">H25+I25</f>
        <v>1500.5</v>
      </c>
      <c r="M25" s="67"/>
      <c r="N25" s="67" t="n">
        <f aca="false">L25+M25</f>
        <v>1500.5</v>
      </c>
      <c r="O25" s="67"/>
      <c r="P25" s="67" t="n">
        <f aca="false">N25+O25</f>
        <v>1500.5</v>
      </c>
      <c r="Q25" s="67"/>
      <c r="R25" s="67" t="n">
        <f aca="false">P25+Q25</f>
        <v>1500.5</v>
      </c>
      <c r="S25" s="67"/>
      <c r="T25" s="67" t="n">
        <f aca="false">R25+S25</f>
        <v>1500.5</v>
      </c>
      <c r="U25" s="67"/>
      <c r="V25" s="67" t="n">
        <f aca="false">T25+U25</f>
        <v>1500.5</v>
      </c>
      <c r="W25" s="67" t="n">
        <f aca="false">W26</f>
        <v>71.9</v>
      </c>
      <c r="X25" s="67" t="n">
        <f aca="false">V25+W25</f>
        <v>1572.4</v>
      </c>
      <c r="Y25" s="67"/>
      <c r="Z25" s="70" t="n">
        <f aca="false">X25+Y25</f>
        <v>1572.4</v>
      </c>
      <c r="AA25" s="67"/>
      <c r="AB25" s="70" t="n">
        <f aca="false">Z25+AA25</f>
        <v>1572.4</v>
      </c>
    </row>
    <row r="26" customFormat="false" ht="15.75" hidden="false" customHeight="false" outlineLevel="0" collapsed="false">
      <c r="A26" s="54"/>
      <c r="B26" s="21" t="s">
        <v>107</v>
      </c>
      <c r="C26" s="24" t="n">
        <v>902</v>
      </c>
      <c r="D26" s="25" t="s">
        <v>19</v>
      </c>
      <c r="E26" s="25" t="s">
        <v>22</v>
      </c>
      <c r="F26" s="25" t="s">
        <v>108</v>
      </c>
      <c r="G26" s="25"/>
      <c r="H26" s="69" t="n">
        <f aca="false">H27</f>
        <v>89.6</v>
      </c>
      <c r="I26" s="67" t="n">
        <f aca="false">J26+K26</f>
        <v>1410.9</v>
      </c>
      <c r="J26" s="67" t="n">
        <f aca="false">J27</f>
        <v>0</v>
      </c>
      <c r="K26" s="67" t="n">
        <f aca="false">K27</f>
        <v>1410.9</v>
      </c>
      <c r="L26" s="67" t="n">
        <f aca="false">H26+I26</f>
        <v>1500.5</v>
      </c>
      <c r="M26" s="67"/>
      <c r="N26" s="67" t="n">
        <f aca="false">L26+M26</f>
        <v>1500.5</v>
      </c>
      <c r="O26" s="67"/>
      <c r="P26" s="67" t="n">
        <f aca="false">N26+O26</f>
        <v>1500.5</v>
      </c>
      <c r="Q26" s="67"/>
      <c r="R26" s="67" t="n">
        <f aca="false">P26+Q26</f>
        <v>1500.5</v>
      </c>
      <c r="S26" s="67"/>
      <c r="T26" s="67" t="n">
        <f aca="false">R26+S26</f>
        <v>1500.5</v>
      </c>
      <c r="U26" s="67"/>
      <c r="V26" s="67" t="n">
        <f aca="false">T26+U26</f>
        <v>1500.5</v>
      </c>
      <c r="W26" s="67" t="n">
        <f aca="false">W27</f>
        <v>71.9</v>
      </c>
      <c r="X26" s="67" t="n">
        <f aca="false">V26+W26</f>
        <v>1572.4</v>
      </c>
      <c r="Y26" s="67"/>
      <c r="Z26" s="70" t="n">
        <f aca="false">X26+Y26</f>
        <v>1572.4</v>
      </c>
      <c r="AA26" s="67"/>
      <c r="AB26" s="70" t="n">
        <f aca="false">Z26+AA26</f>
        <v>1572.4</v>
      </c>
    </row>
    <row r="27" customFormat="false" ht="15.75" hidden="false" customHeight="false" outlineLevel="0" collapsed="false">
      <c r="A27" s="54"/>
      <c r="B27" s="21" t="s">
        <v>109</v>
      </c>
      <c r="C27" s="24" t="n">
        <v>902</v>
      </c>
      <c r="D27" s="25" t="s">
        <v>19</v>
      </c>
      <c r="E27" s="25" t="s">
        <v>22</v>
      </c>
      <c r="F27" s="25" t="s">
        <v>110</v>
      </c>
      <c r="G27" s="25"/>
      <c r="H27" s="69" t="n">
        <f aca="false">H28</f>
        <v>89.6</v>
      </c>
      <c r="I27" s="67" t="n">
        <f aca="false">J27+K27</f>
        <v>1410.9</v>
      </c>
      <c r="J27" s="67" t="n">
        <f aca="false">J28</f>
        <v>0</v>
      </c>
      <c r="K27" s="67" t="n">
        <f aca="false">K28</f>
        <v>1410.9</v>
      </c>
      <c r="L27" s="67" t="n">
        <f aca="false">H27+I27</f>
        <v>1500.5</v>
      </c>
      <c r="M27" s="67"/>
      <c r="N27" s="67" t="n">
        <f aca="false">L27+M27</f>
        <v>1500.5</v>
      </c>
      <c r="O27" s="67"/>
      <c r="P27" s="67" t="n">
        <f aca="false">N27+O27</f>
        <v>1500.5</v>
      </c>
      <c r="Q27" s="67"/>
      <c r="R27" s="67" t="n">
        <f aca="false">P27+Q27</f>
        <v>1500.5</v>
      </c>
      <c r="S27" s="67"/>
      <c r="T27" s="67" t="n">
        <f aca="false">R27+S27</f>
        <v>1500.5</v>
      </c>
      <c r="U27" s="67"/>
      <c r="V27" s="67" t="n">
        <f aca="false">T27+U27</f>
        <v>1500.5</v>
      </c>
      <c r="W27" s="67" t="n">
        <f aca="false">W28</f>
        <v>71.9</v>
      </c>
      <c r="X27" s="67" t="n">
        <f aca="false">V27+W27</f>
        <v>1572.4</v>
      </c>
      <c r="Y27" s="67"/>
      <c r="Z27" s="70" t="n">
        <f aca="false">X27+Y27</f>
        <v>1572.4</v>
      </c>
      <c r="AA27" s="67"/>
      <c r="AB27" s="70" t="n">
        <f aca="false">Z27+AA27</f>
        <v>1572.4</v>
      </c>
    </row>
    <row r="28" customFormat="false" ht="18" hidden="false" customHeight="true" outlineLevel="0" collapsed="false">
      <c r="A28" s="54"/>
      <c r="B28" s="21" t="s">
        <v>111</v>
      </c>
      <c r="C28" s="24" t="n">
        <v>902</v>
      </c>
      <c r="D28" s="25" t="s">
        <v>19</v>
      </c>
      <c r="E28" s="25" t="s">
        <v>22</v>
      </c>
      <c r="F28" s="25" t="s">
        <v>110</v>
      </c>
      <c r="G28" s="25" t="s">
        <v>112</v>
      </c>
      <c r="H28" s="69" t="n">
        <v>89.6</v>
      </c>
      <c r="I28" s="67" t="n">
        <f aca="false">J28+K28</f>
        <v>1410.9</v>
      </c>
      <c r="J28" s="67"/>
      <c r="K28" s="67" t="n">
        <v>1410.9</v>
      </c>
      <c r="L28" s="67" t="n">
        <f aca="false">H28+I28</f>
        <v>1500.5</v>
      </c>
      <c r="M28" s="67"/>
      <c r="N28" s="67" t="n">
        <f aca="false">L28+M28</f>
        <v>1500.5</v>
      </c>
      <c r="O28" s="67"/>
      <c r="P28" s="67" t="n">
        <f aca="false">N28+O28</f>
        <v>1500.5</v>
      </c>
      <c r="Q28" s="67"/>
      <c r="R28" s="67" t="n">
        <f aca="false">P28+Q28</f>
        <v>1500.5</v>
      </c>
      <c r="S28" s="67"/>
      <c r="T28" s="67" t="n">
        <f aca="false">R28+S28</f>
        <v>1500.5</v>
      </c>
      <c r="U28" s="67"/>
      <c r="V28" s="67" t="n">
        <f aca="false">T28+U28</f>
        <v>1500.5</v>
      </c>
      <c r="W28" s="67" t="n">
        <v>71.9</v>
      </c>
      <c r="X28" s="67" t="n">
        <f aca="false">V28+W28</f>
        <v>1572.4</v>
      </c>
      <c r="Y28" s="67"/>
      <c r="Z28" s="70" t="n">
        <f aca="false">X28+Y28</f>
        <v>1572.4</v>
      </c>
      <c r="AA28" s="67"/>
      <c r="AB28" s="70" t="n">
        <f aca="false">Z28+AA28</f>
        <v>1572.4</v>
      </c>
    </row>
    <row r="29" customFormat="false" ht="31.5" hidden="false" customHeight="false" outlineLevel="0" collapsed="false">
      <c r="A29" s="54"/>
      <c r="B29" s="21" t="s">
        <v>436</v>
      </c>
      <c r="C29" s="24" t="n">
        <v>902</v>
      </c>
      <c r="D29" s="25" t="s">
        <v>19</v>
      </c>
      <c r="E29" s="25" t="s">
        <v>24</v>
      </c>
      <c r="F29" s="68"/>
      <c r="G29" s="68"/>
      <c r="H29" s="77" t="n">
        <f aca="false">H30</f>
        <v>63.7</v>
      </c>
      <c r="I29" s="67" t="n">
        <f aca="false">J29+K29</f>
        <v>1004.7</v>
      </c>
      <c r="J29" s="67" t="n">
        <f aca="false">J30</f>
        <v>0</v>
      </c>
      <c r="K29" s="67" t="n">
        <f aca="false">K30</f>
        <v>1004.7</v>
      </c>
      <c r="L29" s="67" t="n">
        <f aca="false">H29+I29</f>
        <v>1068.4</v>
      </c>
      <c r="M29" s="67"/>
      <c r="N29" s="67" t="n">
        <f aca="false">L29+M29</f>
        <v>1068.4</v>
      </c>
      <c r="O29" s="67"/>
      <c r="P29" s="67" t="n">
        <f aca="false">N29+O29</f>
        <v>1068.4</v>
      </c>
      <c r="Q29" s="67"/>
      <c r="R29" s="67" t="n">
        <f aca="false">P29+Q29</f>
        <v>1068.4</v>
      </c>
      <c r="S29" s="67"/>
      <c r="T29" s="67" t="n">
        <f aca="false">R29+S29</f>
        <v>1068.4</v>
      </c>
      <c r="U29" s="67"/>
      <c r="V29" s="67" t="n">
        <f aca="false">T29+U29</f>
        <v>1068.4</v>
      </c>
      <c r="W29" s="67" t="n">
        <f aca="false">W30</f>
        <v>50.8</v>
      </c>
      <c r="X29" s="67" t="n">
        <f aca="false">V29+W29</f>
        <v>1119.2</v>
      </c>
      <c r="Y29" s="67"/>
      <c r="Z29" s="70" t="n">
        <f aca="false">X29+Y29</f>
        <v>1119.2</v>
      </c>
      <c r="AA29" s="67"/>
      <c r="AB29" s="70" t="n">
        <f aca="false">Z29+AA29</f>
        <v>1119.2</v>
      </c>
    </row>
    <row r="30" customFormat="false" ht="15.75" hidden="false" customHeight="false" outlineLevel="0" collapsed="false">
      <c r="A30" s="54"/>
      <c r="B30" s="21" t="s">
        <v>107</v>
      </c>
      <c r="C30" s="24" t="n">
        <v>902</v>
      </c>
      <c r="D30" s="25" t="s">
        <v>19</v>
      </c>
      <c r="E30" s="25" t="s">
        <v>24</v>
      </c>
      <c r="F30" s="25" t="s">
        <v>108</v>
      </c>
      <c r="G30" s="68"/>
      <c r="H30" s="77" t="n">
        <f aca="false">H31</f>
        <v>63.7</v>
      </c>
      <c r="I30" s="67" t="n">
        <f aca="false">J30+K30</f>
        <v>1004.7</v>
      </c>
      <c r="J30" s="67" t="n">
        <f aca="false">J31</f>
        <v>0</v>
      </c>
      <c r="K30" s="67" t="n">
        <f aca="false">K31</f>
        <v>1004.7</v>
      </c>
      <c r="L30" s="67" t="n">
        <f aca="false">H30+I30</f>
        <v>1068.4</v>
      </c>
      <c r="M30" s="67"/>
      <c r="N30" s="67" t="n">
        <f aca="false">L30+M30</f>
        <v>1068.4</v>
      </c>
      <c r="O30" s="67"/>
      <c r="P30" s="67" t="n">
        <f aca="false">N30+O30</f>
        <v>1068.4</v>
      </c>
      <c r="Q30" s="67"/>
      <c r="R30" s="67" t="n">
        <f aca="false">P30+Q30</f>
        <v>1068.4</v>
      </c>
      <c r="S30" s="67"/>
      <c r="T30" s="67" t="n">
        <f aca="false">R30+S30</f>
        <v>1068.4</v>
      </c>
      <c r="U30" s="67"/>
      <c r="V30" s="67" t="n">
        <f aca="false">T30+U30</f>
        <v>1068.4</v>
      </c>
      <c r="W30" s="67" t="n">
        <f aca="false">W31</f>
        <v>50.8</v>
      </c>
      <c r="X30" s="67" t="n">
        <f aca="false">V30+W30</f>
        <v>1119.2</v>
      </c>
      <c r="Y30" s="67"/>
      <c r="Z30" s="70" t="n">
        <f aca="false">X30+Y30</f>
        <v>1119.2</v>
      </c>
      <c r="AA30" s="67"/>
      <c r="AB30" s="70" t="n">
        <f aca="false">Z30+AA30</f>
        <v>1119.2</v>
      </c>
    </row>
    <row r="31" customFormat="false" ht="31.5" hidden="false" customHeight="false" outlineLevel="0" collapsed="false">
      <c r="A31" s="54"/>
      <c r="B31" s="21" t="s">
        <v>113</v>
      </c>
      <c r="C31" s="24" t="n">
        <v>902</v>
      </c>
      <c r="D31" s="25" t="s">
        <v>19</v>
      </c>
      <c r="E31" s="25" t="s">
        <v>24</v>
      </c>
      <c r="F31" s="25" t="s">
        <v>114</v>
      </c>
      <c r="G31" s="25"/>
      <c r="H31" s="69" t="n">
        <f aca="false">H32</f>
        <v>63.7</v>
      </c>
      <c r="I31" s="67" t="n">
        <f aca="false">J31+K31</f>
        <v>1004.7</v>
      </c>
      <c r="J31" s="67" t="n">
        <f aca="false">J32</f>
        <v>0</v>
      </c>
      <c r="K31" s="67" t="n">
        <f aca="false">K32</f>
        <v>1004.7</v>
      </c>
      <c r="L31" s="67" t="n">
        <f aca="false">H31+I31</f>
        <v>1068.4</v>
      </c>
      <c r="M31" s="67"/>
      <c r="N31" s="67" t="n">
        <f aca="false">L31+M31</f>
        <v>1068.4</v>
      </c>
      <c r="O31" s="67"/>
      <c r="P31" s="67" t="n">
        <f aca="false">N31+O31</f>
        <v>1068.4</v>
      </c>
      <c r="Q31" s="67"/>
      <c r="R31" s="67" t="n">
        <f aca="false">P31+Q31</f>
        <v>1068.4</v>
      </c>
      <c r="S31" s="67"/>
      <c r="T31" s="67" t="n">
        <f aca="false">R31+S31</f>
        <v>1068.4</v>
      </c>
      <c r="U31" s="67"/>
      <c r="V31" s="67" t="n">
        <f aca="false">T31+U31</f>
        <v>1068.4</v>
      </c>
      <c r="W31" s="67" t="n">
        <f aca="false">W32</f>
        <v>50.8</v>
      </c>
      <c r="X31" s="67" t="n">
        <f aca="false">V31+W31</f>
        <v>1119.2</v>
      </c>
      <c r="Y31" s="67"/>
      <c r="Z31" s="70" t="n">
        <f aca="false">X31+Y31</f>
        <v>1119.2</v>
      </c>
      <c r="AA31" s="67"/>
      <c r="AB31" s="70" t="n">
        <f aca="false">Z31+AA31</f>
        <v>1119.2</v>
      </c>
    </row>
    <row r="32" customFormat="false" ht="16.5" hidden="false" customHeight="true" outlineLevel="0" collapsed="false">
      <c r="A32" s="54"/>
      <c r="B32" s="21" t="s">
        <v>111</v>
      </c>
      <c r="C32" s="24" t="n">
        <v>902</v>
      </c>
      <c r="D32" s="25" t="s">
        <v>19</v>
      </c>
      <c r="E32" s="25" t="s">
        <v>24</v>
      </c>
      <c r="F32" s="25" t="s">
        <v>114</v>
      </c>
      <c r="G32" s="25" t="s">
        <v>112</v>
      </c>
      <c r="H32" s="69" t="n">
        <v>63.7</v>
      </c>
      <c r="I32" s="67" t="n">
        <f aca="false">J32+K32</f>
        <v>1004.7</v>
      </c>
      <c r="J32" s="67"/>
      <c r="K32" s="67" t="n">
        <v>1004.7</v>
      </c>
      <c r="L32" s="67" t="n">
        <f aca="false">H32+I32</f>
        <v>1068.4</v>
      </c>
      <c r="M32" s="67"/>
      <c r="N32" s="67" t="n">
        <f aca="false">L32+M32</f>
        <v>1068.4</v>
      </c>
      <c r="O32" s="67"/>
      <c r="P32" s="67" t="n">
        <f aca="false">N32+O32</f>
        <v>1068.4</v>
      </c>
      <c r="Q32" s="67"/>
      <c r="R32" s="67" t="n">
        <f aca="false">P32+Q32</f>
        <v>1068.4</v>
      </c>
      <c r="S32" s="67"/>
      <c r="T32" s="67" t="n">
        <f aca="false">R32+S32</f>
        <v>1068.4</v>
      </c>
      <c r="U32" s="67"/>
      <c r="V32" s="67" t="n">
        <f aca="false">T32+U32</f>
        <v>1068.4</v>
      </c>
      <c r="W32" s="67" t="n">
        <v>50.8</v>
      </c>
      <c r="X32" s="67" t="n">
        <f aca="false">V32+W32</f>
        <v>1119.2</v>
      </c>
      <c r="Y32" s="67"/>
      <c r="Z32" s="70" t="n">
        <f aca="false">X32+Y32</f>
        <v>1119.2</v>
      </c>
      <c r="AA32" s="67"/>
      <c r="AB32" s="70" t="n">
        <f aca="false">Z32+AA32</f>
        <v>1119.2</v>
      </c>
    </row>
    <row r="33" customFormat="false" ht="30.75" hidden="false" customHeight="true" outlineLevel="0" collapsed="false">
      <c r="A33" s="54"/>
      <c r="B33" s="21" t="s">
        <v>25</v>
      </c>
      <c r="C33" s="24" t="n">
        <v>902</v>
      </c>
      <c r="D33" s="25" t="s">
        <v>19</v>
      </c>
      <c r="E33" s="25" t="s">
        <v>26</v>
      </c>
      <c r="F33" s="25"/>
      <c r="G33" s="25"/>
      <c r="H33" s="69" t="e">
        <f aca="false">H34</f>
        <v>#VALUE!</v>
      </c>
      <c r="I33" s="67" t="n">
        <f aca="false">J33+K33</f>
        <v>55947.4</v>
      </c>
      <c r="J33" s="67" t="n">
        <f aca="false">J34</f>
        <v>1635</v>
      </c>
      <c r="K33" s="67" t="n">
        <f aca="false">K34</f>
        <v>54312.4</v>
      </c>
      <c r="L33" s="67" t="e">
        <f aca="false">H33+I33</f>
        <v>#VALUE!</v>
      </c>
      <c r="M33" s="67"/>
      <c r="N33" s="67" t="e">
        <f aca="false">L33+M33</f>
        <v>#VALUE!</v>
      </c>
      <c r="O33" s="67"/>
      <c r="P33" s="67" t="e">
        <f aca="false">N33+O33</f>
        <v>#VALUE!</v>
      </c>
      <c r="Q33" s="67"/>
      <c r="R33" s="67" t="e">
        <f aca="false">P33+Q33</f>
        <v>#VALUE!</v>
      </c>
      <c r="S33" s="67"/>
      <c r="T33" s="67" t="e">
        <f aca="false">R33+S33</f>
        <v>#VALUE!</v>
      </c>
      <c r="U33" s="67"/>
      <c r="V33" s="67" t="e">
        <f aca="false">T33+U33</f>
        <v>#VALUE!</v>
      </c>
      <c r="W33" s="67" t="n">
        <f aca="false">W34</f>
        <v>19608.9</v>
      </c>
      <c r="X33" s="67" t="e">
        <f aca="false">V33+W33</f>
        <v>#VALUE!</v>
      </c>
      <c r="Y33" s="67" t="n">
        <f aca="false">Y34</f>
        <v>4943.6</v>
      </c>
      <c r="Z33" s="70" t="e">
        <f aca="false">X33+Y33</f>
        <v>#VALUE!</v>
      </c>
      <c r="AA33" s="67" t="n">
        <f aca="false">AA34</f>
        <v>345</v>
      </c>
      <c r="AB33" s="70" t="e">
        <f aca="false">Z33+AA33</f>
        <v>#VALUE!</v>
      </c>
    </row>
    <row r="34" customFormat="false" ht="15.75" hidden="false" customHeight="false" outlineLevel="0" collapsed="false">
      <c r="A34" s="54"/>
      <c r="B34" s="21" t="s">
        <v>107</v>
      </c>
      <c r="C34" s="24" t="n">
        <v>902</v>
      </c>
      <c r="D34" s="25" t="s">
        <v>19</v>
      </c>
      <c r="E34" s="25" t="s">
        <v>26</v>
      </c>
      <c r="F34" s="25" t="s">
        <v>108</v>
      </c>
      <c r="G34" s="25"/>
      <c r="H34" s="69" t="e">
        <f aca="false">H35+H37+H39+H43</f>
        <v>#VALUE!</v>
      </c>
      <c r="I34" s="67" t="n">
        <f aca="false">I39+I35+I43</f>
        <v>55947.4</v>
      </c>
      <c r="J34" s="67" t="n">
        <f aca="false">J39+J35+J43</f>
        <v>1635</v>
      </c>
      <c r="K34" s="67" t="n">
        <f aca="false">K39+K35+K43</f>
        <v>54312.4</v>
      </c>
      <c r="L34" s="67" t="e">
        <f aca="false">H34+I34</f>
        <v>#VALUE!</v>
      </c>
      <c r="M34" s="67"/>
      <c r="N34" s="67" t="e">
        <f aca="false">L34+M34</f>
        <v>#VALUE!</v>
      </c>
      <c r="O34" s="67"/>
      <c r="P34" s="67" t="e">
        <f aca="false">N34+O34</f>
        <v>#VALUE!</v>
      </c>
      <c r="Q34" s="67"/>
      <c r="R34" s="67" t="e">
        <f aca="false">P34+Q34</f>
        <v>#VALUE!</v>
      </c>
      <c r="S34" s="67"/>
      <c r="T34" s="67" t="e">
        <f aca="false">R34+S34</f>
        <v>#VALUE!</v>
      </c>
      <c r="U34" s="67"/>
      <c r="V34" s="67" t="e">
        <f aca="false">T34+U34</f>
        <v>#VALUE!</v>
      </c>
      <c r="W34" s="67" t="n">
        <f aca="false">W35+W37+W39+W41+W43</f>
        <v>19608.9</v>
      </c>
      <c r="X34" s="67" t="e">
        <f aca="false">V34+W34</f>
        <v>#VALUE!</v>
      </c>
      <c r="Y34" s="67" t="n">
        <f aca="false">Y35+Y37+Y39+Y41+Y43</f>
        <v>4943.6</v>
      </c>
      <c r="Z34" s="70" t="e">
        <f aca="false">X34+Y34</f>
        <v>#VALUE!</v>
      </c>
      <c r="AA34" s="67" t="n">
        <f aca="false">AA35+AA37+AA39+AA41+AA43</f>
        <v>345</v>
      </c>
      <c r="AB34" s="70" t="e">
        <f aca="false">Z34+AA34</f>
        <v>#VALUE!</v>
      </c>
    </row>
    <row r="35" customFormat="false" ht="15.75" hidden="false" customHeight="false" outlineLevel="0" collapsed="false">
      <c r="A35" s="54"/>
      <c r="B35" s="21" t="s">
        <v>115</v>
      </c>
      <c r="C35" s="24" t="n">
        <v>902</v>
      </c>
      <c r="D35" s="25" t="s">
        <v>19</v>
      </c>
      <c r="E35" s="25" t="s">
        <v>26</v>
      </c>
      <c r="F35" s="25" t="s">
        <v>116</v>
      </c>
      <c r="G35" s="25"/>
      <c r="H35" s="69" t="n">
        <f aca="false">H36</f>
        <v>-3937.6</v>
      </c>
      <c r="I35" s="67" t="n">
        <f aca="false">J35+K35</f>
        <v>54312.4</v>
      </c>
      <c r="J35" s="67" t="n">
        <f aca="false">J36</f>
        <v>0</v>
      </c>
      <c r="K35" s="67" t="n">
        <f aca="false">K36</f>
        <v>54312.4</v>
      </c>
      <c r="L35" s="67" t="n">
        <f aca="false">H35+I35</f>
        <v>50374.8</v>
      </c>
      <c r="M35" s="67"/>
      <c r="N35" s="67" t="n">
        <f aca="false">L35+M35</f>
        <v>50374.8</v>
      </c>
      <c r="O35" s="67"/>
      <c r="P35" s="67" t="n">
        <f aca="false">N35+O35</f>
        <v>50374.8</v>
      </c>
      <c r="Q35" s="67"/>
      <c r="R35" s="67" t="n">
        <f aca="false">P35+Q35</f>
        <v>50374.8</v>
      </c>
      <c r="S35" s="67"/>
      <c r="T35" s="67" t="n">
        <f aca="false">R35+S35</f>
        <v>50374.8</v>
      </c>
      <c r="U35" s="67"/>
      <c r="V35" s="67" t="n">
        <f aca="false">T35+U35</f>
        <v>50374.8</v>
      </c>
      <c r="W35" s="67" t="n">
        <f aca="false">W36</f>
        <v>19420.2</v>
      </c>
      <c r="X35" s="67" t="n">
        <f aca="false">V35+W35</f>
        <v>69795</v>
      </c>
      <c r="Y35" s="67" t="n">
        <f aca="false">Y36</f>
        <v>4314.3</v>
      </c>
      <c r="Z35" s="70" t="n">
        <f aca="false">X35+Y35</f>
        <v>74109.3</v>
      </c>
      <c r="AA35" s="67" t="n">
        <f aca="false">AA36</f>
        <v>345</v>
      </c>
      <c r="AB35" s="70" t="n">
        <f aca="false">Z35+AA35</f>
        <v>74454.3</v>
      </c>
    </row>
    <row r="36" customFormat="false" ht="20.25" hidden="false" customHeight="true" outlineLevel="0" collapsed="false">
      <c r="A36" s="54"/>
      <c r="B36" s="21" t="s">
        <v>111</v>
      </c>
      <c r="C36" s="24" t="n">
        <v>902</v>
      </c>
      <c r="D36" s="25" t="s">
        <v>19</v>
      </c>
      <c r="E36" s="25" t="s">
        <v>26</v>
      </c>
      <c r="F36" s="25" t="s">
        <v>116</v>
      </c>
      <c r="G36" s="25" t="s">
        <v>112</v>
      </c>
      <c r="H36" s="69" t="n">
        <v>-3937.6</v>
      </c>
      <c r="I36" s="67" t="n">
        <f aca="false">J36+K36</f>
        <v>54312.4</v>
      </c>
      <c r="J36" s="67"/>
      <c r="K36" s="67" t="n">
        <v>54312.4</v>
      </c>
      <c r="L36" s="67" t="n">
        <f aca="false">H36+I36</f>
        <v>50374.8</v>
      </c>
      <c r="M36" s="67"/>
      <c r="N36" s="67" t="n">
        <f aca="false">L36+M36</f>
        <v>50374.8</v>
      </c>
      <c r="O36" s="67"/>
      <c r="P36" s="67" t="n">
        <f aca="false">N36+O36</f>
        <v>50374.8</v>
      </c>
      <c r="Q36" s="67"/>
      <c r="R36" s="67" t="n">
        <f aca="false">P36+Q36</f>
        <v>50374.8</v>
      </c>
      <c r="S36" s="67"/>
      <c r="T36" s="67" t="n">
        <f aca="false">R36+S36</f>
        <v>50374.8</v>
      </c>
      <c r="U36" s="67"/>
      <c r="V36" s="67" t="n">
        <f aca="false">T36+U36</f>
        <v>50374.8</v>
      </c>
      <c r="W36" s="67" t="n">
        <v>19420.2</v>
      </c>
      <c r="X36" s="67" t="n">
        <f aca="false">V36+W36</f>
        <v>69795</v>
      </c>
      <c r="Y36" s="67" t="n">
        <v>4314.3</v>
      </c>
      <c r="Z36" s="70" t="n">
        <f aca="false">X36+Y36</f>
        <v>74109.3</v>
      </c>
      <c r="AA36" s="67" t="n">
        <v>345</v>
      </c>
      <c r="AB36" s="70" t="n">
        <f aca="false">Z36+AA36</f>
        <v>74454.3</v>
      </c>
    </row>
    <row r="37" customFormat="false" ht="31.5" hidden="false" customHeight="false" outlineLevel="0" collapsed="false">
      <c r="A37" s="54"/>
      <c r="B37" s="21" t="s">
        <v>117</v>
      </c>
      <c r="C37" s="24" t="n">
        <v>902</v>
      </c>
      <c r="D37" s="25" t="s">
        <v>19</v>
      </c>
      <c r="E37" s="25" t="s">
        <v>26</v>
      </c>
      <c r="F37" s="25" t="s">
        <v>118</v>
      </c>
      <c r="G37" s="25"/>
      <c r="H37" s="69" t="str">
        <f aca="false">H38</f>
        <v>866,0</v>
      </c>
      <c r="I37" s="67"/>
      <c r="J37" s="67"/>
      <c r="K37" s="67"/>
      <c r="L37" s="67" t="e">
        <f aca="false">H37+I37</f>
        <v>#VALUE!</v>
      </c>
      <c r="M37" s="67"/>
      <c r="N37" s="67" t="e">
        <f aca="false">L37+M37</f>
        <v>#VALUE!</v>
      </c>
      <c r="O37" s="67"/>
      <c r="P37" s="67" t="e">
        <f aca="false">N37+O37</f>
        <v>#VALUE!</v>
      </c>
      <c r="Q37" s="67"/>
      <c r="R37" s="67" t="e">
        <f aca="false">P37+Q37</f>
        <v>#VALUE!</v>
      </c>
      <c r="S37" s="67"/>
      <c r="T37" s="67" t="e">
        <f aca="false">R37+S37</f>
        <v>#VALUE!</v>
      </c>
      <c r="U37" s="67"/>
      <c r="V37" s="67" t="e">
        <f aca="false">T37+U37</f>
        <v>#VALUE!</v>
      </c>
      <c r="W37" s="67" t="n">
        <f aca="false">W38</f>
        <v>40.7</v>
      </c>
      <c r="X37" s="67" t="e">
        <f aca="false">V37+W37</f>
        <v>#VALUE!</v>
      </c>
      <c r="Y37" s="67"/>
      <c r="Z37" s="70" t="e">
        <f aca="false">X37+Y37</f>
        <v>#VALUE!</v>
      </c>
      <c r="AA37" s="67"/>
      <c r="AB37" s="70" t="e">
        <f aca="false">Z37+AA37</f>
        <v>#VALUE!</v>
      </c>
    </row>
    <row r="38" customFormat="false" ht="19.5" hidden="false" customHeight="true" outlineLevel="0" collapsed="false">
      <c r="A38" s="54"/>
      <c r="B38" s="21" t="s">
        <v>111</v>
      </c>
      <c r="C38" s="24" t="n">
        <v>902</v>
      </c>
      <c r="D38" s="25" t="s">
        <v>19</v>
      </c>
      <c r="E38" s="25" t="s">
        <v>26</v>
      </c>
      <c r="F38" s="25" t="s">
        <v>118</v>
      </c>
      <c r="G38" s="25" t="s">
        <v>112</v>
      </c>
      <c r="H38" s="69" t="s">
        <v>437</v>
      </c>
      <c r="I38" s="67"/>
      <c r="J38" s="67"/>
      <c r="K38" s="67"/>
      <c r="L38" s="67" t="e">
        <f aca="false">H38+I38</f>
        <v>#VALUE!</v>
      </c>
      <c r="M38" s="67"/>
      <c r="N38" s="67" t="e">
        <f aca="false">L38+M38</f>
        <v>#VALUE!</v>
      </c>
      <c r="O38" s="67"/>
      <c r="P38" s="67" t="e">
        <f aca="false">N38+O38</f>
        <v>#VALUE!</v>
      </c>
      <c r="Q38" s="67"/>
      <c r="R38" s="67" t="e">
        <f aca="false">P38+Q38</f>
        <v>#VALUE!</v>
      </c>
      <c r="S38" s="67"/>
      <c r="T38" s="67" t="e">
        <f aca="false">R38+S38</f>
        <v>#VALUE!</v>
      </c>
      <c r="U38" s="67"/>
      <c r="V38" s="67" t="e">
        <f aca="false">T38+U38</f>
        <v>#VALUE!</v>
      </c>
      <c r="W38" s="67" t="n">
        <v>40.7</v>
      </c>
      <c r="X38" s="67" t="e">
        <f aca="false">V38+W38</f>
        <v>#VALUE!</v>
      </c>
      <c r="Y38" s="67"/>
      <c r="Z38" s="70" t="e">
        <f aca="false">X38+Y38</f>
        <v>#VALUE!</v>
      </c>
      <c r="AA38" s="67"/>
      <c r="AB38" s="70" t="e">
        <f aca="false">Z38+AA38</f>
        <v>#VALUE!</v>
      </c>
    </row>
    <row r="39" customFormat="false" ht="31.5" hidden="false" customHeight="false" outlineLevel="0" collapsed="false">
      <c r="A39" s="54"/>
      <c r="B39" s="21" t="s">
        <v>119</v>
      </c>
      <c r="C39" s="24" t="n">
        <v>902</v>
      </c>
      <c r="D39" s="25" t="s">
        <v>19</v>
      </c>
      <c r="E39" s="25" t="s">
        <v>26</v>
      </c>
      <c r="F39" s="25" t="s">
        <v>120</v>
      </c>
      <c r="G39" s="25"/>
      <c r="H39" s="69" t="n">
        <f aca="false">H40</f>
        <v>-2</v>
      </c>
      <c r="I39" s="67" t="n">
        <f aca="false">J39+K39</f>
        <v>1202</v>
      </c>
      <c r="J39" s="67" t="n">
        <f aca="false">J40</f>
        <v>1202</v>
      </c>
      <c r="K39" s="67" t="n">
        <f aca="false">K40</f>
        <v>0</v>
      </c>
      <c r="L39" s="67" t="n">
        <f aca="false">H39+I39</f>
        <v>1200</v>
      </c>
      <c r="M39" s="67"/>
      <c r="N39" s="67" t="n">
        <f aca="false">L39+M39</f>
        <v>1200</v>
      </c>
      <c r="O39" s="67"/>
      <c r="P39" s="67" t="n">
        <f aca="false">N39+O39</f>
        <v>1200</v>
      </c>
      <c r="Q39" s="67"/>
      <c r="R39" s="67" t="n">
        <f aca="false">P39+Q39</f>
        <v>1200</v>
      </c>
      <c r="S39" s="67"/>
      <c r="T39" s="67" t="n">
        <f aca="false">R39+S39</f>
        <v>1200</v>
      </c>
      <c r="U39" s="67"/>
      <c r="V39" s="67" t="n">
        <f aca="false">T39+U39</f>
        <v>1200</v>
      </c>
      <c r="W39" s="67" t="n">
        <f aca="false">W40</f>
        <v>58.6</v>
      </c>
      <c r="X39" s="67" t="n">
        <f aca="false">V39+W39</f>
        <v>1258.6</v>
      </c>
      <c r="Y39" s="67" t="n">
        <f aca="false">Y40</f>
        <v>629.3</v>
      </c>
      <c r="Z39" s="70" t="n">
        <f aca="false">X39+Y39</f>
        <v>1887.9</v>
      </c>
      <c r="AA39" s="67" t="n">
        <f aca="false">AA40</f>
        <v>0</v>
      </c>
      <c r="AB39" s="70" t="n">
        <f aca="false">Z39+AA39</f>
        <v>1887.9</v>
      </c>
    </row>
    <row r="40" customFormat="false" ht="18.75" hidden="false" customHeight="true" outlineLevel="0" collapsed="false">
      <c r="A40" s="54"/>
      <c r="B40" s="21" t="s">
        <v>111</v>
      </c>
      <c r="C40" s="24" t="n">
        <v>902</v>
      </c>
      <c r="D40" s="25" t="s">
        <v>19</v>
      </c>
      <c r="E40" s="25" t="s">
        <v>26</v>
      </c>
      <c r="F40" s="25" t="s">
        <v>120</v>
      </c>
      <c r="G40" s="25" t="s">
        <v>112</v>
      </c>
      <c r="H40" s="69" t="n">
        <v>-2</v>
      </c>
      <c r="I40" s="67" t="n">
        <f aca="false">J40+K40</f>
        <v>1202</v>
      </c>
      <c r="J40" s="67" t="n">
        <v>1202</v>
      </c>
      <c r="K40" s="67"/>
      <c r="L40" s="67" t="n">
        <f aca="false">H40+I40</f>
        <v>1200</v>
      </c>
      <c r="M40" s="67"/>
      <c r="N40" s="67" t="n">
        <f aca="false">L40+M40</f>
        <v>1200</v>
      </c>
      <c r="O40" s="67"/>
      <c r="P40" s="67" t="n">
        <f aca="false">N40+O40</f>
        <v>1200</v>
      </c>
      <c r="Q40" s="67"/>
      <c r="R40" s="67" t="n">
        <f aca="false">P40+Q40</f>
        <v>1200</v>
      </c>
      <c r="S40" s="67"/>
      <c r="T40" s="67" t="n">
        <f aca="false">R40+S40</f>
        <v>1200</v>
      </c>
      <c r="U40" s="67"/>
      <c r="V40" s="67" t="n">
        <f aca="false">T40+U40</f>
        <v>1200</v>
      </c>
      <c r="W40" s="67" t="n">
        <v>58.6</v>
      </c>
      <c r="X40" s="67" t="n">
        <f aca="false">V40+W40</f>
        <v>1258.6</v>
      </c>
      <c r="Y40" s="67" t="n">
        <v>629.3</v>
      </c>
      <c r="Z40" s="70" t="n">
        <f aca="false">X40+Y40</f>
        <v>1887.9</v>
      </c>
      <c r="AA40" s="67"/>
      <c r="AB40" s="70" t="n">
        <f aca="false">Z40+AA40</f>
        <v>1887.9</v>
      </c>
    </row>
    <row r="41" customFormat="false" ht="15.75" hidden="false" customHeight="false" outlineLevel="0" collapsed="false">
      <c r="A41" s="54"/>
      <c r="B41" s="21" t="s">
        <v>121</v>
      </c>
      <c r="C41" s="24" t="n">
        <v>902</v>
      </c>
      <c r="D41" s="25" t="s">
        <v>19</v>
      </c>
      <c r="E41" s="25" t="s">
        <v>26</v>
      </c>
      <c r="F41" s="25" t="s">
        <v>122</v>
      </c>
      <c r="G41" s="25"/>
      <c r="H41" s="69" t="n">
        <f aca="false">H42</f>
        <v>-2</v>
      </c>
      <c r="I41" s="67" t="n">
        <f aca="false">J41+K41</f>
        <v>1202</v>
      </c>
      <c r="J41" s="67" t="n">
        <f aca="false">J42</f>
        <v>1202</v>
      </c>
      <c r="K41" s="67" t="n">
        <f aca="false">K42</f>
        <v>0</v>
      </c>
      <c r="L41" s="67" t="n">
        <f aca="false">H41+I41</f>
        <v>1200</v>
      </c>
      <c r="M41" s="67"/>
      <c r="N41" s="67" t="n">
        <f aca="false">L41+M41</f>
        <v>1200</v>
      </c>
      <c r="O41" s="67"/>
      <c r="P41" s="67" t="n">
        <f aca="false">N41+O41</f>
        <v>1200</v>
      </c>
      <c r="Q41" s="67"/>
      <c r="R41" s="67" t="n">
        <f aca="false">P41+Q41</f>
        <v>1200</v>
      </c>
      <c r="S41" s="67"/>
      <c r="T41" s="67" t="n">
        <f aca="false">R41+S41</f>
        <v>1200</v>
      </c>
      <c r="U41" s="67"/>
      <c r="V41" s="67"/>
      <c r="W41" s="67" t="n">
        <f aca="false">W42</f>
        <v>68</v>
      </c>
      <c r="X41" s="67" t="n">
        <f aca="false">V41+W41</f>
        <v>68</v>
      </c>
      <c r="Y41" s="67"/>
      <c r="Z41" s="70" t="n">
        <f aca="false">X41+Y41</f>
        <v>68</v>
      </c>
      <c r="AA41" s="67"/>
      <c r="AB41" s="70" t="n">
        <f aca="false">Z41+AA41</f>
        <v>68</v>
      </c>
    </row>
    <row r="42" customFormat="false" ht="20.25" hidden="false" customHeight="true" outlineLevel="0" collapsed="false">
      <c r="A42" s="54"/>
      <c r="B42" s="21" t="s">
        <v>123</v>
      </c>
      <c r="C42" s="24" t="n">
        <v>902</v>
      </c>
      <c r="D42" s="25" t="s">
        <v>19</v>
      </c>
      <c r="E42" s="25" t="s">
        <v>26</v>
      </c>
      <c r="F42" s="25" t="s">
        <v>122</v>
      </c>
      <c r="G42" s="25" t="s">
        <v>124</v>
      </c>
      <c r="H42" s="69" t="n">
        <v>-2</v>
      </c>
      <c r="I42" s="67" t="n">
        <f aca="false">J42+K42</f>
        <v>1202</v>
      </c>
      <c r="J42" s="67" t="n">
        <v>1202</v>
      </c>
      <c r="K42" s="67"/>
      <c r="L42" s="67" t="n">
        <f aca="false">H42+I42</f>
        <v>1200</v>
      </c>
      <c r="M42" s="67"/>
      <c r="N42" s="67" t="n">
        <f aca="false">L42+M42</f>
        <v>1200</v>
      </c>
      <c r="O42" s="67"/>
      <c r="P42" s="67" t="n">
        <f aca="false">N42+O42</f>
        <v>1200</v>
      </c>
      <c r="Q42" s="67"/>
      <c r="R42" s="67" t="n">
        <f aca="false">P42+Q42</f>
        <v>1200</v>
      </c>
      <c r="S42" s="67"/>
      <c r="T42" s="67" t="n">
        <f aca="false">R42+S42</f>
        <v>1200</v>
      </c>
      <c r="U42" s="67"/>
      <c r="V42" s="67"/>
      <c r="W42" s="67" t="n">
        <v>68</v>
      </c>
      <c r="X42" s="67" t="n">
        <f aca="false">V42+W42</f>
        <v>68</v>
      </c>
      <c r="Y42" s="67"/>
      <c r="Z42" s="70" t="n">
        <f aca="false">X42+Y42</f>
        <v>68</v>
      </c>
      <c r="AA42" s="67"/>
      <c r="AB42" s="70" t="n">
        <f aca="false">Z42+AA42</f>
        <v>68</v>
      </c>
    </row>
    <row r="43" customFormat="false" ht="15" hidden="false" customHeight="true" outlineLevel="0" collapsed="false">
      <c r="A43" s="54"/>
      <c r="B43" s="21" t="s">
        <v>125</v>
      </c>
      <c r="C43" s="24" t="n">
        <v>902</v>
      </c>
      <c r="D43" s="25" t="s">
        <v>19</v>
      </c>
      <c r="E43" s="25" t="s">
        <v>26</v>
      </c>
      <c r="F43" s="25" t="s">
        <v>126</v>
      </c>
      <c r="G43" s="61"/>
      <c r="H43" s="69" t="n">
        <f aca="false">H44</f>
        <v>0</v>
      </c>
      <c r="I43" s="67" t="n">
        <f aca="false">I44</f>
        <v>433</v>
      </c>
      <c r="J43" s="67" t="n">
        <f aca="false">J44</f>
        <v>433</v>
      </c>
      <c r="K43" s="67" t="n">
        <f aca="false">K44</f>
        <v>0</v>
      </c>
      <c r="L43" s="67" t="n">
        <f aca="false">H43+I43</f>
        <v>433</v>
      </c>
      <c r="M43" s="67"/>
      <c r="N43" s="67" t="n">
        <f aca="false">L43+M43</f>
        <v>433</v>
      </c>
      <c r="O43" s="67"/>
      <c r="P43" s="67" t="n">
        <f aca="false">N43+O43</f>
        <v>433</v>
      </c>
      <c r="Q43" s="67"/>
      <c r="R43" s="67" t="n">
        <f aca="false">P43+Q43</f>
        <v>433</v>
      </c>
      <c r="S43" s="67"/>
      <c r="T43" s="67" t="n">
        <f aca="false">R43+S43</f>
        <v>433</v>
      </c>
      <c r="U43" s="67"/>
      <c r="V43" s="67" t="n">
        <f aca="false">T43+U43</f>
        <v>433</v>
      </c>
      <c r="W43" s="67" t="n">
        <f aca="false">W44</f>
        <v>21.4</v>
      </c>
      <c r="X43" s="67" t="n">
        <f aca="false">V43+W43</f>
        <v>454.4</v>
      </c>
      <c r="Y43" s="67"/>
      <c r="Z43" s="70" t="n">
        <f aca="false">X43+Y43</f>
        <v>454.4</v>
      </c>
      <c r="AA43" s="67"/>
      <c r="AB43" s="70" t="n">
        <f aca="false">Z43+AA43</f>
        <v>454.4</v>
      </c>
    </row>
    <row r="44" customFormat="false" ht="18.75" hidden="false" customHeight="true" outlineLevel="0" collapsed="false">
      <c r="A44" s="54"/>
      <c r="B44" s="21" t="s">
        <v>111</v>
      </c>
      <c r="C44" s="24" t="n">
        <v>902</v>
      </c>
      <c r="D44" s="25" t="s">
        <v>19</v>
      </c>
      <c r="E44" s="25" t="s">
        <v>26</v>
      </c>
      <c r="F44" s="25" t="s">
        <v>126</v>
      </c>
      <c r="G44" s="25" t="s">
        <v>112</v>
      </c>
      <c r="H44" s="69" t="n">
        <v>0</v>
      </c>
      <c r="I44" s="67" t="n">
        <f aca="false">J44+K44</f>
        <v>433</v>
      </c>
      <c r="J44" s="67" t="n">
        <v>433</v>
      </c>
      <c r="K44" s="67"/>
      <c r="L44" s="67" t="n">
        <f aca="false">H44+I44</f>
        <v>433</v>
      </c>
      <c r="M44" s="67"/>
      <c r="N44" s="67" t="n">
        <f aca="false">L44+M44</f>
        <v>433</v>
      </c>
      <c r="O44" s="67"/>
      <c r="P44" s="67" t="n">
        <f aca="false">N44+O44</f>
        <v>433</v>
      </c>
      <c r="Q44" s="67"/>
      <c r="R44" s="67" t="n">
        <f aca="false">P44+Q44</f>
        <v>433</v>
      </c>
      <c r="S44" s="67"/>
      <c r="T44" s="67" t="n">
        <f aca="false">R44+S44</f>
        <v>433</v>
      </c>
      <c r="U44" s="67"/>
      <c r="V44" s="67" t="n">
        <f aca="false">T44+U44</f>
        <v>433</v>
      </c>
      <c r="W44" s="67" t="n">
        <v>21.4</v>
      </c>
      <c r="X44" s="67" t="n">
        <f aca="false">V44+W44</f>
        <v>454.4</v>
      </c>
      <c r="Y44" s="67"/>
      <c r="Z44" s="70" t="n">
        <f aca="false">X44+Y44</f>
        <v>454.4</v>
      </c>
      <c r="AA44" s="67"/>
      <c r="AB44" s="70" t="n">
        <f aca="false">Z44+AA44</f>
        <v>454.4</v>
      </c>
    </row>
    <row r="45" customFormat="false" ht="15.75" hidden="false" customHeight="false" outlineLevel="0" collapsed="false">
      <c r="A45" s="54"/>
      <c r="B45" s="21" t="s">
        <v>27</v>
      </c>
      <c r="C45" s="24" t="n">
        <v>902</v>
      </c>
      <c r="D45" s="25" t="s">
        <v>19</v>
      </c>
      <c r="E45" s="25" t="s">
        <v>28</v>
      </c>
      <c r="F45" s="25"/>
      <c r="G45" s="25"/>
      <c r="H45" s="69" t="n">
        <f aca="false">H46</f>
        <v>61.4</v>
      </c>
      <c r="I45" s="67"/>
      <c r="J45" s="67"/>
      <c r="K45" s="67"/>
      <c r="L45" s="67" t="n">
        <f aca="false">H45+I45</f>
        <v>61.4</v>
      </c>
      <c r="M45" s="67"/>
      <c r="N45" s="67" t="n">
        <f aca="false">L45+M45</f>
        <v>61.4</v>
      </c>
      <c r="O45" s="67"/>
      <c r="P45" s="67" t="n">
        <f aca="false">N45+O45</f>
        <v>61.4</v>
      </c>
      <c r="Q45" s="67"/>
      <c r="R45" s="67" t="n">
        <f aca="false">P45+Q45</f>
        <v>61.4</v>
      </c>
      <c r="S45" s="67"/>
      <c r="T45" s="67" t="n">
        <f aca="false">R45+S45</f>
        <v>61.4</v>
      </c>
      <c r="U45" s="67"/>
      <c r="V45" s="67" t="n">
        <f aca="false">T45+U45</f>
        <v>61.4</v>
      </c>
      <c r="W45" s="67" t="n">
        <f aca="false">W46</f>
        <v>0</v>
      </c>
      <c r="X45" s="67" t="n">
        <f aca="false">V45+W45</f>
        <v>61.4</v>
      </c>
      <c r="Y45" s="67"/>
      <c r="Z45" s="70" t="n">
        <f aca="false">X45+Y45</f>
        <v>61.4</v>
      </c>
      <c r="AA45" s="67"/>
      <c r="AB45" s="70" t="n">
        <f aca="false">Z45+AA45</f>
        <v>61.4</v>
      </c>
    </row>
    <row r="46" customFormat="false" ht="15.75" hidden="false" customHeight="false" outlineLevel="0" collapsed="false">
      <c r="A46" s="54"/>
      <c r="B46" s="21" t="s">
        <v>107</v>
      </c>
      <c r="C46" s="24" t="n">
        <v>902</v>
      </c>
      <c r="D46" s="25" t="s">
        <v>19</v>
      </c>
      <c r="E46" s="25" t="s">
        <v>28</v>
      </c>
      <c r="F46" s="25" t="s">
        <v>127</v>
      </c>
      <c r="G46" s="25"/>
      <c r="H46" s="69" t="n">
        <f aca="false">H47</f>
        <v>61.4</v>
      </c>
      <c r="I46" s="67"/>
      <c r="J46" s="67"/>
      <c r="K46" s="67"/>
      <c r="L46" s="67" t="n">
        <f aca="false">H46+I46</f>
        <v>61.4</v>
      </c>
      <c r="M46" s="67"/>
      <c r="N46" s="67" t="n">
        <f aca="false">L46+M46</f>
        <v>61.4</v>
      </c>
      <c r="O46" s="67"/>
      <c r="P46" s="67" t="n">
        <f aca="false">N46+O46</f>
        <v>61.4</v>
      </c>
      <c r="Q46" s="67"/>
      <c r="R46" s="67" t="n">
        <f aca="false">P46+Q46</f>
        <v>61.4</v>
      </c>
      <c r="S46" s="67"/>
      <c r="T46" s="67" t="n">
        <f aca="false">R46+S46</f>
        <v>61.4</v>
      </c>
      <c r="U46" s="67"/>
      <c r="V46" s="67" t="n">
        <f aca="false">T46+U46</f>
        <v>61.4</v>
      </c>
      <c r="W46" s="67" t="n">
        <f aca="false">W47</f>
        <v>0</v>
      </c>
      <c r="X46" s="67" t="n">
        <f aca="false">V46+W46</f>
        <v>61.4</v>
      </c>
      <c r="Y46" s="67"/>
      <c r="Z46" s="70" t="n">
        <f aca="false">X46+Y46</f>
        <v>61.4</v>
      </c>
      <c r="AA46" s="67"/>
      <c r="AB46" s="70" t="n">
        <f aca="false">Z46+AA46</f>
        <v>61.4</v>
      </c>
    </row>
    <row r="47" customFormat="false" ht="31.5" hidden="false" customHeight="false" outlineLevel="0" collapsed="false">
      <c r="A47" s="54"/>
      <c r="B47" s="21" t="s">
        <v>128</v>
      </c>
      <c r="C47" s="24" t="n">
        <v>902</v>
      </c>
      <c r="D47" s="25" t="s">
        <v>19</v>
      </c>
      <c r="E47" s="25" t="s">
        <v>28</v>
      </c>
      <c r="F47" s="25" t="s">
        <v>129</v>
      </c>
      <c r="G47" s="25"/>
      <c r="H47" s="69" t="n">
        <f aca="false">H48</f>
        <v>61.4</v>
      </c>
      <c r="I47" s="67"/>
      <c r="J47" s="67"/>
      <c r="K47" s="67"/>
      <c r="L47" s="67" t="n">
        <f aca="false">H47+I47</f>
        <v>61.4</v>
      </c>
      <c r="M47" s="67"/>
      <c r="N47" s="67" t="n">
        <f aca="false">L47+M47</f>
        <v>61.4</v>
      </c>
      <c r="O47" s="67"/>
      <c r="P47" s="67" t="n">
        <f aca="false">N47+O47</f>
        <v>61.4</v>
      </c>
      <c r="Q47" s="67"/>
      <c r="R47" s="67" t="n">
        <f aca="false">P47+Q47</f>
        <v>61.4</v>
      </c>
      <c r="S47" s="67"/>
      <c r="T47" s="67" t="n">
        <f aca="false">R47+S47</f>
        <v>61.4</v>
      </c>
      <c r="U47" s="67"/>
      <c r="V47" s="67" t="n">
        <f aca="false">T47+U47</f>
        <v>61.4</v>
      </c>
      <c r="W47" s="67" t="n">
        <f aca="false">W48</f>
        <v>0</v>
      </c>
      <c r="X47" s="67" t="n">
        <f aca="false">V47+W47</f>
        <v>61.4</v>
      </c>
      <c r="Y47" s="67"/>
      <c r="Z47" s="70" t="n">
        <f aca="false">X47+Y47</f>
        <v>61.4</v>
      </c>
      <c r="AA47" s="67"/>
      <c r="AB47" s="70" t="n">
        <f aca="false">Z47+AA47</f>
        <v>61.4</v>
      </c>
    </row>
    <row r="48" customFormat="false" ht="18.75" hidden="false" customHeight="true" outlineLevel="0" collapsed="false">
      <c r="A48" s="54"/>
      <c r="B48" s="21" t="s">
        <v>111</v>
      </c>
      <c r="C48" s="24" t="n">
        <v>902</v>
      </c>
      <c r="D48" s="25" t="s">
        <v>19</v>
      </c>
      <c r="E48" s="25" t="s">
        <v>28</v>
      </c>
      <c r="F48" s="25" t="s">
        <v>129</v>
      </c>
      <c r="G48" s="25" t="s">
        <v>112</v>
      </c>
      <c r="H48" s="69" t="n">
        <v>61.4</v>
      </c>
      <c r="I48" s="67"/>
      <c r="J48" s="67"/>
      <c r="K48" s="67"/>
      <c r="L48" s="67" t="n">
        <f aca="false">H48+I48</f>
        <v>61.4</v>
      </c>
      <c r="M48" s="67"/>
      <c r="N48" s="67" t="n">
        <f aca="false">L48+M48</f>
        <v>61.4</v>
      </c>
      <c r="O48" s="67"/>
      <c r="P48" s="67" t="n">
        <f aca="false">N48+O48</f>
        <v>61.4</v>
      </c>
      <c r="Q48" s="67"/>
      <c r="R48" s="67" t="n">
        <f aca="false">P48+Q48</f>
        <v>61.4</v>
      </c>
      <c r="S48" s="67"/>
      <c r="T48" s="67" t="n">
        <f aca="false">R48+S48</f>
        <v>61.4</v>
      </c>
      <c r="U48" s="67"/>
      <c r="V48" s="67" t="n">
        <f aca="false">T48+U48</f>
        <v>61.4</v>
      </c>
      <c r="W48" s="67"/>
      <c r="X48" s="67" t="n">
        <f aca="false">V48+W48</f>
        <v>61.4</v>
      </c>
      <c r="Y48" s="67"/>
      <c r="Z48" s="70" t="n">
        <f aca="false">X48+Y48</f>
        <v>61.4</v>
      </c>
      <c r="AA48" s="67"/>
      <c r="AB48" s="70" t="n">
        <f aca="false">Z48+AA48</f>
        <v>61.4</v>
      </c>
    </row>
    <row r="49" customFormat="false" ht="18.75" hidden="false" customHeight="true" outlineLevel="0" collapsed="false">
      <c r="A49" s="54"/>
      <c r="B49" s="21" t="s">
        <v>29</v>
      </c>
      <c r="C49" s="24" t="n">
        <v>902</v>
      </c>
      <c r="D49" s="25" t="s">
        <v>19</v>
      </c>
      <c r="E49" s="25" t="s">
        <v>30</v>
      </c>
      <c r="F49" s="25"/>
      <c r="G49" s="25"/>
      <c r="H49" s="69" t="n">
        <f aca="false">H50</f>
        <v>9811.3</v>
      </c>
      <c r="I49" s="106"/>
      <c r="J49" s="106"/>
      <c r="K49" s="106"/>
      <c r="L49" s="67" t="n">
        <f aca="false">H49+I49</f>
        <v>9811.3</v>
      </c>
      <c r="M49" s="67"/>
      <c r="N49" s="67" t="n">
        <f aca="false">L49+M49</f>
        <v>9811.3</v>
      </c>
      <c r="O49" s="67"/>
      <c r="P49" s="67" t="n">
        <f aca="false">N49+O49</f>
        <v>9811.3</v>
      </c>
      <c r="Q49" s="67"/>
      <c r="R49" s="67" t="n">
        <f aca="false">P49+Q49</f>
        <v>9811.3</v>
      </c>
      <c r="S49" s="67"/>
      <c r="T49" s="67" t="n">
        <f aca="false">R49+S49</f>
        <v>9811.3</v>
      </c>
      <c r="U49" s="67"/>
      <c r="V49" s="67" t="n">
        <f aca="false">T49+U49</f>
        <v>9811.3</v>
      </c>
      <c r="W49" s="67" t="n">
        <f aca="false">W50</f>
        <v>1500</v>
      </c>
      <c r="X49" s="67" t="n">
        <f aca="false">X50</f>
        <v>1500</v>
      </c>
      <c r="Y49" s="67"/>
      <c r="Z49" s="70" t="n">
        <f aca="false">X49+Y49</f>
        <v>1500</v>
      </c>
      <c r="AA49" s="67"/>
      <c r="AB49" s="70" t="n">
        <f aca="false">Z49+AA49</f>
        <v>1500</v>
      </c>
    </row>
    <row r="50" customFormat="false" ht="18.75" hidden="false" customHeight="true" outlineLevel="0" collapsed="false">
      <c r="A50" s="54"/>
      <c r="B50" s="21" t="s">
        <v>107</v>
      </c>
      <c r="C50" s="24" t="n">
        <v>902</v>
      </c>
      <c r="D50" s="25" t="s">
        <v>19</v>
      </c>
      <c r="E50" s="25" t="s">
        <v>30</v>
      </c>
      <c r="F50" s="25" t="s">
        <v>108</v>
      </c>
      <c r="G50" s="25"/>
      <c r="H50" s="69" t="n">
        <f aca="false">H51</f>
        <v>9811.3</v>
      </c>
      <c r="I50" s="106"/>
      <c r="J50" s="106"/>
      <c r="K50" s="106"/>
      <c r="L50" s="67" t="n">
        <f aca="false">H50+I50</f>
        <v>9811.3</v>
      </c>
      <c r="M50" s="67"/>
      <c r="N50" s="67" t="n">
        <f aca="false">L50+M50</f>
        <v>9811.3</v>
      </c>
      <c r="O50" s="67"/>
      <c r="P50" s="67" t="n">
        <f aca="false">N50+O50</f>
        <v>9811.3</v>
      </c>
      <c r="Q50" s="67"/>
      <c r="R50" s="67" t="n">
        <f aca="false">P50+Q50</f>
        <v>9811.3</v>
      </c>
      <c r="S50" s="67"/>
      <c r="T50" s="67" t="n">
        <f aca="false">R50+S50</f>
        <v>9811.3</v>
      </c>
      <c r="U50" s="67"/>
      <c r="V50" s="67" t="n">
        <f aca="false">T50+U50</f>
        <v>9811.3</v>
      </c>
      <c r="W50" s="67" t="n">
        <f aca="false">W51</f>
        <v>1500</v>
      </c>
      <c r="X50" s="67" t="n">
        <f aca="false">X51</f>
        <v>1500</v>
      </c>
      <c r="Y50" s="67"/>
      <c r="Z50" s="70" t="n">
        <f aca="false">X50+Y50</f>
        <v>1500</v>
      </c>
      <c r="AA50" s="67"/>
      <c r="AB50" s="70" t="n">
        <f aca="false">Z50+AA50</f>
        <v>1500</v>
      </c>
    </row>
    <row r="51" customFormat="false" ht="18.75" hidden="false" customHeight="true" outlineLevel="0" collapsed="false">
      <c r="A51" s="54"/>
      <c r="B51" s="21" t="s">
        <v>115</v>
      </c>
      <c r="C51" s="24" t="n">
        <v>902</v>
      </c>
      <c r="D51" s="25" t="s">
        <v>19</v>
      </c>
      <c r="E51" s="25" t="s">
        <v>30</v>
      </c>
      <c r="F51" s="25" t="s">
        <v>116</v>
      </c>
      <c r="G51" s="25"/>
      <c r="H51" s="69" t="n">
        <f aca="false">H52</f>
        <v>9811.3</v>
      </c>
      <c r="I51" s="106"/>
      <c r="J51" s="106"/>
      <c r="K51" s="106"/>
      <c r="L51" s="67" t="n">
        <f aca="false">H51+I51</f>
        <v>9811.3</v>
      </c>
      <c r="M51" s="67"/>
      <c r="N51" s="67" t="n">
        <f aca="false">L51+M51</f>
        <v>9811.3</v>
      </c>
      <c r="O51" s="67"/>
      <c r="P51" s="67" t="n">
        <f aca="false">N51+O51</f>
        <v>9811.3</v>
      </c>
      <c r="Q51" s="67"/>
      <c r="R51" s="67" t="n">
        <f aca="false">P51+Q51</f>
        <v>9811.3</v>
      </c>
      <c r="S51" s="67"/>
      <c r="T51" s="67" t="n">
        <f aca="false">R51+S51</f>
        <v>9811.3</v>
      </c>
      <c r="U51" s="67"/>
      <c r="V51" s="67" t="n">
        <f aca="false">T51+U51</f>
        <v>9811.3</v>
      </c>
      <c r="W51" s="67" t="n">
        <f aca="false">W52</f>
        <v>1500</v>
      </c>
      <c r="X51" s="67" t="n">
        <f aca="false">X52</f>
        <v>1500</v>
      </c>
      <c r="Y51" s="67"/>
      <c r="Z51" s="70" t="n">
        <f aca="false">X51+Y51</f>
        <v>1500</v>
      </c>
      <c r="AA51" s="67"/>
      <c r="AB51" s="70" t="n">
        <f aca="false">Z51+AA51</f>
        <v>1500</v>
      </c>
    </row>
    <row r="52" customFormat="false" ht="18.75" hidden="false" customHeight="true" outlineLevel="0" collapsed="false">
      <c r="A52" s="54"/>
      <c r="B52" s="21" t="s">
        <v>111</v>
      </c>
      <c r="C52" s="24" t="n">
        <v>902</v>
      </c>
      <c r="D52" s="25" t="s">
        <v>19</v>
      </c>
      <c r="E52" s="25" t="s">
        <v>30</v>
      </c>
      <c r="F52" s="25" t="s">
        <v>116</v>
      </c>
      <c r="G52" s="25" t="s">
        <v>112</v>
      </c>
      <c r="H52" s="69" t="n">
        <v>9811.3</v>
      </c>
      <c r="I52" s="106"/>
      <c r="J52" s="106"/>
      <c r="K52" s="106"/>
      <c r="L52" s="67" t="n">
        <f aca="false">H52+I52</f>
        <v>9811.3</v>
      </c>
      <c r="M52" s="67"/>
      <c r="N52" s="67" t="n">
        <f aca="false">L52+M52</f>
        <v>9811.3</v>
      </c>
      <c r="O52" s="67"/>
      <c r="P52" s="67" t="n">
        <f aca="false">N52+O52</f>
        <v>9811.3</v>
      </c>
      <c r="Q52" s="67"/>
      <c r="R52" s="67" t="n">
        <f aca="false">P52+Q52</f>
        <v>9811.3</v>
      </c>
      <c r="S52" s="67"/>
      <c r="T52" s="67" t="n">
        <f aca="false">R52+S52</f>
        <v>9811.3</v>
      </c>
      <c r="U52" s="67"/>
      <c r="V52" s="67" t="n">
        <f aca="false">T52+U52</f>
        <v>9811.3</v>
      </c>
      <c r="W52" s="67" t="n">
        <v>1500</v>
      </c>
      <c r="X52" s="67" t="n">
        <f aca="false">W52</f>
        <v>1500</v>
      </c>
      <c r="Y52" s="67"/>
      <c r="Z52" s="70" t="n">
        <f aca="false">X52+Y52</f>
        <v>1500</v>
      </c>
      <c r="AA52" s="67"/>
      <c r="AB52" s="70" t="n">
        <f aca="false">Z52+AA52</f>
        <v>1500</v>
      </c>
    </row>
    <row r="53" customFormat="false" ht="18.75" hidden="false" customHeight="true" outlineLevel="0" collapsed="false">
      <c r="A53" s="54"/>
      <c r="B53" s="21" t="s">
        <v>31</v>
      </c>
      <c r="C53" s="24" t="n">
        <v>902</v>
      </c>
      <c r="D53" s="25" t="s">
        <v>19</v>
      </c>
      <c r="E53" s="25" t="s">
        <v>32</v>
      </c>
      <c r="F53" s="25"/>
      <c r="G53" s="25"/>
      <c r="H53" s="69"/>
      <c r="I53" s="106"/>
      <c r="J53" s="106"/>
      <c r="K53" s="106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 t="n">
        <f aca="false">W54</f>
        <v>250</v>
      </c>
      <c r="X53" s="67" t="n">
        <f aca="false">W53</f>
        <v>250</v>
      </c>
      <c r="Y53" s="67"/>
      <c r="Z53" s="70" t="n">
        <f aca="false">X53+Y53</f>
        <v>250</v>
      </c>
      <c r="AA53" s="67"/>
      <c r="AB53" s="70" t="n">
        <f aca="false">Z53+AA53</f>
        <v>250</v>
      </c>
    </row>
    <row r="54" customFormat="false" ht="18.75" hidden="false" customHeight="true" outlineLevel="0" collapsed="false">
      <c r="A54" s="54"/>
      <c r="B54" s="21" t="s">
        <v>31</v>
      </c>
      <c r="C54" s="24" t="n">
        <v>902</v>
      </c>
      <c r="D54" s="25" t="s">
        <v>19</v>
      </c>
      <c r="E54" s="25" t="s">
        <v>32</v>
      </c>
      <c r="F54" s="25" t="s">
        <v>130</v>
      </c>
      <c r="G54" s="25"/>
      <c r="H54" s="69"/>
      <c r="I54" s="106"/>
      <c r="J54" s="106"/>
      <c r="K54" s="106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 t="n">
        <f aca="false">W55</f>
        <v>250</v>
      </c>
      <c r="X54" s="67" t="n">
        <f aca="false">W54</f>
        <v>250</v>
      </c>
      <c r="Y54" s="67"/>
      <c r="Z54" s="70" t="n">
        <f aca="false">X54+Y54</f>
        <v>250</v>
      </c>
      <c r="AA54" s="67"/>
      <c r="AB54" s="70" t="n">
        <f aca="false">Z54+AA54</f>
        <v>250</v>
      </c>
    </row>
    <row r="55" customFormat="false" ht="15.75" hidden="false" customHeight="true" outlineLevel="0" collapsed="false">
      <c r="A55" s="54"/>
      <c r="B55" s="21" t="s">
        <v>131</v>
      </c>
      <c r="C55" s="24" t="n">
        <v>902</v>
      </c>
      <c r="D55" s="25" t="s">
        <v>19</v>
      </c>
      <c r="E55" s="25" t="s">
        <v>32</v>
      </c>
      <c r="F55" s="25" t="s">
        <v>132</v>
      </c>
      <c r="G55" s="25"/>
      <c r="H55" s="69"/>
      <c r="I55" s="106"/>
      <c r="J55" s="106"/>
      <c r="K55" s="106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 t="n">
        <f aca="false">W56</f>
        <v>250</v>
      </c>
      <c r="X55" s="67" t="n">
        <f aca="false">W55</f>
        <v>250</v>
      </c>
      <c r="Y55" s="67"/>
      <c r="Z55" s="70" t="n">
        <f aca="false">X55+Y55</f>
        <v>250</v>
      </c>
      <c r="AA55" s="67"/>
      <c r="AB55" s="70" t="n">
        <f aca="false">Z55+AA55</f>
        <v>250</v>
      </c>
    </row>
    <row r="56" customFormat="false" ht="18.75" hidden="false" customHeight="true" outlineLevel="0" collapsed="false">
      <c r="A56" s="54"/>
      <c r="B56" s="21" t="s">
        <v>133</v>
      </c>
      <c r="C56" s="24" t="n">
        <v>902</v>
      </c>
      <c r="D56" s="25" t="s">
        <v>19</v>
      </c>
      <c r="E56" s="25" t="s">
        <v>32</v>
      </c>
      <c r="F56" s="25" t="s">
        <v>132</v>
      </c>
      <c r="G56" s="25" t="s">
        <v>134</v>
      </c>
      <c r="H56" s="69"/>
      <c r="I56" s="106"/>
      <c r="J56" s="106"/>
      <c r="K56" s="106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 t="n">
        <v>250</v>
      </c>
      <c r="X56" s="67" t="n">
        <f aca="false">W56</f>
        <v>250</v>
      </c>
      <c r="Y56" s="67"/>
      <c r="Z56" s="70" t="n">
        <f aca="false">X56+Y56</f>
        <v>250</v>
      </c>
      <c r="AA56" s="67"/>
      <c r="AB56" s="70" t="n">
        <f aca="false">Z56+AA56</f>
        <v>250</v>
      </c>
    </row>
    <row r="57" customFormat="false" ht="19.5" hidden="false" customHeight="true" outlineLevel="0" collapsed="false">
      <c r="A57" s="54"/>
      <c r="B57" s="21" t="s">
        <v>33</v>
      </c>
      <c r="C57" s="24" t="n">
        <v>902</v>
      </c>
      <c r="D57" s="25" t="s">
        <v>19</v>
      </c>
      <c r="E57" s="25" t="s">
        <v>34</v>
      </c>
      <c r="F57" s="25"/>
      <c r="G57" s="25"/>
      <c r="H57" s="69" t="n">
        <f aca="false">H67+H58</f>
        <v>2628.8</v>
      </c>
      <c r="I57" s="67"/>
      <c r="J57" s="67"/>
      <c r="K57" s="67"/>
      <c r="L57" s="67" t="n">
        <f aca="false">H57+I57</f>
        <v>2628.8</v>
      </c>
      <c r="M57" s="67"/>
      <c r="N57" s="67" t="n">
        <f aca="false">L57+M57</f>
        <v>2628.8</v>
      </c>
      <c r="O57" s="67"/>
      <c r="P57" s="67" t="n">
        <f aca="false">N57+O57</f>
        <v>2628.8</v>
      </c>
      <c r="Q57" s="67"/>
      <c r="R57" s="67" t="n">
        <f aca="false">P57+Q57</f>
        <v>2628.8</v>
      </c>
      <c r="S57" s="67"/>
      <c r="T57" s="67" t="n">
        <f aca="false">R57+S57</f>
        <v>2628.8</v>
      </c>
      <c r="U57" s="67" t="n">
        <f aca="false">U61</f>
        <v>4372.7</v>
      </c>
      <c r="V57" s="67" t="n">
        <f aca="false">T57+U57</f>
        <v>7001.5</v>
      </c>
      <c r="W57" s="67" t="n">
        <f aca="false">W58+W67+W75</f>
        <v>4784.3</v>
      </c>
      <c r="X57" s="67" t="n">
        <f aca="false">V57+W57</f>
        <v>11785.8</v>
      </c>
      <c r="Y57" s="67" t="n">
        <f aca="false">Y58+Y67+Y75</f>
        <v>12558.3</v>
      </c>
      <c r="Z57" s="70" t="n">
        <f aca="false">X57+Y57</f>
        <v>24344.1</v>
      </c>
      <c r="AA57" s="67" t="n">
        <f aca="false">AA58+AA67+AA75+AA71</f>
        <v>210</v>
      </c>
      <c r="AB57" s="70" t="n">
        <f aca="false">Z57+AA57</f>
        <v>24554.1</v>
      </c>
    </row>
    <row r="58" customFormat="false" ht="18" hidden="false" customHeight="true" outlineLevel="0" collapsed="false">
      <c r="A58" s="54"/>
      <c r="B58" s="21" t="s">
        <v>107</v>
      </c>
      <c r="C58" s="24" t="n">
        <v>902</v>
      </c>
      <c r="D58" s="25" t="s">
        <v>19</v>
      </c>
      <c r="E58" s="25" t="s">
        <v>34</v>
      </c>
      <c r="F58" s="25" t="s">
        <v>108</v>
      </c>
      <c r="G58" s="25"/>
      <c r="H58" s="67" t="n">
        <f aca="false">H61+H59</f>
        <v>2485.7</v>
      </c>
      <c r="I58" s="67"/>
      <c r="J58" s="67"/>
      <c r="K58" s="67"/>
      <c r="L58" s="67" t="n">
        <f aca="false">H58+I58</f>
        <v>2485.7</v>
      </c>
      <c r="M58" s="67"/>
      <c r="N58" s="67" t="n">
        <f aca="false">L58+M58</f>
        <v>2485.7</v>
      </c>
      <c r="O58" s="67"/>
      <c r="P58" s="67" t="n">
        <f aca="false">N58+O58</f>
        <v>2485.7</v>
      </c>
      <c r="Q58" s="67"/>
      <c r="R58" s="67" t="n">
        <f aca="false">P58+Q58</f>
        <v>2485.7</v>
      </c>
      <c r="S58" s="67"/>
      <c r="T58" s="67" t="n">
        <f aca="false">R58+S58</f>
        <v>2485.7</v>
      </c>
      <c r="U58" s="67"/>
      <c r="V58" s="67" t="n">
        <f aca="false">T58+U58</f>
        <v>2485.7</v>
      </c>
      <c r="W58" s="67" t="n">
        <f aca="false">W59+W61</f>
        <v>2691.4</v>
      </c>
      <c r="X58" s="67" t="n">
        <f aca="false">X59+X61</f>
        <v>9549.8</v>
      </c>
      <c r="Y58" s="67" t="n">
        <f aca="false">Y59+Y61</f>
        <v>55</v>
      </c>
      <c r="Z58" s="70" t="n">
        <f aca="false">X58+Y58</f>
        <v>9604.8</v>
      </c>
      <c r="AA58" s="67" t="n">
        <f aca="false">AA59+AA61</f>
        <v>200</v>
      </c>
      <c r="AB58" s="70" t="n">
        <f aca="false">Z58+AA58</f>
        <v>9804.8</v>
      </c>
    </row>
    <row r="59" customFormat="false" ht="15.75" hidden="true" customHeight="true" outlineLevel="0" collapsed="false">
      <c r="A59" s="54"/>
      <c r="B59" s="21" t="s">
        <v>121</v>
      </c>
      <c r="C59" s="24" t="n">
        <v>902</v>
      </c>
      <c r="D59" s="25" t="s">
        <v>19</v>
      </c>
      <c r="E59" s="25" t="s">
        <v>34</v>
      </c>
      <c r="F59" s="25" t="s">
        <v>122</v>
      </c>
      <c r="G59" s="27"/>
      <c r="H59" s="69" t="n">
        <f aca="false">H60</f>
        <v>64</v>
      </c>
      <c r="I59" s="106"/>
      <c r="J59" s="106"/>
      <c r="K59" s="106"/>
      <c r="L59" s="67" t="n">
        <f aca="false">H59+I59</f>
        <v>64</v>
      </c>
      <c r="M59" s="67"/>
      <c r="N59" s="67" t="n">
        <f aca="false">L59+M59</f>
        <v>64</v>
      </c>
      <c r="O59" s="67"/>
      <c r="P59" s="67" t="n">
        <f aca="false">N59+O59</f>
        <v>64</v>
      </c>
      <c r="Q59" s="67"/>
      <c r="R59" s="67" t="n">
        <f aca="false">P59+Q59</f>
        <v>64</v>
      </c>
      <c r="S59" s="67"/>
      <c r="T59" s="67" t="n">
        <f aca="false">R59+S59</f>
        <v>64</v>
      </c>
      <c r="U59" s="67"/>
      <c r="V59" s="67" t="n">
        <f aca="false">T59+U59</f>
        <v>64</v>
      </c>
      <c r="W59" s="67" t="n">
        <f aca="false">W60</f>
        <v>-64</v>
      </c>
      <c r="X59" s="67" t="n">
        <f aca="false">V59+W59</f>
        <v>0</v>
      </c>
      <c r="Y59" s="67" t="n">
        <f aca="false">Y60</f>
        <v>0</v>
      </c>
      <c r="Z59" s="70" t="n">
        <f aca="false">X59+Y59</f>
        <v>0</v>
      </c>
      <c r="AA59" s="67" t="n">
        <f aca="false">AA60</f>
        <v>0</v>
      </c>
      <c r="AB59" s="70" t="n">
        <f aca="false">Z59+AA59</f>
        <v>0</v>
      </c>
    </row>
    <row r="60" customFormat="false" ht="15.75" hidden="true" customHeight="true" outlineLevel="0" collapsed="false">
      <c r="A60" s="54"/>
      <c r="B60" s="21" t="s">
        <v>123</v>
      </c>
      <c r="C60" s="24" t="n">
        <v>902</v>
      </c>
      <c r="D60" s="25" t="s">
        <v>19</v>
      </c>
      <c r="E60" s="25" t="s">
        <v>34</v>
      </c>
      <c r="F60" s="25" t="s">
        <v>122</v>
      </c>
      <c r="G60" s="25" t="s">
        <v>124</v>
      </c>
      <c r="H60" s="69" t="n">
        <v>64</v>
      </c>
      <c r="I60" s="106"/>
      <c r="J60" s="106"/>
      <c r="K60" s="106"/>
      <c r="L60" s="67" t="n">
        <f aca="false">H60+I60</f>
        <v>64</v>
      </c>
      <c r="M60" s="67"/>
      <c r="N60" s="67" t="n">
        <f aca="false">L60+M60</f>
        <v>64</v>
      </c>
      <c r="O60" s="67"/>
      <c r="P60" s="67" t="n">
        <f aca="false">N60+O60</f>
        <v>64</v>
      </c>
      <c r="Q60" s="67"/>
      <c r="R60" s="67" t="n">
        <f aca="false">P60+Q60</f>
        <v>64</v>
      </c>
      <c r="S60" s="67"/>
      <c r="T60" s="67" t="n">
        <f aca="false">R60+S60</f>
        <v>64</v>
      </c>
      <c r="U60" s="67"/>
      <c r="V60" s="67" t="n">
        <f aca="false">T60+U60</f>
        <v>64</v>
      </c>
      <c r="W60" s="67" t="n">
        <v>-64</v>
      </c>
      <c r="X60" s="67" t="n">
        <f aca="false">V60+W60</f>
        <v>0</v>
      </c>
      <c r="Y60" s="67"/>
      <c r="Z60" s="70" t="n">
        <f aca="false">X60+Y60</f>
        <v>0</v>
      </c>
      <c r="AA60" s="67"/>
      <c r="AB60" s="70" t="n">
        <f aca="false">Z60+AA60</f>
        <v>0</v>
      </c>
    </row>
    <row r="61" customFormat="false" ht="18" hidden="false" customHeight="true" outlineLevel="0" collapsed="false">
      <c r="A61" s="54"/>
      <c r="B61" s="21" t="s">
        <v>139</v>
      </c>
      <c r="C61" s="24" t="n">
        <v>902</v>
      </c>
      <c r="D61" s="25" t="s">
        <v>19</v>
      </c>
      <c r="E61" s="25" t="s">
        <v>34</v>
      </c>
      <c r="F61" s="25" t="s">
        <v>140</v>
      </c>
      <c r="G61" s="25"/>
      <c r="H61" s="67" t="n">
        <f aca="false">H64</f>
        <v>2421.7</v>
      </c>
      <c r="I61" s="67"/>
      <c r="J61" s="67"/>
      <c r="K61" s="67"/>
      <c r="L61" s="67" t="n">
        <f aca="false">H61+I61</f>
        <v>2421.7</v>
      </c>
      <c r="M61" s="67"/>
      <c r="N61" s="67" t="n">
        <f aca="false">L61+M61</f>
        <v>2421.7</v>
      </c>
      <c r="O61" s="67"/>
      <c r="P61" s="67" t="n">
        <f aca="false">N61+O61</f>
        <v>2421.7</v>
      </c>
      <c r="Q61" s="67"/>
      <c r="R61" s="67" t="n">
        <f aca="false">P61+Q61</f>
        <v>2421.7</v>
      </c>
      <c r="S61" s="67"/>
      <c r="T61" s="67" t="n">
        <f aca="false">R61+S61</f>
        <v>2421.7</v>
      </c>
      <c r="U61" s="67" t="n">
        <f aca="false">U62</f>
        <v>4372.7</v>
      </c>
      <c r="V61" s="67" t="n">
        <f aca="false">T61+U61</f>
        <v>6794.4</v>
      </c>
      <c r="W61" s="67" t="n">
        <f aca="false">W62+W64+W66</f>
        <v>2755.4</v>
      </c>
      <c r="X61" s="67" t="n">
        <f aca="false">X62+X64+X66</f>
        <v>9549.8</v>
      </c>
      <c r="Y61" s="67" t="n">
        <f aca="false">Y62+Y64+Y66</f>
        <v>55</v>
      </c>
      <c r="Z61" s="70" t="n">
        <f aca="false">X61+Y61</f>
        <v>9604.8</v>
      </c>
      <c r="AA61" s="67" t="n">
        <f aca="false">AA62+AA64+AA66</f>
        <v>200</v>
      </c>
      <c r="AB61" s="70" t="n">
        <f aca="false">Z61+AA61</f>
        <v>9804.8</v>
      </c>
    </row>
    <row r="62" customFormat="false" ht="18" hidden="true" customHeight="true" outlineLevel="0" collapsed="false">
      <c r="A62" s="54"/>
      <c r="B62" s="21" t="s">
        <v>147</v>
      </c>
      <c r="C62" s="24" t="n">
        <v>902</v>
      </c>
      <c r="D62" s="25" t="s">
        <v>19</v>
      </c>
      <c r="E62" s="25" t="s">
        <v>34</v>
      </c>
      <c r="F62" s="25" t="s">
        <v>140</v>
      </c>
      <c r="G62" s="25" t="s">
        <v>148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 t="n">
        <v>4372.7</v>
      </c>
      <c r="V62" s="67" t="n">
        <f aca="false">U62</f>
        <v>4372.7</v>
      </c>
      <c r="W62" s="67" t="n">
        <v>-4372.7</v>
      </c>
      <c r="X62" s="67" t="n">
        <f aca="false">V62+W62</f>
        <v>0</v>
      </c>
      <c r="Y62" s="67"/>
      <c r="Z62" s="70" t="n">
        <f aca="false">X62+Y62</f>
        <v>0</v>
      </c>
      <c r="AA62" s="67"/>
      <c r="AB62" s="70" t="n">
        <f aca="false">Z62+AA62</f>
        <v>0</v>
      </c>
    </row>
    <row r="63" customFormat="false" ht="16.5" hidden="false" customHeight="true" outlineLevel="0" collapsed="false">
      <c r="A63" s="54"/>
      <c r="B63" s="76" t="s">
        <v>141</v>
      </c>
      <c r="C63" s="24" t="n">
        <v>902</v>
      </c>
      <c r="D63" s="25" t="s">
        <v>19</v>
      </c>
      <c r="E63" s="25" t="s">
        <v>34</v>
      </c>
      <c r="F63" s="25" t="s">
        <v>142</v>
      </c>
      <c r="G63" s="25"/>
      <c r="H63" s="67" t="n">
        <f aca="false">H64</f>
        <v>2421.7</v>
      </c>
      <c r="I63" s="67"/>
      <c r="J63" s="67"/>
      <c r="K63" s="67"/>
      <c r="L63" s="67" t="n">
        <f aca="false">H63+I63</f>
        <v>2421.7</v>
      </c>
      <c r="M63" s="67"/>
      <c r="N63" s="67" t="n">
        <f aca="false">L63+M63</f>
        <v>2421.7</v>
      </c>
      <c r="O63" s="67"/>
      <c r="P63" s="67" t="n">
        <f aca="false">N63+O63</f>
        <v>2421.7</v>
      </c>
      <c r="Q63" s="67"/>
      <c r="R63" s="67" t="n">
        <f aca="false">P63+Q63</f>
        <v>2421.7</v>
      </c>
      <c r="S63" s="67"/>
      <c r="T63" s="67" t="n">
        <f aca="false">R63+S63</f>
        <v>2421.7</v>
      </c>
      <c r="U63" s="67"/>
      <c r="V63" s="67" t="n">
        <f aca="false">T63+U63</f>
        <v>2421.7</v>
      </c>
      <c r="W63" s="67" t="n">
        <f aca="false">W64</f>
        <v>1399.8</v>
      </c>
      <c r="X63" s="67" t="n">
        <f aca="false">V63+W63</f>
        <v>3821.5</v>
      </c>
      <c r="Y63" s="67" t="n">
        <f aca="false">Y64</f>
        <v>55</v>
      </c>
      <c r="Z63" s="70" t="n">
        <f aca="false">X63+Y63</f>
        <v>3876.5</v>
      </c>
      <c r="AA63" s="67" t="n">
        <f aca="false">AA64</f>
        <v>5021.1</v>
      </c>
      <c r="AB63" s="70" t="n">
        <f aca="false">Z63+AA63</f>
        <v>8897.6</v>
      </c>
    </row>
    <row r="64" customFormat="false" ht="31.5" hidden="false" customHeight="false" outlineLevel="0" collapsed="false">
      <c r="A64" s="54"/>
      <c r="B64" s="21" t="s">
        <v>143</v>
      </c>
      <c r="C64" s="24" t="n">
        <v>902</v>
      </c>
      <c r="D64" s="25" t="s">
        <v>19</v>
      </c>
      <c r="E64" s="25" t="s">
        <v>34</v>
      </c>
      <c r="F64" s="25" t="s">
        <v>142</v>
      </c>
      <c r="G64" s="25" t="s">
        <v>144</v>
      </c>
      <c r="H64" s="67" t="n">
        <v>2421.7</v>
      </c>
      <c r="I64" s="67"/>
      <c r="J64" s="67"/>
      <c r="K64" s="67"/>
      <c r="L64" s="67" t="n">
        <f aca="false">H64+I64</f>
        <v>2421.7</v>
      </c>
      <c r="M64" s="67"/>
      <c r="N64" s="67" t="n">
        <f aca="false">L64+M64</f>
        <v>2421.7</v>
      </c>
      <c r="O64" s="67"/>
      <c r="P64" s="67" t="n">
        <f aca="false">N64+O64</f>
        <v>2421.7</v>
      </c>
      <c r="Q64" s="67"/>
      <c r="R64" s="67" t="n">
        <f aca="false">P64+Q64</f>
        <v>2421.7</v>
      </c>
      <c r="S64" s="67"/>
      <c r="T64" s="67" t="n">
        <f aca="false">R64+S64</f>
        <v>2421.7</v>
      </c>
      <c r="U64" s="67"/>
      <c r="V64" s="67" t="n">
        <f aca="false">T64+U64</f>
        <v>2421.7</v>
      </c>
      <c r="W64" s="67" t="n">
        <v>1399.8</v>
      </c>
      <c r="X64" s="67" t="n">
        <f aca="false">V64+W64</f>
        <v>3821.5</v>
      </c>
      <c r="Y64" s="67" t="n">
        <v>55</v>
      </c>
      <c r="Z64" s="70" t="n">
        <f aca="false">X64+Y64</f>
        <v>3876.5</v>
      </c>
      <c r="AA64" s="67" t="n">
        <v>5021.1</v>
      </c>
      <c r="AB64" s="70" t="n">
        <f aca="false">Z64+AA64</f>
        <v>8897.6</v>
      </c>
    </row>
    <row r="65" customFormat="false" ht="20.25" hidden="false" customHeight="true" outlineLevel="0" collapsed="false">
      <c r="A65" s="54"/>
      <c r="B65" s="21" t="s">
        <v>145</v>
      </c>
      <c r="C65" s="24" t="n">
        <v>902</v>
      </c>
      <c r="D65" s="25" t="s">
        <v>19</v>
      </c>
      <c r="E65" s="25" t="s">
        <v>34</v>
      </c>
      <c r="F65" s="25" t="s">
        <v>146</v>
      </c>
      <c r="G65" s="25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 t="n">
        <f aca="false">W66</f>
        <v>5728.3</v>
      </c>
      <c r="X65" s="67" t="n">
        <f aca="false">V65+W65</f>
        <v>5728.3</v>
      </c>
      <c r="Y65" s="67"/>
      <c r="Z65" s="70" t="n">
        <f aca="false">X65+Y65</f>
        <v>5728.3</v>
      </c>
      <c r="AA65" s="67" t="n">
        <f aca="false">AA66</f>
        <v>-4821.1</v>
      </c>
      <c r="AB65" s="70" t="n">
        <f aca="false">Z65+AA65</f>
        <v>907.2</v>
      </c>
    </row>
    <row r="66" customFormat="false" ht="19.5" hidden="false" customHeight="true" outlineLevel="0" collapsed="false">
      <c r="A66" s="54"/>
      <c r="B66" s="21" t="s">
        <v>147</v>
      </c>
      <c r="C66" s="24" t="n">
        <v>902</v>
      </c>
      <c r="D66" s="25" t="s">
        <v>19</v>
      </c>
      <c r="E66" s="22" t="s">
        <v>34</v>
      </c>
      <c r="F66" s="25" t="s">
        <v>146</v>
      </c>
      <c r="G66" s="25" t="s">
        <v>14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 t="n">
        <v>5728.3</v>
      </c>
      <c r="X66" s="67" t="n">
        <f aca="false">V66+W66</f>
        <v>5728.3</v>
      </c>
      <c r="Y66" s="67"/>
      <c r="Z66" s="70" t="n">
        <f aca="false">X66+Y66</f>
        <v>5728.3</v>
      </c>
      <c r="AA66" s="67" t="n">
        <v>-4821.1</v>
      </c>
      <c r="AB66" s="70" t="n">
        <f aca="false">Z66+AA66</f>
        <v>907.2</v>
      </c>
    </row>
    <row r="67" customFormat="false" ht="31.5" hidden="false" customHeight="false" outlineLevel="0" collapsed="false">
      <c r="A67" s="54"/>
      <c r="B67" s="21" t="s">
        <v>149</v>
      </c>
      <c r="C67" s="24" t="n">
        <v>902</v>
      </c>
      <c r="D67" s="25" t="s">
        <v>19</v>
      </c>
      <c r="E67" s="25" t="s">
        <v>34</v>
      </c>
      <c r="F67" s="25" t="s">
        <v>150</v>
      </c>
      <c r="G67" s="25"/>
      <c r="H67" s="69" t="n">
        <f aca="false">H68</f>
        <v>143.1</v>
      </c>
      <c r="I67" s="67"/>
      <c r="J67" s="67"/>
      <c r="K67" s="67"/>
      <c r="L67" s="67" t="n">
        <f aca="false">H67+I67</f>
        <v>143.1</v>
      </c>
      <c r="M67" s="67"/>
      <c r="N67" s="67" t="n">
        <f aca="false">L67+M67</f>
        <v>143.1</v>
      </c>
      <c r="O67" s="67"/>
      <c r="P67" s="67" t="n">
        <f aca="false">N67+O67</f>
        <v>143.1</v>
      </c>
      <c r="Q67" s="67"/>
      <c r="R67" s="67" t="n">
        <f aca="false">P67+Q67</f>
        <v>143.1</v>
      </c>
      <c r="S67" s="67"/>
      <c r="T67" s="67" t="n">
        <f aca="false">R67+S67</f>
        <v>143.1</v>
      </c>
      <c r="U67" s="67"/>
      <c r="V67" s="67" t="n">
        <f aca="false">T67+U67</f>
        <v>143.1</v>
      </c>
      <c r="W67" s="67" t="n">
        <f aca="false">W68</f>
        <v>-7.1</v>
      </c>
      <c r="X67" s="67" t="n">
        <f aca="false">V67+W67</f>
        <v>136</v>
      </c>
      <c r="Y67" s="67"/>
      <c r="Z67" s="70" t="n">
        <f aca="false">X67+Y67</f>
        <v>136</v>
      </c>
      <c r="AA67" s="67"/>
      <c r="AB67" s="70" t="n">
        <f aca="false">Z67+AA67</f>
        <v>136</v>
      </c>
    </row>
    <row r="68" customFormat="false" ht="31.5" hidden="false" customHeight="false" outlineLevel="0" collapsed="false">
      <c r="A68" s="54"/>
      <c r="B68" s="21" t="s">
        <v>151</v>
      </c>
      <c r="C68" s="24" t="n">
        <v>902</v>
      </c>
      <c r="D68" s="25" t="s">
        <v>19</v>
      </c>
      <c r="E68" s="25" t="s">
        <v>34</v>
      </c>
      <c r="F68" s="25" t="s">
        <v>152</v>
      </c>
      <c r="G68" s="25"/>
      <c r="H68" s="69" t="n">
        <f aca="false">H69</f>
        <v>143.1</v>
      </c>
      <c r="I68" s="67"/>
      <c r="J68" s="67"/>
      <c r="K68" s="67"/>
      <c r="L68" s="67" t="n">
        <f aca="false">H68+I68</f>
        <v>143.1</v>
      </c>
      <c r="M68" s="67"/>
      <c r="N68" s="67" t="n">
        <f aca="false">L68+M68</f>
        <v>143.1</v>
      </c>
      <c r="O68" s="67"/>
      <c r="P68" s="67" t="n">
        <f aca="false">N68+O68</f>
        <v>143.1</v>
      </c>
      <c r="Q68" s="67"/>
      <c r="R68" s="67" t="n">
        <f aca="false">P68+Q68</f>
        <v>143.1</v>
      </c>
      <c r="S68" s="67"/>
      <c r="T68" s="67" t="n">
        <f aca="false">R68+S68</f>
        <v>143.1</v>
      </c>
      <c r="U68" s="67"/>
      <c r="V68" s="67" t="n">
        <f aca="false">T68+U68</f>
        <v>143.1</v>
      </c>
      <c r="W68" s="67" t="n">
        <f aca="false">W69</f>
        <v>-7.1</v>
      </c>
      <c r="X68" s="67" t="n">
        <f aca="false">V68+W68</f>
        <v>136</v>
      </c>
      <c r="Y68" s="67"/>
      <c r="Z68" s="70" t="n">
        <f aca="false">X68+Y68</f>
        <v>136</v>
      </c>
      <c r="AA68" s="67"/>
      <c r="AB68" s="70" t="n">
        <f aca="false">Z68+AA68</f>
        <v>136</v>
      </c>
    </row>
    <row r="69" customFormat="false" ht="33" hidden="false" customHeight="true" outlineLevel="0" collapsed="false">
      <c r="A69" s="54"/>
      <c r="B69" s="21" t="s">
        <v>153</v>
      </c>
      <c r="C69" s="24" t="n">
        <v>902</v>
      </c>
      <c r="D69" s="25" t="s">
        <v>19</v>
      </c>
      <c r="E69" s="25" t="s">
        <v>34</v>
      </c>
      <c r="F69" s="25" t="s">
        <v>154</v>
      </c>
      <c r="G69" s="25"/>
      <c r="H69" s="69" t="n">
        <f aca="false">H70</f>
        <v>143.1</v>
      </c>
      <c r="I69" s="67"/>
      <c r="J69" s="67"/>
      <c r="K69" s="67"/>
      <c r="L69" s="67" t="n">
        <f aca="false">H69+I69</f>
        <v>143.1</v>
      </c>
      <c r="M69" s="67"/>
      <c r="N69" s="67" t="n">
        <f aca="false">L69+M69</f>
        <v>143.1</v>
      </c>
      <c r="O69" s="67"/>
      <c r="P69" s="67" t="n">
        <f aca="false">N69+O69</f>
        <v>143.1</v>
      </c>
      <c r="Q69" s="67"/>
      <c r="R69" s="67" t="n">
        <f aca="false">P69+Q69</f>
        <v>143.1</v>
      </c>
      <c r="S69" s="67"/>
      <c r="T69" s="67" t="n">
        <f aca="false">R69+S69</f>
        <v>143.1</v>
      </c>
      <c r="U69" s="67"/>
      <c r="V69" s="67" t="n">
        <f aca="false">T69+U69</f>
        <v>143.1</v>
      </c>
      <c r="W69" s="67" t="n">
        <f aca="false">W70</f>
        <v>-7.1</v>
      </c>
      <c r="X69" s="67" t="n">
        <f aca="false">V69+W69</f>
        <v>136</v>
      </c>
      <c r="Y69" s="67"/>
      <c r="Z69" s="70" t="n">
        <f aca="false">X69+Y69</f>
        <v>136</v>
      </c>
      <c r="AA69" s="67"/>
      <c r="AB69" s="70" t="n">
        <f aca="false">Z69+AA69</f>
        <v>136</v>
      </c>
    </row>
    <row r="70" customFormat="false" ht="19.5" hidden="false" customHeight="true" outlineLevel="0" collapsed="false">
      <c r="A70" s="54"/>
      <c r="B70" s="21" t="s">
        <v>111</v>
      </c>
      <c r="C70" s="24" t="n">
        <v>902</v>
      </c>
      <c r="D70" s="25" t="s">
        <v>19</v>
      </c>
      <c r="E70" s="25" t="s">
        <v>34</v>
      </c>
      <c r="F70" s="25" t="s">
        <v>154</v>
      </c>
      <c r="G70" s="25" t="s">
        <v>112</v>
      </c>
      <c r="H70" s="69" t="n">
        <v>143.1</v>
      </c>
      <c r="I70" s="67"/>
      <c r="J70" s="67"/>
      <c r="K70" s="67"/>
      <c r="L70" s="67" t="n">
        <f aca="false">H70+I70</f>
        <v>143.1</v>
      </c>
      <c r="M70" s="67"/>
      <c r="N70" s="67" t="n">
        <f aca="false">L70+M70</f>
        <v>143.1</v>
      </c>
      <c r="O70" s="67"/>
      <c r="P70" s="67" t="n">
        <f aca="false">N70+O70</f>
        <v>143.1</v>
      </c>
      <c r="Q70" s="67"/>
      <c r="R70" s="67" t="n">
        <f aca="false">P70+Q70</f>
        <v>143.1</v>
      </c>
      <c r="S70" s="67"/>
      <c r="T70" s="67" t="n">
        <f aca="false">R70+S70</f>
        <v>143.1</v>
      </c>
      <c r="U70" s="67"/>
      <c r="V70" s="67" t="n">
        <f aca="false">T70+U70</f>
        <v>143.1</v>
      </c>
      <c r="W70" s="67" t="n">
        <v>-7.1</v>
      </c>
      <c r="X70" s="67" t="n">
        <f aca="false">V70+W70</f>
        <v>136</v>
      </c>
      <c r="Y70" s="67"/>
      <c r="Z70" s="70" t="n">
        <f aca="false">X70+Y70</f>
        <v>136</v>
      </c>
      <c r="AA70" s="67"/>
      <c r="AB70" s="70" t="n">
        <f aca="false">Z70+AA70</f>
        <v>136</v>
      </c>
    </row>
    <row r="71" customFormat="false" ht="31.5" hidden="false" customHeight="true" outlineLevel="0" collapsed="false">
      <c r="A71" s="54"/>
      <c r="B71" s="21" t="s">
        <v>155</v>
      </c>
      <c r="C71" s="24" t="n">
        <v>902</v>
      </c>
      <c r="D71" s="25" t="s">
        <v>19</v>
      </c>
      <c r="E71" s="25" t="s">
        <v>34</v>
      </c>
      <c r="F71" s="25" t="s">
        <v>156</v>
      </c>
      <c r="G71" s="25"/>
      <c r="H71" s="69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70"/>
      <c r="AA71" s="67" t="n">
        <f aca="false">AA72</f>
        <v>10</v>
      </c>
      <c r="AB71" s="70" t="n">
        <f aca="false">Z71+AA71</f>
        <v>10</v>
      </c>
    </row>
    <row r="72" customFormat="false" ht="19.5" hidden="false" customHeight="true" outlineLevel="0" collapsed="false">
      <c r="A72" s="54"/>
      <c r="B72" s="21" t="s">
        <v>157</v>
      </c>
      <c r="C72" s="24" t="n">
        <v>902</v>
      </c>
      <c r="D72" s="25" t="s">
        <v>19</v>
      </c>
      <c r="E72" s="25" t="s">
        <v>34</v>
      </c>
      <c r="F72" s="25" t="s">
        <v>158</v>
      </c>
      <c r="G72" s="25"/>
      <c r="H72" s="69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70"/>
      <c r="AA72" s="67" t="n">
        <f aca="false">AA73</f>
        <v>10</v>
      </c>
      <c r="AB72" s="70" t="n">
        <f aca="false">Z72+AA72</f>
        <v>10</v>
      </c>
    </row>
    <row r="73" customFormat="false" ht="19.5" hidden="false" customHeight="true" outlineLevel="0" collapsed="false">
      <c r="A73" s="54"/>
      <c r="B73" s="21" t="s">
        <v>159</v>
      </c>
      <c r="C73" s="24" t="n">
        <v>902</v>
      </c>
      <c r="D73" s="25" t="s">
        <v>19</v>
      </c>
      <c r="E73" s="25" t="s">
        <v>34</v>
      </c>
      <c r="F73" s="25" t="s">
        <v>160</v>
      </c>
      <c r="G73" s="25"/>
      <c r="H73" s="69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70"/>
      <c r="AA73" s="67" t="n">
        <f aca="false">AA74</f>
        <v>10</v>
      </c>
      <c r="AB73" s="70" t="n">
        <f aca="false">Z73+AA73</f>
        <v>10</v>
      </c>
    </row>
    <row r="74" customFormat="false" ht="19.5" hidden="false" customHeight="true" outlineLevel="0" collapsed="false">
      <c r="A74" s="54"/>
      <c r="B74" s="21" t="s">
        <v>133</v>
      </c>
      <c r="C74" s="24" t="n">
        <v>902</v>
      </c>
      <c r="D74" s="25" t="s">
        <v>19</v>
      </c>
      <c r="E74" s="25" t="s">
        <v>34</v>
      </c>
      <c r="F74" s="25" t="s">
        <v>160</v>
      </c>
      <c r="G74" s="25" t="s">
        <v>134</v>
      </c>
      <c r="H74" s="69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70"/>
      <c r="AA74" s="67" t="n">
        <v>10</v>
      </c>
      <c r="AB74" s="70" t="n">
        <f aca="false">Z74+AA74</f>
        <v>10</v>
      </c>
    </row>
    <row r="75" customFormat="false" ht="17.25" hidden="false" customHeight="true" outlineLevel="0" collapsed="false">
      <c r="A75" s="54"/>
      <c r="B75" s="21" t="s">
        <v>161</v>
      </c>
      <c r="C75" s="24" t="n">
        <v>902</v>
      </c>
      <c r="D75" s="25" t="s">
        <v>19</v>
      </c>
      <c r="E75" s="25" t="s">
        <v>34</v>
      </c>
      <c r="F75" s="25" t="s">
        <v>162</v>
      </c>
      <c r="G75" s="25"/>
      <c r="H75" s="69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 t="n">
        <f aca="false">W81</f>
        <v>2100</v>
      </c>
      <c r="X75" s="67" t="n">
        <f aca="false">V75+W75</f>
        <v>2100</v>
      </c>
      <c r="Y75" s="67" t="n">
        <f aca="false">Y76+Y81</f>
        <v>12503.3</v>
      </c>
      <c r="Z75" s="70" t="n">
        <f aca="false">X75+Y75</f>
        <v>14603.3</v>
      </c>
      <c r="AA75" s="67" t="n">
        <f aca="false">AA76+AA81</f>
        <v>0</v>
      </c>
      <c r="AB75" s="70" t="n">
        <f aca="false">Z75+AA75</f>
        <v>14603.3</v>
      </c>
    </row>
    <row r="76" customFormat="false" ht="17.25" hidden="false" customHeight="true" outlineLevel="0" collapsed="false">
      <c r="A76" s="54"/>
      <c r="B76" s="21" t="s">
        <v>163</v>
      </c>
      <c r="C76" s="24" t="n">
        <v>902</v>
      </c>
      <c r="D76" s="68" t="s">
        <v>19</v>
      </c>
      <c r="E76" s="25" t="s">
        <v>34</v>
      </c>
      <c r="F76" s="25" t="s">
        <v>164</v>
      </c>
      <c r="G76" s="25"/>
      <c r="H76" s="70" t="e">
        <f aca="false">H77+#REF!+#REF!</f>
        <v>#REF!</v>
      </c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 t="n">
        <f aca="false">Y77+Y79</f>
        <v>8199</v>
      </c>
      <c r="Z76" s="70" t="n">
        <f aca="false">X76+Y76</f>
        <v>8199</v>
      </c>
      <c r="AA76" s="67" t="n">
        <f aca="false">AA77+AA79</f>
        <v>0</v>
      </c>
      <c r="AB76" s="70" t="n">
        <f aca="false">Z76+AA76</f>
        <v>8199</v>
      </c>
    </row>
    <row r="77" customFormat="false" ht="33.75" hidden="false" customHeight="true" outlineLevel="0" collapsed="false">
      <c r="A77" s="54"/>
      <c r="B77" s="21" t="s">
        <v>167</v>
      </c>
      <c r="C77" s="24" t="n">
        <v>902</v>
      </c>
      <c r="D77" s="68" t="s">
        <v>19</v>
      </c>
      <c r="E77" s="25" t="s">
        <v>34</v>
      </c>
      <c r="F77" s="25" t="s">
        <v>168</v>
      </c>
      <c r="G77" s="25"/>
      <c r="H77" s="70" t="n">
        <f aca="false">H78</f>
        <v>30</v>
      </c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 t="n">
        <f aca="false">Y78</f>
        <v>8000</v>
      </c>
      <c r="Z77" s="70" t="n">
        <f aca="false">X77+Y77</f>
        <v>8000</v>
      </c>
      <c r="AA77" s="67" t="n">
        <f aca="false">AA78</f>
        <v>0</v>
      </c>
      <c r="AB77" s="70" t="n">
        <f aca="false">Z77+AA77</f>
        <v>8000</v>
      </c>
    </row>
    <row r="78" customFormat="false" ht="19.5" hidden="false" customHeight="true" outlineLevel="0" collapsed="false">
      <c r="A78" s="54"/>
      <c r="B78" s="21" t="s">
        <v>133</v>
      </c>
      <c r="C78" s="24" t="n">
        <v>902</v>
      </c>
      <c r="D78" s="68" t="s">
        <v>19</v>
      </c>
      <c r="E78" s="25" t="s">
        <v>34</v>
      </c>
      <c r="F78" s="25" t="s">
        <v>168</v>
      </c>
      <c r="G78" s="25" t="s">
        <v>134</v>
      </c>
      <c r="H78" s="70" t="n">
        <v>30</v>
      </c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 t="n">
        <v>8000</v>
      </c>
      <c r="Z78" s="70" t="n">
        <f aca="false">X78+Y78</f>
        <v>8000</v>
      </c>
      <c r="AA78" s="67"/>
      <c r="AB78" s="70" t="n">
        <f aca="false">Z78+AA78</f>
        <v>8000</v>
      </c>
    </row>
    <row r="79" customFormat="false" ht="32.25" hidden="false" customHeight="true" outlineLevel="0" collapsed="false">
      <c r="A79" s="54"/>
      <c r="B79" s="21" t="s">
        <v>169</v>
      </c>
      <c r="C79" s="24" t="n">
        <v>902</v>
      </c>
      <c r="D79" s="68" t="s">
        <v>19</v>
      </c>
      <c r="E79" s="25" t="s">
        <v>34</v>
      </c>
      <c r="F79" s="25" t="s">
        <v>170</v>
      </c>
      <c r="G79" s="25"/>
      <c r="H79" s="70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 t="n">
        <f aca="false">Y80</f>
        <v>199</v>
      </c>
      <c r="Z79" s="70" t="n">
        <f aca="false">X79+Y79</f>
        <v>199</v>
      </c>
      <c r="AA79" s="67" t="n">
        <f aca="false">AA80</f>
        <v>0</v>
      </c>
      <c r="AB79" s="70" t="n">
        <f aca="false">Z79+AA79</f>
        <v>199</v>
      </c>
    </row>
    <row r="80" customFormat="false" ht="19.5" hidden="false" customHeight="true" outlineLevel="0" collapsed="false">
      <c r="A80" s="54"/>
      <c r="B80" s="21" t="s">
        <v>133</v>
      </c>
      <c r="C80" s="24" t="n">
        <v>902</v>
      </c>
      <c r="D80" s="68" t="s">
        <v>19</v>
      </c>
      <c r="E80" s="25" t="s">
        <v>34</v>
      </c>
      <c r="F80" s="25" t="s">
        <v>170</v>
      </c>
      <c r="G80" s="25" t="s">
        <v>134</v>
      </c>
      <c r="H80" s="70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 t="n">
        <v>199</v>
      </c>
      <c r="Z80" s="70" t="n">
        <f aca="false">X80+Y80</f>
        <v>199</v>
      </c>
      <c r="AA80" s="67"/>
      <c r="AB80" s="70" t="n">
        <f aca="false">Z80+AA80</f>
        <v>199</v>
      </c>
    </row>
    <row r="81" customFormat="false" ht="20.25" hidden="false" customHeight="true" outlineLevel="0" collapsed="false">
      <c r="A81" s="54"/>
      <c r="B81" s="21" t="s">
        <v>171</v>
      </c>
      <c r="C81" s="24" t="n">
        <v>902</v>
      </c>
      <c r="D81" s="25" t="s">
        <v>19</v>
      </c>
      <c r="E81" s="25" t="s">
        <v>34</v>
      </c>
      <c r="F81" s="25" t="s">
        <v>172</v>
      </c>
      <c r="G81" s="25"/>
      <c r="H81" s="69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 t="n">
        <f aca="false">W82+W84+W86+W88</f>
        <v>2100</v>
      </c>
      <c r="X81" s="67" t="n">
        <f aca="false">V81+W81</f>
        <v>2100</v>
      </c>
      <c r="Y81" s="67" t="n">
        <f aca="false">Y82+Y84+Y86+Y88+Y90+Y92+Y94</f>
        <v>4304.3</v>
      </c>
      <c r="Z81" s="70" t="n">
        <f aca="false">X81+Y81</f>
        <v>6404.3</v>
      </c>
      <c r="AA81" s="67" t="n">
        <f aca="false">AA82+AA84+AA86+AA88+AA90+AA92+AA94</f>
        <v>0</v>
      </c>
      <c r="AB81" s="70" t="n">
        <f aca="false">Z81+AA81</f>
        <v>6404.3</v>
      </c>
    </row>
    <row r="82" customFormat="false" ht="48.75" hidden="false" customHeight="true" outlineLevel="0" collapsed="false">
      <c r="A82" s="54"/>
      <c r="B82" s="21" t="s">
        <v>173</v>
      </c>
      <c r="C82" s="24" t="n">
        <v>902</v>
      </c>
      <c r="D82" s="25" t="s">
        <v>19</v>
      </c>
      <c r="E82" s="25" t="s">
        <v>34</v>
      </c>
      <c r="F82" s="25" t="s">
        <v>174</v>
      </c>
      <c r="G82" s="25"/>
      <c r="H82" s="69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 t="n">
        <f aca="false">W83</f>
        <v>300</v>
      </c>
      <c r="X82" s="67" t="n">
        <f aca="false">V82+W82</f>
        <v>300</v>
      </c>
      <c r="Y82" s="67" t="n">
        <f aca="false">Y83</f>
        <v>612</v>
      </c>
      <c r="Z82" s="70" t="n">
        <f aca="false">X82+Y82</f>
        <v>912</v>
      </c>
      <c r="AA82" s="67" t="n">
        <f aca="false">AA83</f>
        <v>0</v>
      </c>
      <c r="AB82" s="70" t="n">
        <f aca="false">Z82+AA82</f>
        <v>912</v>
      </c>
    </row>
    <row r="83" customFormat="false" ht="17.25" hidden="false" customHeight="true" outlineLevel="0" collapsed="false">
      <c r="A83" s="54"/>
      <c r="B83" s="21" t="s">
        <v>133</v>
      </c>
      <c r="C83" s="24" t="n">
        <v>902</v>
      </c>
      <c r="D83" s="25" t="s">
        <v>19</v>
      </c>
      <c r="E83" s="25" t="s">
        <v>34</v>
      </c>
      <c r="F83" s="25" t="s">
        <v>174</v>
      </c>
      <c r="G83" s="25" t="s">
        <v>134</v>
      </c>
      <c r="H83" s="69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 t="n">
        <v>300</v>
      </c>
      <c r="X83" s="67" t="n">
        <f aca="false">V83+W83</f>
        <v>300</v>
      </c>
      <c r="Y83" s="67" t="n">
        <v>612</v>
      </c>
      <c r="Z83" s="70" t="n">
        <f aca="false">X83+Y83</f>
        <v>912</v>
      </c>
      <c r="AA83" s="67"/>
      <c r="AB83" s="70" t="n">
        <f aca="false">Z83+AA83</f>
        <v>912</v>
      </c>
    </row>
    <row r="84" customFormat="false" ht="34.5" hidden="false" customHeight="true" outlineLevel="0" collapsed="false">
      <c r="A84" s="54"/>
      <c r="B84" s="21" t="s">
        <v>175</v>
      </c>
      <c r="C84" s="24" t="n">
        <v>902</v>
      </c>
      <c r="D84" s="25" t="s">
        <v>19</v>
      </c>
      <c r="E84" s="25" t="s">
        <v>34</v>
      </c>
      <c r="F84" s="25" t="s">
        <v>176</v>
      </c>
      <c r="G84" s="25"/>
      <c r="H84" s="69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 t="n">
        <f aca="false">W85</f>
        <v>300</v>
      </c>
      <c r="X84" s="67" t="n">
        <f aca="false">V84+W84</f>
        <v>300</v>
      </c>
      <c r="Y84" s="67"/>
      <c r="Z84" s="70" t="n">
        <f aca="false">X84+Y84</f>
        <v>300</v>
      </c>
      <c r="AA84" s="67"/>
      <c r="AB84" s="70" t="n">
        <f aca="false">Z84+AA84</f>
        <v>300</v>
      </c>
    </row>
    <row r="85" customFormat="false" ht="20.25" hidden="false" customHeight="true" outlineLevel="0" collapsed="false">
      <c r="A85" s="54"/>
      <c r="B85" s="21" t="s">
        <v>177</v>
      </c>
      <c r="C85" s="24" t="n">
        <v>902</v>
      </c>
      <c r="D85" s="25" t="s">
        <v>19</v>
      </c>
      <c r="E85" s="25" t="s">
        <v>34</v>
      </c>
      <c r="F85" s="25" t="s">
        <v>176</v>
      </c>
      <c r="G85" s="25" t="s">
        <v>178</v>
      </c>
      <c r="H85" s="69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 t="n">
        <v>300</v>
      </c>
      <c r="X85" s="67" t="n">
        <f aca="false">V85+W85</f>
        <v>300</v>
      </c>
      <c r="Y85" s="67"/>
      <c r="Z85" s="70" t="n">
        <f aca="false">X85+Y85</f>
        <v>300</v>
      </c>
      <c r="AA85" s="67"/>
      <c r="AB85" s="70" t="n">
        <f aca="false">Z85+AA85</f>
        <v>300</v>
      </c>
    </row>
    <row r="86" customFormat="false" ht="50.25" hidden="false" customHeight="true" outlineLevel="0" collapsed="false">
      <c r="A86" s="54"/>
      <c r="B86" s="21" t="s">
        <v>179</v>
      </c>
      <c r="C86" s="24" t="n">
        <v>902</v>
      </c>
      <c r="D86" s="25" t="s">
        <v>19</v>
      </c>
      <c r="E86" s="25" t="s">
        <v>34</v>
      </c>
      <c r="F86" s="25" t="s">
        <v>180</v>
      </c>
      <c r="G86" s="25"/>
      <c r="H86" s="69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 t="n">
        <f aca="false">W87</f>
        <v>500</v>
      </c>
      <c r="X86" s="67" t="n">
        <f aca="false">V86+W86</f>
        <v>500</v>
      </c>
      <c r="Y86" s="67" t="n">
        <f aca="false">Y87</f>
        <v>422.3</v>
      </c>
      <c r="Z86" s="70" t="n">
        <f aca="false">X86+Y86</f>
        <v>922.3</v>
      </c>
      <c r="AA86" s="67" t="n">
        <f aca="false">AA87</f>
        <v>0</v>
      </c>
      <c r="AB86" s="70" t="n">
        <f aca="false">Z86+AA86</f>
        <v>922.3</v>
      </c>
    </row>
    <row r="87" customFormat="false" ht="20.25" hidden="false" customHeight="true" outlineLevel="0" collapsed="false">
      <c r="A87" s="54"/>
      <c r="B87" s="21" t="s">
        <v>133</v>
      </c>
      <c r="C87" s="24" t="n">
        <v>902</v>
      </c>
      <c r="D87" s="25" t="s">
        <v>19</v>
      </c>
      <c r="E87" s="25" t="s">
        <v>34</v>
      </c>
      <c r="F87" s="25" t="s">
        <v>180</v>
      </c>
      <c r="G87" s="25" t="s">
        <v>134</v>
      </c>
      <c r="H87" s="69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 t="n">
        <v>500</v>
      </c>
      <c r="X87" s="67" t="n">
        <f aca="false">V87+W87</f>
        <v>500</v>
      </c>
      <c r="Y87" s="67" t="n">
        <v>422.3</v>
      </c>
      <c r="Z87" s="70" t="n">
        <f aca="false">X87+Y87</f>
        <v>922.3</v>
      </c>
      <c r="AA87" s="67"/>
      <c r="AB87" s="70" t="n">
        <f aca="false">Z87+AA87</f>
        <v>922.3</v>
      </c>
    </row>
    <row r="88" customFormat="false" ht="32.25" hidden="false" customHeight="true" outlineLevel="0" collapsed="false">
      <c r="A88" s="54"/>
      <c r="B88" s="21" t="s">
        <v>181</v>
      </c>
      <c r="C88" s="24" t="n">
        <v>902</v>
      </c>
      <c r="D88" s="25" t="s">
        <v>19</v>
      </c>
      <c r="E88" s="25" t="s">
        <v>34</v>
      </c>
      <c r="F88" s="25" t="s">
        <v>182</v>
      </c>
      <c r="G88" s="25"/>
      <c r="H88" s="69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 t="n">
        <f aca="false">W89</f>
        <v>1000</v>
      </c>
      <c r="X88" s="67" t="n">
        <f aca="false">V88+W88</f>
        <v>1000</v>
      </c>
      <c r="Y88" s="67" t="n">
        <f aca="false">Y89</f>
        <v>70</v>
      </c>
      <c r="Z88" s="70" t="n">
        <f aca="false">X88+Y88</f>
        <v>1070</v>
      </c>
      <c r="AA88" s="67" t="n">
        <f aca="false">AA89</f>
        <v>0</v>
      </c>
      <c r="AB88" s="70" t="n">
        <f aca="false">Z88+AA88</f>
        <v>1070</v>
      </c>
    </row>
    <row r="89" customFormat="false" ht="17.25" hidden="false" customHeight="true" outlineLevel="0" collapsed="false">
      <c r="A89" s="54"/>
      <c r="B89" s="21" t="s">
        <v>133</v>
      </c>
      <c r="C89" s="24" t="n">
        <v>902</v>
      </c>
      <c r="D89" s="25" t="s">
        <v>19</v>
      </c>
      <c r="E89" s="25" t="s">
        <v>34</v>
      </c>
      <c r="F89" s="25" t="s">
        <v>182</v>
      </c>
      <c r="G89" s="25" t="s">
        <v>134</v>
      </c>
      <c r="H89" s="69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 t="n">
        <v>1000</v>
      </c>
      <c r="X89" s="67" t="n">
        <f aca="false">V89+W89</f>
        <v>1000</v>
      </c>
      <c r="Y89" s="67" t="n">
        <v>70</v>
      </c>
      <c r="Z89" s="70" t="n">
        <f aca="false">X89+Y89</f>
        <v>1070</v>
      </c>
      <c r="AA89" s="67"/>
      <c r="AB89" s="70" t="n">
        <f aca="false">Z89+AA89</f>
        <v>1070</v>
      </c>
    </row>
    <row r="90" customFormat="false" ht="34.5" hidden="false" customHeight="true" outlineLevel="0" collapsed="false">
      <c r="A90" s="54"/>
      <c r="B90" s="21" t="s">
        <v>183</v>
      </c>
      <c r="C90" s="24" t="n">
        <v>902</v>
      </c>
      <c r="D90" s="25" t="s">
        <v>19</v>
      </c>
      <c r="E90" s="25" t="s">
        <v>34</v>
      </c>
      <c r="F90" s="25" t="s">
        <v>184</v>
      </c>
      <c r="G90" s="25"/>
      <c r="H90" s="69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 t="n">
        <f aca="false">W91</f>
        <v>1000</v>
      </c>
      <c r="X90" s="67"/>
      <c r="Y90" s="67" t="n">
        <f aca="false">Y91</f>
        <v>1000</v>
      </c>
      <c r="Z90" s="70" t="n">
        <f aca="false">X90+Y90</f>
        <v>1000</v>
      </c>
      <c r="AA90" s="67" t="n">
        <f aca="false">AA91</f>
        <v>0</v>
      </c>
      <c r="AB90" s="70" t="n">
        <f aca="false">Z90+AA90</f>
        <v>1000</v>
      </c>
    </row>
    <row r="91" customFormat="false" ht="17.25" hidden="false" customHeight="true" outlineLevel="0" collapsed="false">
      <c r="A91" s="54"/>
      <c r="B91" s="21" t="s">
        <v>133</v>
      </c>
      <c r="C91" s="24" t="n">
        <v>902</v>
      </c>
      <c r="D91" s="25" t="s">
        <v>19</v>
      </c>
      <c r="E91" s="25" t="s">
        <v>34</v>
      </c>
      <c r="F91" s="25" t="s">
        <v>184</v>
      </c>
      <c r="G91" s="25" t="s">
        <v>134</v>
      </c>
      <c r="H91" s="69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 t="n">
        <v>1000</v>
      </c>
      <c r="X91" s="67"/>
      <c r="Y91" s="67" t="n">
        <v>1000</v>
      </c>
      <c r="Z91" s="70" t="n">
        <f aca="false">X91+Y91</f>
        <v>1000</v>
      </c>
      <c r="AA91" s="67"/>
      <c r="AB91" s="70" t="n">
        <f aca="false">Z91+AA91</f>
        <v>1000</v>
      </c>
    </row>
    <row r="92" customFormat="false" ht="50.25" hidden="false" customHeight="true" outlineLevel="0" collapsed="false">
      <c r="A92" s="54"/>
      <c r="B92" s="21" t="s">
        <v>185</v>
      </c>
      <c r="C92" s="24" t="n">
        <v>902</v>
      </c>
      <c r="D92" s="25" t="s">
        <v>19</v>
      </c>
      <c r="E92" s="25" t="s">
        <v>34</v>
      </c>
      <c r="F92" s="25" t="s">
        <v>186</v>
      </c>
      <c r="G92" s="25"/>
      <c r="H92" s="69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 t="n">
        <f aca="false">W93</f>
        <v>1000</v>
      </c>
      <c r="X92" s="67"/>
      <c r="Y92" s="67" t="n">
        <f aca="false">Y93</f>
        <v>200</v>
      </c>
      <c r="Z92" s="70" t="n">
        <f aca="false">X92+Y92</f>
        <v>200</v>
      </c>
      <c r="AA92" s="67" t="n">
        <f aca="false">AA93</f>
        <v>0</v>
      </c>
      <c r="AB92" s="70" t="n">
        <f aca="false">Z92+AA92</f>
        <v>200</v>
      </c>
    </row>
    <row r="93" customFormat="false" ht="20.25" hidden="false" customHeight="true" outlineLevel="0" collapsed="false">
      <c r="A93" s="54"/>
      <c r="B93" s="21" t="s">
        <v>133</v>
      </c>
      <c r="C93" s="24" t="n">
        <v>902</v>
      </c>
      <c r="D93" s="25" t="s">
        <v>19</v>
      </c>
      <c r="E93" s="25" t="s">
        <v>34</v>
      </c>
      <c r="F93" s="25" t="s">
        <v>186</v>
      </c>
      <c r="G93" s="25" t="s">
        <v>134</v>
      </c>
      <c r="H93" s="69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 t="n">
        <v>1000</v>
      </c>
      <c r="X93" s="67"/>
      <c r="Y93" s="67" t="n">
        <v>200</v>
      </c>
      <c r="Z93" s="70" t="n">
        <f aca="false">X93+Y93</f>
        <v>200</v>
      </c>
      <c r="AA93" s="67"/>
      <c r="AB93" s="70" t="n">
        <f aca="false">Z93+AA93</f>
        <v>200</v>
      </c>
    </row>
    <row r="94" customFormat="false" ht="46.5" hidden="false" customHeight="true" outlineLevel="0" collapsed="false">
      <c r="A94" s="54"/>
      <c r="B94" s="21" t="s">
        <v>187</v>
      </c>
      <c r="C94" s="24" t="n">
        <v>902</v>
      </c>
      <c r="D94" s="25" t="s">
        <v>19</v>
      </c>
      <c r="E94" s="25" t="s">
        <v>34</v>
      </c>
      <c r="F94" s="25" t="s">
        <v>188</v>
      </c>
      <c r="G94" s="25"/>
      <c r="H94" s="69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 t="n">
        <f aca="false">W95</f>
        <v>1000</v>
      </c>
      <c r="X94" s="67"/>
      <c r="Y94" s="67" t="n">
        <f aca="false">Y95</f>
        <v>2000</v>
      </c>
      <c r="Z94" s="70" t="n">
        <f aca="false">X94+Y94</f>
        <v>2000</v>
      </c>
      <c r="AA94" s="67" t="n">
        <f aca="false">AA95</f>
        <v>0</v>
      </c>
      <c r="AB94" s="70" t="n">
        <f aca="false">Z94+AA94</f>
        <v>2000</v>
      </c>
    </row>
    <row r="95" customFormat="false" ht="19.5" hidden="false" customHeight="true" outlineLevel="0" collapsed="false">
      <c r="A95" s="54"/>
      <c r="B95" s="21" t="s">
        <v>133</v>
      </c>
      <c r="C95" s="24" t="n">
        <v>902</v>
      </c>
      <c r="D95" s="25" t="s">
        <v>19</v>
      </c>
      <c r="E95" s="25" t="s">
        <v>34</v>
      </c>
      <c r="F95" s="25" t="s">
        <v>188</v>
      </c>
      <c r="G95" s="25" t="s">
        <v>134</v>
      </c>
      <c r="H95" s="69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 t="n">
        <v>1000</v>
      </c>
      <c r="X95" s="67"/>
      <c r="Y95" s="67" t="n">
        <v>2000</v>
      </c>
      <c r="Z95" s="70" t="n">
        <f aca="false">X95+Y95</f>
        <v>2000</v>
      </c>
      <c r="AA95" s="67"/>
      <c r="AB95" s="70" t="n">
        <f aca="false">Z95+AA95</f>
        <v>2000</v>
      </c>
    </row>
    <row r="96" customFormat="false" ht="15.75" hidden="false" customHeight="false" outlineLevel="0" collapsed="false">
      <c r="A96" s="54"/>
      <c r="B96" s="21" t="s">
        <v>36</v>
      </c>
      <c r="C96" s="24" t="n">
        <v>902</v>
      </c>
      <c r="D96" s="25" t="s">
        <v>22</v>
      </c>
      <c r="E96" s="25"/>
      <c r="F96" s="25"/>
      <c r="G96" s="25"/>
      <c r="H96" s="69" t="n">
        <f aca="false">H97</f>
        <v>2768.4</v>
      </c>
      <c r="I96" s="106"/>
      <c r="J96" s="106"/>
      <c r="K96" s="106"/>
      <c r="L96" s="67" t="n">
        <f aca="false">H96+I96</f>
        <v>2768.4</v>
      </c>
      <c r="M96" s="67"/>
      <c r="N96" s="67" t="n">
        <f aca="false">L96+M96</f>
        <v>2768.4</v>
      </c>
      <c r="O96" s="67"/>
      <c r="P96" s="67" t="n">
        <f aca="false">N96+O96</f>
        <v>2768.4</v>
      </c>
      <c r="Q96" s="67"/>
      <c r="R96" s="67" t="n">
        <f aca="false">P96+Q96</f>
        <v>2768.4</v>
      </c>
      <c r="S96" s="67"/>
      <c r="T96" s="67" t="n">
        <f aca="false">R96+S96</f>
        <v>2768.4</v>
      </c>
      <c r="U96" s="67"/>
      <c r="V96" s="67" t="n">
        <f aca="false">T96+U96</f>
        <v>2768.4</v>
      </c>
      <c r="W96" s="67" t="n">
        <f aca="false">W97</f>
        <v>110</v>
      </c>
      <c r="X96" s="67" t="n">
        <f aca="false">V96+W96</f>
        <v>2878.4</v>
      </c>
      <c r="Y96" s="67"/>
      <c r="Z96" s="70" t="n">
        <f aca="false">X96+Y96</f>
        <v>2878.4</v>
      </c>
      <c r="AA96" s="67"/>
      <c r="AB96" s="70" t="n">
        <f aca="false">Z96+AA96</f>
        <v>2878.4</v>
      </c>
    </row>
    <row r="97" customFormat="false" ht="15.75" hidden="false" customHeight="false" outlineLevel="0" collapsed="false">
      <c r="A97" s="54"/>
      <c r="B97" s="21" t="s">
        <v>37</v>
      </c>
      <c r="C97" s="24" t="n">
        <v>902</v>
      </c>
      <c r="D97" s="25" t="s">
        <v>22</v>
      </c>
      <c r="E97" s="25" t="s">
        <v>24</v>
      </c>
      <c r="F97" s="25"/>
      <c r="G97" s="25"/>
      <c r="H97" s="69" t="n">
        <f aca="false">H98</f>
        <v>2768.4</v>
      </c>
      <c r="I97" s="106"/>
      <c r="J97" s="106"/>
      <c r="K97" s="106"/>
      <c r="L97" s="67" t="n">
        <f aca="false">H97+I97</f>
        <v>2768.4</v>
      </c>
      <c r="M97" s="67"/>
      <c r="N97" s="67" t="n">
        <f aca="false">L97+M97</f>
        <v>2768.4</v>
      </c>
      <c r="O97" s="67"/>
      <c r="P97" s="67" t="n">
        <f aca="false">N97+O97</f>
        <v>2768.4</v>
      </c>
      <c r="Q97" s="67"/>
      <c r="R97" s="67" t="n">
        <f aca="false">P97+Q97</f>
        <v>2768.4</v>
      </c>
      <c r="S97" s="67"/>
      <c r="T97" s="67" t="n">
        <f aca="false">R97+S97</f>
        <v>2768.4</v>
      </c>
      <c r="U97" s="67"/>
      <c r="V97" s="67" t="n">
        <f aca="false">T97+U97</f>
        <v>2768.4</v>
      </c>
      <c r="W97" s="67" t="n">
        <f aca="false">W98</f>
        <v>110</v>
      </c>
      <c r="X97" s="67" t="n">
        <f aca="false">V97+W97</f>
        <v>2878.4</v>
      </c>
      <c r="Y97" s="67"/>
      <c r="Z97" s="70" t="n">
        <f aca="false">X97+Y97</f>
        <v>2878.4</v>
      </c>
      <c r="AA97" s="67"/>
      <c r="AB97" s="70" t="n">
        <f aca="false">Z97+AA97</f>
        <v>2878.4</v>
      </c>
    </row>
    <row r="98" customFormat="false" ht="15.75" hidden="false" customHeight="false" outlineLevel="0" collapsed="false">
      <c r="A98" s="54"/>
      <c r="B98" s="21" t="s">
        <v>107</v>
      </c>
      <c r="C98" s="24" t="n">
        <v>902</v>
      </c>
      <c r="D98" s="25" t="s">
        <v>22</v>
      </c>
      <c r="E98" s="25" t="s">
        <v>24</v>
      </c>
      <c r="F98" s="25" t="s">
        <v>127</v>
      </c>
      <c r="G98" s="25"/>
      <c r="H98" s="69" t="n">
        <f aca="false">H99</f>
        <v>2768.4</v>
      </c>
      <c r="I98" s="106"/>
      <c r="J98" s="106"/>
      <c r="K98" s="106"/>
      <c r="L98" s="67" t="n">
        <f aca="false">H98+I98</f>
        <v>2768.4</v>
      </c>
      <c r="M98" s="67"/>
      <c r="N98" s="67" t="n">
        <f aca="false">L98+M98</f>
        <v>2768.4</v>
      </c>
      <c r="O98" s="67"/>
      <c r="P98" s="67" t="n">
        <f aca="false">N98+O98</f>
        <v>2768.4</v>
      </c>
      <c r="Q98" s="67"/>
      <c r="R98" s="67" t="n">
        <f aca="false">P98+Q98</f>
        <v>2768.4</v>
      </c>
      <c r="S98" s="67"/>
      <c r="T98" s="67" t="n">
        <f aca="false">R98+S98</f>
        <v>2768.4</v>
      </c>
      <c r="U98" s="67"/>
      <c r="V98" s="67" t="n">
        <f aca="false">T98+U98</f>
        <v>2768.4</v>
      </c>
      <c r="W98" s="67" t="n">
        <f aca="false">W99</f>
        <v>110</v>
      </c>
      <c r="X98" s="67" t="n">
        <f aca="false">V98+W98</f>
        <v>2878.4</v>
      </c>
      <c r="Y98" s="67"/>
      <c r="Z98" s="70" t="n">
        <f aca="false">X98+Y98</f>
        <v>2878.4</v>
      </c>
      <c r="AA98" s="67"/>
      <c r="AB98" s="70" t="n">
        <f aca="false">Z98+AA98</f>
        <v>2878.4</v>
      </c>
    </row>
    <row r="99" customFormat="false" ht="31.5" hidden="false" customHeight="false" outlineLevel="0" collapsed="false">
      <c r="A99" s="54"/>
      <c r="B99" s="21" t="s">
        <v>189</v>
      </c>
      <c r="C99" s="24" t="n">
        <v>902</v>
      </c>
      <c r="D99" s="25" t="s">
        <v>22</v>
      </c>
      <c r="E99" s="25" t="s">
        <v>24</v>
      </c>
      <c r="F99" s="25" t="s">
        <v>190</v>
      </c>
      <c r="G99" s="25"/>
      <c r="H99" s="69" t="n">
        <f aca="false">H100</f>
        <v>2768.4</v>
      </c>
      <c r="I99" s="106"/>
      <c r="J99" s="106"/>
      <c r="K99" s="106"/>
      <c r="L99" s="67" t="n">
        <f aca="false">H99+I99</f>
        <v>2768.4</v>
      </c>
      <c r="M99" s="67"/>
      <c r="N99" s="67" t="n">
        <f aca="false">L99+M99</f>
        <v>2768.4</v>
      </c>
      <c r="O99" s="67"/>
      <c r="P99" s="67" t="n">
        <f aca="false">N99+O99</f>
        <v>2768.4</v>
      </c>
      <c r="Q99" s="67"/>
      <c r="R99" s="67" t="n">
        <f aca="false">P99+Q99</f>
        <v>2768.4</v>
      </c>
      <c r="S99" s="67"/>
      <c r="T99" s="67" t="n">
        <f aca="false">R99+S99</f>
        <v>2768.4</v>
      </c>
      <c r="U99" s="67"/>
      <c r="V99" s="67" t="n">
        <f aca="false">T99+U99</f>
        <v>2768.4</v>
      </c>
      <c r="W99" s="67" t="n">
        <f aca="false">W100</f>
        <v>110</v>
      </c>
      <c r="X99" s="67" t="n">
        <f aca="false">V99+W99</f>
        <v>2878.4</v>
      </c>
      <c r="Y99" s="67"/>
      <c r="Z99" s="70" t="n">
        <f aca="false">X99+Y99</f>
        <v>2878.4</v>
      </c>
      <c r="AA99" s="67"/>
      <c r="AB99" s="70" t="n">
        <f aca="false">Z99+AA99</f>
        <v>2878.4</v>
      </c>
    </row>
    <row r="100" customFormat="false" ht="31.5" hidden="false" customHeight="false" outlineLevel="0" collapsed="false">
      <c r="A100" s="54"/>
      <c r="B100" s="21" t="s">
        <v>191</v>
      </c>
      <c r="C100" s="24" t="n">
        <v>902</v>
      </c>
      <c r="D100" s="25" t="s">
        <v>22</v>
      </c>
      <c r="E100" s="25" t="s">
        <v>24</v>
      </c>
      <c r="F100" s="25" t="s">
        <v>192</v>
      </c>
      <c r="G100" s="25"/>
      <c r="H100" s="69" t="n">
        <f aca="false">H101</f>
        <v>2768.4</v>
      </c>
      <c r="I100" s="106"/>
      <c r="J100" s="106"/>
      <c r="K100" s="106"/>
      <c r="L100" s="67" t="n">
        <f aca="false">H100+I100</f>
        <v>2768.4</v>
      </c>
      <c r="M100" s="67"/>
      <c r="N100" s="67" t="n">
        <f aca="false">L100+M100</f>
        <v>2768.4</v>
      </c>
      <c r="O100" s="67"/>
      <c r="P100" s="67" t="n">
        <f aca="false">N100+O100</f>
        <v>2768.4</v>
      </c>
      <c r="Q100" s="67"/>
      <c r="R100" s="67" t="n">
        <f aca="false">P100+Q100</f>
        <v>2768.4</v>
      </c>
      <c r="S100" s="67"/>
      <c r="T100" s="67" t="n">
        <f aca="false">R100+S100</f>
        <v>2768.4</v>
      </c>
      <c r="U100" s="67"/>
      <c r="V100" s="67" t="n">
        <f aca="false">T100+U100</f>
        <v>2768.4</v>
      </c>
      <c r="W100" s="67" t="n">
        <f aca="false">W101</f>
        <v>110</v>
      </c>
      <c r="X100" s="67" t="n">
        <f aca="false">V100+W100</f>
        <v>2878.4</v>
      </c>
      <c r="Y100" s="67"/>
      <c r="Z100" s="70" t="n">
        <f aca="false">X100+Y100</f>
        <v>2878.4</v>
      </c>
      <c r="AA100" s="67"/>
      <c r="AB100" s="70" t="n">
        <f aca="false">Z100+AA100</f>
        <v>2878.4</v>
      </c>
    </row>
    <row r="101" customFormat="false" ht="15.75" hidden="false" customHeight="false" outlineLevel="0" collapsed="false">
      <c r="A101" s="54"/>
      <c r="B101" s="21" t="s">
        <v>123</v>
      </c>
      <c r="C101" s="24" t="n">
        <v>902</v>
      </c>
      <c r="D101" s="25" t="s">
        <v>22</v>
      </c>
      <c r="E101" s="25" t="s">
        <v>24</v>
      </c>
      <c r="F101" s="25" t="s">
        <v>192</v>
      </c>
      <c r="G101" s="25" t="s">
        <v>124</v>
      </c>
      <c r="H101" s="69" t="n">
        <v>2768.4</v>
      </c>
      <c r="I101" s="106"/>
      <c r="J101" s="106"/>
      <c r="K101" s="106"/>
      <c r="L101" s="67" t="n">
        <f aca="false">H101+I101</f>
        <v>2768.4</v>
      </c>
      <c r="M101" s="67"/>
      <c r="N101" s="67" t="n">
        <f aca="false">L101+M101</f>
        <v>2768.4</v>
      </c>
      <c r="O101" s="67"/>
      <c r="P101" s="67" t="n">
        <f aca="false">N101+O101</f>
        <v>2768.4</v>
      </c>
      <c r="Q101" s="67"/>
      <c r="R101" s="67" t="n">
        <f aca="false">P101+Q101</f>
        <v>2768.4</v>
      </c>
      <c r="S101" s="67"/>
      <c r="T101" s="67" t="n">
        <f aca="false">R101+S101</f>
        <v>2768.4</v>
      </c>
      <c r="U101" s="67"/>
      <c r="V101" s="67" t="n">
        <f aca="false">T101+U101</f>
        <v>2768.4</v>
      </c>
      <c r="W101" s="67" t="n">
        <v>110</v>
      </c>
      <c r="X101" s="67" t="n">
        <f aca="false">V101+W101</f>
        <v>2878.4</v>
      </c>
      <c r="Y101" s="67"/>
      <c r="Z101" s="70" t="n">
        <f aca="false">X101+Y101</f>
        <v>2878.4</v>
      </c>
      <c r="AA101" s="67"/>
      <c r="AB101" s="70" t="n">
        <f aca="false">Z101+AA101</f>
        <v>2878.4</v>
      </c>
    </row>
    <row r="102" customFormat="false" ht="18.75" hidden="false" customHeight="true" outlineLevel="0" collapsed="false">
      <c r="A102" s="54"/>
      <c r="B102" s="21" t="s">
        <v>39</v>
      </c>
      <c r="C102" s="24" t="n">
        <v>902</v>
      </c>
      <c r="D102" s="25" t="s">
        <v>24</v>
      </c>
      <c r="E102" s="25"/>
      <c r="F102" s="25"/>
      <c r="G102" s="25"/>
      <c r="H102" s="69"/>
      <c r="I102" s="106"/>
      <c r="J102" s="106"/>
      <c r="K102" s="106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 t="n">
        <f aca="false">Y103</f>
        <v>1300</v>
      </c>
      <c r="Z102" s="70" t="n">
        <f aca="false">X102+Y102</f>
        <v>1300</v>
      </c>
      <c r="AA102" s="67" t="n">
        <f aca="false">AA103</f>
        <v>0</v>
      </c>
      <c r="AB102" s="70" t="n">
        <f aca="false">Z102+AA102</f>
        <v>1300</v>
      </c>
    </row>
    <row r="103" customFormat="false" ht="18.75" hidden="false" customHeight="true" outlineLevel="0" collapsed="false">
      <c r="A103" s="54"/>
      <c r="B103" s="21" t="s">
        <v>40</v>
      </c>
      <c r="C103" s="24" t="n">
        <v>902</v>
      </c>
      <c r="D103" s="25" t="s">
        <v>24</v>
      </c>
      <c r="E103" s="25" t="s">
        <v>41</v>
      </c>
      <c r="F103" s="25"/>
      <c r="G103" s="25"/>
      <c r="H103" s="69"/>
      <c r="I103" s="106"/>
      <c r="J103" s="106"/>
      <c r="K103" s="106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 t="n">
        <f aca="false">Y104</f>
        <v>1300</v>
      </c>
      <c r="Z103" s="70" t="n">
        <f aca="false">X103+Y103</f>
        <v>1300</v>
      </c>
      <c r="AA103" s="67" t="n">
        <f aca="false">AA104</f>
        <v>0</v>
      </c>
      <c r="AB103" s="70" t="n">
        <f aca="false">Z103+AA103</f>
        <v>1300</v>
      </c>
    </row>
    <row r="104" customFormat="false" ht="15.75" hidden="false" customHeight="false" outlineLevel="0" collapsed="false">
      <c r="A104" s="54"/>
      <c r="B104" s="21" t="s">
        <v>161</v>
      </c>
      <c r="C104" s="24" t="n">
        <v>902</v>
      </c>
      <c r="D104" s="25" t="s">
        <v>24</v>
      </c>
      <c r="E104" s="25" t="s">
        <v>41</v>
      </c>
      <c r="F104" s="25" t="s">
        <v>162</v>
      </c>
      <c r="G104" s="25"/>
      <c r="H104" s="69"/>
      <c r="I104" s="106"/>
      <c r="J104" s="106"/>
      <c r="K104" s="106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 t="n">
        <f aca="false">Y105</f>
        <v>1300</v>
      </c>
      <c r="Z104" s="70" t="n">
        <f aca="false">X104+Y104</f>
        <v>1300</v>
      </c>
      <c r="AA104" s="67" t="n">
        <f aca="false">AA105</f>
        <v>0</v>
      </c>
      <c r="AB104" s="70" t="n">
        <f aca="false">Z104+AA104</f>
        <v>1300</v>
      </c>
    </row>
    <row r="105" customFormat="false" ht="15.75" hidden="false" customHeight="false" outlineLevel="0" collapsed="false">
      <c r="A105" s="54"/>
      <c r="B105" s="21" t="s">
        <v>171</v>
      </c>
      <c r="C105" s="24" t="n">
        <v>902</v>
      </c>
      <c r="D105" s="25" t="s">
        <v>24</v>
      </c>
      <c r="E105" s="25" t="s">
        <v>41</v>
      </c>
      <c r="F105" s="25" t="s">
        <v>172</v>
      </c>
      <c r="G105" s="25"/>
      <c r="H105" s="69"/>
      <c r="I105" s="106"/>
      <c r="J105" s="106"/>
      <c r="K105" s="106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 t="n">
        <f aca="false">Y106</f>
        <v>1300</v>
      </c>
      <c r="Z105" s="70" t="n">
        <f aca="false">X105+Y105</f>
        <v>1300</v>
      </c>
      <c r="AA105" s="67" t="n">
        <f aca="false">AA106</f>
        <v>0</v>
      </c>
      <c r="AB105" s="70" t="n">
        <f aca="false">Z105+AA105</f>
        <v>1300</v>
      </c>
    </row>
    <row r="106" customFormat="false" ht="47.25" hidden="false" customHeight="false" outlineLevel="0" collapsed="false">
      <c r="A106" s="54"/>
      <c r="B106" s="21" t="s">
        <v>193</v>
      </c>
      <c r="C106" s="24" t="n">
        <v>902</v>
      </c>
      <c r="D106" s="25" t="s">
        <v>24</v>
      </c>
      <c r="E106" s="25" t="s">
        <v>41</v>
      </c>
      <c r="F106" s="25" t="s">
        <v>194</v>
      </c>
      <c r="G106" s="25"/>
      <c r="H106" s="69"/>
      <c r="I106" s="106"/>
      <c r="J106" s="106"/>
      <c r="K106" s="106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 t="n">
        <f aca="false">Y107</f>
        <v>1300</v>
      </c>
      <c r="Z106" s="70" t="n">
        <f aca="false">X106+Y106</f>
        <v>1300</v>
      </c>
      <c r="AA106" s="67" t="n">
        <f aca="false">AA107</f>
        <v>0</v>
      </c>
      <c r="AB106" s="70" t="n">
        <f aca="false">Z106+AA106</f>
        <v>1300</v>
      </c>
    </row>
    <row r="107" customFormat="false" ht="15.75" hidden="false" customHeight="false" outlineLevel="0" collapsed="false">
      <c r="A107" s="54"/>
      <c r="B107" s="21" t="s">
        <v>133</v>
      </c>
      <c r="C107" s="24" t="n">
        <v>902</v>
      </c>
      <c r="D107" s="25" t="s">
        <v>24</v>
      </c>
      <c r="E107" s="25" t="s">
        <v>41</v>
      </c>
      <c r="F107" s="25" t="s">
        <v>194</v>
      </c>
      <c r="G107" s="25" t="s">
        <v>134</v>
      </c>
      <c r="H107" s="69"/>
      <c r="I107" s="106"/>
      <c r="J107" s="106"/>
      <c r="K107" s="106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 t="n">
        <v>1300</v>
      </c>
      <c r="Z107" s="70" t="n">
        <f aca="false">X107+Y107</f>
        <v>1300</v>
      </c>
      <c r="AA107" s="67"/>
      <c r="AB107" s="70" t="n">
        <f aca="false">Z107+AA107</f>
        <v>1300</v>
      </c>
    </row>
    <row r="108" customFormat="false" ht="15.75" hidden="false" customHeight="false" outlineLevel="0" collapsed="false">
      <c r="A108" s="54"/>
      <c r="B108" s="21" t="s">
        <v>43</v>
      </c>
      <c r="C108" s="24" t="n">
        <v>902</v>
      </c>
      <c r="D108" s="25" t="s">
        <v>26</v>
      </c>
      <c r="E108" s="27"/>
      <c r="F108" s="27"/>
      <c r="G108" s="27"/>
      <c r="H108" s="69" t="e">
        <f aca="false">H109</f>
        <v>#REF!</v>
      </c>
      <c r="I108" s="69" t="e">
        <f aca="false">I109</f>
        <v>#REF!</v>
      </c>
      <c r="J108" s="67" t="e">
        <f aca="false">J109+#REF!</f>
        <v>#REF!</v>
      </c>
      <c r="K108" s="67" t="e">
        <f aca="false">K109</f>
        <v>#REF!</v>
      </c>
      <c r="L108" s="67" t="e">
        <f aca="false">H108+I108</f>
        <v>#REF!</v>
      </c>
      <c r="M108" s="67"/>
      <c r="N108" s="69" t="n">
        <f aca="false">N109</f>
        <v>14470.7</v>
      </c>
      <c r="O108" s="69"/>
      <c r="P108" s="67" t="n">
        <f aca="false">N108+O108</f>
        <v>14470.7</v>
      </c>
      <c r="Q108" s="69"/>
      <c r="R108" s="67" t="n">
        <f aca="false">P108+Q108</f>
        <v>14470.7</v>
      </c>
      <c r="S108" s="69"/>
      <c r="T108" s="67" t="n">
        <f aca="false">R108+S108</f>
        <v>14470.7</v>
      </c>
      <c r="U108" s="69"/>
      <c r="V108" s="67" t="n">
        <f aca="false">T108+U108</f>
        <v>14470.7</v>
      </c>
      <c r="W108" s="67" t="n">
        <f aca="false">W109+W122</f>
        <v>-11282.1</v>
      </c>
      <c r="X108" s="67" t="n">
        <f aca="false">V108+W108</f>
        <v>3188.6</v>
      </c>
      <c r="Y108" s="67" t="n">
        <f aca="false">Y109+Y122</f>
        <v>-108.9</v>
      </c>
      <c r="Z108" s="70" t="n">
        <f aca="false">X108+Y108</f>
        <v>3079.7</v>
      </c>
      <c r="AA108" s="67" t="n">
        <f aca="false">AA109+AA122</f>
        <v>0</v>
      </c>
      <c r="AB108" s="70" t="n">
        <f aca="false">Z108+AA108</f>
        <v>3079.7</v>
      </c>
    </row>
    <row r="109" customFormat="false" ht="15.75" hidden="false" customHeight="false" outlineLevel="0" collapsed="false">
      <c r="A109" s="54"/>
      <c r="B109" s="21" t="s">
        <v>44</v>
      </c>
      <c r="C109" s="24" t="n">
        <v>902</v>
      </c>
      <c r="D109" s="25" t="s">
        <v>26</v>
      </c>
      <c r="E109" s="25" t="s">
        <v>28</v>
      </c>
      <c r="F109" s="25"/>
      <c r="G109" s="25"/>
      <c r="H109" s="69" t="e">
        <f aca="false">H114+H110</f>
        <v>#REF!</v>
      </c>
      <c r="I109" s="69" t="e">
        <f aca="false">I114+I110</f>
        <v>#REF!</v>
      </c>
      <c r="J109" s="67" t="e">
        <f aca="false">J114</f>
        <v>#REF!</v>
      </c>
      <c r="K109" s="67" t="e">
        <f aca="false">K114</f>
        <v>#REF!</v>
      </c>
      <c r="L109" s="67" t="e">
        <f aca="false">H109+I109</f>
        <v>#REF!</v>
      </c>
      <c r="M109" s="67"/>
      <c r="N109" s="69" t="n">
        <f aca="false">N110+N114</f>
        <v>14470.7</v>
      </c>
      <c r="O109" s="69"/>
      <c r="P109" s="67" t="n">
        <f aca="false">N109+O109</f>
        <v>14470.7</v>
      </c>
      <c r="Q109" s="69"/>
      <c r="R109" s="67" t="n">
        <f aca="false">P109+Q109</f>
        <v>14470.7</v>
      </c>
      <c r="S109" s="69"/>
      <c r="T109" s="67" t="n">
        <f aca="false">R109+S109</f>
        <v>14470.7</v>
      </c>
      <c r="U109" s="69"/>
      <c r="V109" s="67" t="n">
        <f aca="false">T109+U109</f>
        <v>14470.7</v>
      </c>
      <c r="W109" s="67" t="n">
        <f aca="false">W110+W114</f>
        <v>-11882.1</v>
      </c>
      <c r="X109" s="67" t="n">
        <f aca="false">V109+W109</f>
        <v>2588.6</v>
      </c>
      <c r="Y109" s="67" t="n">
        <f aca="false">Y110+Y114+Y119</f>
        <v>-108.9</v>
      </c>
      <c r="Z109" s="70" t="n">
        <f aca="false">X109+Y109</f>
        <v>2479.7</v>
      </c>
      <c r="AA109" s="67" t="n">
        <f aca="false">AA110+AA114+AA119</f>
        <v>0</v>
      </c>
      <c r="AB109" s="70" t="n">
        <f aca="false">Z109+AA109</f>
        <v>2479.7</v>
      </c>
    </row>
    <row r="110" customFormat="false" ht="31.5" hidden="false" customHeight="false" outlineLevel="0" collapsed="false">
      <c r="A110" s="54"/>
      <c r="B110" s="21" t="s">
        <v>195</v>
      </c>
      <c r="C110" s="24" t="n">
        <v>902</v>
      </c>
      <c r="D110" s="25" t="s">
        <v>26</v>
      </c>
      <c r="E110" s="25" t="s">
        <v>28</v>
      </c>
      <c r="F110" s="25" t="s">
        <v>196</v>
      </c>
      <c r="G110" s="25"/>
      <c r="H110" s="69" t="n">
        <f aca="false">H111</f>
        <v>47.2</v>
      </c>
      <c r="I110" s="67"/>
      <c r="J110" s="67"/>
      <c r="K110" s="67"/>
      <c r="L110" s="67" t="n">
        <f aca="false">H110+I110</f>
        <v>47.2</v>
      </c>
      <c r="M110" s="67"/>
      <c r="N110" s="67" t="n">
        <f aca="false">L110+M110</f>
        <v>47.2</v>
      </c>
      <c r="O110" s="67"/>
      <c r="P110" s="67" t="n">
        <f aca="false">N110+O110</f>
        <v>47.2</v>
      </c>
      <c r="Q110" s="67"/>
      <c r="R110" s="67" t="n">
        <f aca="false">P110+Q110</f>
        <v>47.2</v>
      </c>
      <c r="S110" s="67"/>
      <c r="T110" s="67" t="n">
        <f aca="false">R110+S110</f>
        <v>47.2</v>
      </c>
      <c r="U110" s="67"/>
      <c r="V110" s="67" t="n">
        <f aca="false">T110+U110</f>
        <v>47.2</v>
      </c>
      <c r="W110" s="67" t="n">
        <f aca="false">W111</f>
        <v>-10.1</v>
      </c>
      <c r="X110" s="67" t="n">
        <f aca="false">V110+W110</f>
        <v>37.1</v>
      </c>
      <c r="Y110" s="67"/>
      <c r="Z110" s="70" t="n">
        <f aca="false">X110+Y110</f>
        <v>37.1</v>
      </c>
      <c r="AA110" s="67"/>
      <c r="AB110" s="70" t="n">
        <f aca="false">Z110+AA110</f>
        <v>37.1</v>
      </c>
    </row>
    <row r="111" customFormat="false" ht="63.75" hidden="false" customHeight="true" outlineLevel="0" collapsed="false">
      <c r="A111" s="54"/>
      <c r="B111" s="21" t="s">
        <v>197</v>
      </c>
      <c r="C111" s="24" t="n">
        <v>902</v>
      </c>
      <c r="D111" s="25" t="s">
        <v>26</v>
      </c>
      <c r="E111" s="25" t="s">
        <v>28</v>
      </c>
      <c r="F111" s="25" t="s">
        <v>198</v>
      </c>
      <c r="G111" s="25"/>
      <c r="H111" s="69" t="n">
        <f aca="false">H112</f>
        <v>47.2</v>
      </c>
      <c r="I111" s="67"/>
      <c r="J111" s="67"/>
      <c r="K111" s="67"/>
      <c r="L111" s="67" t="n">
        <f aca="false">H111+I111</f>
        <v>47.2</v>
      </c>
      <c r="M111" s="67"/>
      <c r="N111" s="67" t="n">
        <f aca="false">L111+M111</f>
        <v>47.2</v>
      </c>
      <c r="O111" s="67"/>
      <c r="P111" s="67" t="n">
        <f aca="false">N111+O111</f>
        <v>47.2</v>
      </c>
      <c r="Q111" s="67"/>
      <c r="R111" s="67" t="n">
        <f aca="false">P111+Q111</f>
        <v>47.2</v>
      </c>
      <c r="S111" s="67"/>
      <c r="T111" s="67" t="n">
        <f aca="false">R111+S111</f>
        <v>47.2</v>
      </c>
      <c r="U111" s="67"/>
      <c r="V111" s="67" t="n">
        <f aca="false">T111+U111</f>
        <v>47.2</v>
      </c>
      <c r="W111" s="67" t="n">
        <f aca="false">W112</f>
        <v>-10.1</v>
      </c>
      <c r="X111" s="67" t="n">
        <f aca="false">V111+W111</f>
        <v>37.1</v>
      </c>
      <c r="Y111" s="67"/>
      <c r="Z111" s="70" t="n">
        <f aca="false">X111+Y111</f>
        <v>37.1</v>
      </c>
      <c r="AA111" s="67"/>
      <c r="AB111" s="70" t="n">
        <f aca="false">Z111+AA111</f>
        <v>37.1</v>
      </c>
    </row>
    <row r="112" customFormat="false" ht="34.5" hidden="false" customHeight="true" outlineLevel="0" collapsed="false">
      <c r="A112" s="54"/>
      <c r="B112" s="21" t="s">
        <v>199</v>
      </c>
      <c r="C112" s="24" t="n">
        <v>902</v>
      </c>
      <c r="D112" s="25" t="s">
        <v>26</v>
      </c>
      <c r="E112" s="25" t="s">
        <v>28</v>
      </c>
      <c r="F112" s="25" t="s">
        <v>200</v>
      </c>
      <c r="G112" s="25"/>
      <c r="H112" s="69" t="n">
        <f aca="false">H113</f>
        <v>47.2</v>
      </c>
      <c r="I112" s="67"/>
      <c r="J112" s="67"/>
      <c r="K112" s="67"/>
      <c r="L112" s="67" t="n">
        <f aca="false">H112+I112</f>
        <v>47.2</v>
      </c>
      <c r="M112" s="67"/>
      <c r="N112" s="67" t="n">
        <f aca="false">L112+M112</f>
        <v>47.2</v>
      </c>
      <c r="O112" s="67"/>
      <c r="P112" s="67" t="n">
        <f aca="false">N112+O112</f>
        <v>47.2</v>
      </c>
      <c r="Q112" s="67"/>
      <c r="R112" s="67" t="n">
        <f aca="false">P112+Q112</f>
        <v>47.2</v>
      </c>
      <c r="S112" s="67"/>
      <c r="T112" s="67" t="n">
        <f aca="false">R112+S112</f>
        <v>47.2</v>
      </c>
      <c r="U112" s="67"/>
      <c r="V112" s="67" t="n">
        <f aca="false">T112+U112</f>
        <v>47.2</v>
      </c>
      <c r="W112" s="67" t="n">
        <f aca="false">W113</f>
        <v>-10.1</v>
      </c>
      <c r="X112" s="67" t="n">
        <f aca="false">V112+W112</f>
        <v>37.1</v>
      </c>
      <c r="Y112" s="67"/>
      <c r="Z112" s="70" t="n">
        <f aca="false">X112+Y112</f>
        <v>37.1</v>
      </c>
      <c r="AA112" s="67"/>
      <c r="AB112" s="70" t="n">
        <f aca="false">Z112+AA112</f>
        <v>37.1</v>
      </c>
    </row>
    <row r="113" customFormat="false" ht="15.75" hidden="false" customHeight="false" outlineLevel="0" collapsed="false">
      <c r="A113" s="54"/>
      <c r="B113" s="21" t="s">
        <v>201</v>
      </c>
      <c r="C113" s="24" t="n">
        <v>902</v>
      </c>
      <c r="D113" s="25" t="s">
        <v>26</v>
      </c>
      <c r="E113" s="25" t="s">
        <v>28</v>
      </c>
      <c r="F113" s="25" t="s">
        <v>200</v>
      </c>
      <c r="G113" s="25" t="s">
        <v>202</v>
      </c>
      <c r="H113" s="69" t="n">
        <v>47.2</v>
      </c>
      <c r="I113" s="67"/>
      <c r="J113" s="67"/>
      <c r="K113" s="67"/>
      <c r="L113" s="67" t="n">
        <f aca="false">H113+I113</f>
        <v>47.2</v>
      </c>
      <c r="M113" s="67"/>
      <c r="N113" s="67" t="n">
        <f aca="false">L113+M113</f>
        <v>47.2</v>
      </c>
      <c r="O113" s="67"/>
      <c r="P113" s="67" t="n">
        <f aca="false">N113+O113</f>
        <v>47.2</v>
      </c>
      <c r="Q113" s="67"/>
      <c r="R113" s="67" t="n">
        <f aca="false">P113+Q113</f>
        <v>47.2</v>
      </c>
      <c r="S113" s="67"/>
      <c r="T113" s="67" t="n">
        <f aca="false">R113+S113</f>
        <v>47.2</v>
      </c>
      <c r="U113" s="67"/>
      <c r="V113" s="67" t="n">
        <f aca="false">T113+U113</f>
        <v>47.2</v>
      </c>
      <c r="W113" s="67" t="n">
        <v>-10.1</v>
      </c>
      <c r="X113" s="67" t="n">
        <f aca="false">V113+W113</f>
        <v>37.1</v>
      </c>
      <c r="Y113" s="67"/>
      <c r="Z113" s="70" t="n">
        <f aca="false">X113+Y113</f>
        <v>37.1</v>
      </c>
      <c r="AA113" s="67"/>
      <c r="AB113" s="70" t="n">
        <f aca="false">Z113+AA113</f>
        <v>37.1</v>
      </c>
    </row>
    <row r="114" customFormat="false" ht="15.75" hidden="false" customHeight="false" outlineLevel="0" collapsed="false">
      <c r="A114" s="54"/>
      <c r="B114" s="21" t="s">
        <v>203</v>
      </c>
      <c r="C114" s="24" t="n">
        <v>902</v>
      </c>
      <c r="D114" s="25" t="s">
        <v>26</v>
      </c>
      <c r="E114" s="25" t="s">
        <v>28</v>
      </c>
      <c r="F114" s="25" t="s">
        <v>204</v>
      </c>
      <c r="G114" s="25"/>
      <c r="H114" s="69" t="e">
        <f aca="false">#REF!+H115+H117</f>
        <v>#REF!</v>
      </c>
      <c r="I114" s="69" t="e">
        <f aca="false">#REF!+I115+I117</f>
        <v>#REF!</v>
      </c>
      <c r="J114" s="67" t="e">
        <f aca="false">#REF!</f>
        <v>#REF!</v>
      </c>
      <c r="K114" s="67" t="e">
        <f aca="false">#REF!</f>
        <v>#REF!</v>
      </c>
      <c r="L114" s="67" t="e">
        <f aca="false">H114+I114</f>
        <v>#REF!</v>
      </c>
      <c r="M114" s="67"/>
      <c r="N114" s="69" t="n">
        <f aca="false">N115+N117</f>
        <v>14423.5</v>
      </c>
      <c r="O114" s="69"/>
      <c r="P114" s="67" t="n">
        <f aca="false">N114+O114</f>
        <v>14423.5</v>
      </c>
      <c r="Q114" s="69"/>
      <c r="R114" s="67" t="n">
        <f aca="false">P114+Q114</f>
        <v>14423.5</v>
      </c>
      <c r="S114" s="69"/>
      <c r="T114" s="67" t="n">
        <f aca="false">R114+S114</f>
        <v>14423.5</v>
      </c>
      <c r="U114" s="69"/>
      <c r="V114" s="67" t="n">
        <f aca="false">T114+U114</f>
        <v>14423.5</v>
      </c>
      <c r="W114" s="67" t="n">
        <f aca="false">W115+W117</f>
        <v>-11872</v>
      </c>
      <c r="X114" s="67" t="n">
        <f aca="false">V114+W114</f>
        <v>2551.5</v>
      </c>
      <c r="Y114" s="67" t="n">
        <f aca="false">Y115+Y117</f>
        <v>-1108.9</v>
      </c>
      <c r="Z114" s="70" t="n">
        <f aca="false">X114+Y114</f>
        <v>1442.6</v>
      </c>
      <c r="AA114" s="67" t="n">
        <f aca="false">AA115+AA117</f>
        <v>0</v>
      </c>
      <c r="AB114" s="70" t="n">
        <f aca="false">Z114+AA114</f>
        <v>1442.6</v>
      </c>
    </row>
    <row r="115" customFormat="false" ht="31.5" hidden="false" customHeight="false" outlineLevel="0" collapsed="false">
      <c r="A115" s="54"/>
      <c r="B115" s="21" t="s">
        <v>205</v>
      </c>
      <c r="C115" s="24" t="n">
        <v>902</v>
      </c>
      <c r="D115" s="25" t="s">
        <v>26</v>
      </c>
      <c r="E115" s="25" t="s">
        <v>28</v>
      </c>
      <c r="F115" s="25" t="s">
        <v>206</v>
      </c>
      <c r="G115" s="25"/>
      <c r="H115" s="69" t="n">
        <f aca="false">H116</f>
        <v>14322</v>
      </c>
      <c r="I115" s="67"/>
      <c r="J115" s="67"/>
      <c r="K115" s="67"/>
      <c r="L115" s="67" t="n">
        <f aca="false">H115+I115</f>
        <v>14322</v>
      </c>
      <c r="M115" s="67"/>
      <c r="N115" s="67" t="n">
        <f aca="false">L115+M115</f>
        <v>14322</v>
      </c>
      <c r="O115" s="67"/>
      <c r="P115" s="67" t="n">
        <f aca="false">N115+O115</f>
        <v>14322</v>
      </c>
      <c r="Q115" s="67"/>
      <c r="R115" s="67" t="n">
        <f aca="false">P115+Q115</f>
        <v>14322</v>
      </c>
      <c r="S115" s="67"/>
      <c r="T115" s="67" t="n">
        <f aca="false">R115+S115</f>
        <v>14322</v>
      </c>
      <c r="U115" s="67"/>
      <c r="V115" s="67" t="n">
        <f aca="false">T115+U115</f>
        <v>14322</v>
      </c>
      <c r="W115" s="67" t="n">
        <f aca="false">W116</f>
        <v>-11872</v>
      </c>
      <c r="X115" s="67" t="n">
        <f aca="false">V115+W115</f>
        <v>2450</v>
      </c>
      <c r="Y115" s="67" t="n">
        <f aca="false">Y116</f>
        <v>-1103</v>
      </c>
      <c r="Z115" s="70" t="n">
        <f aca="false">X115+Y115</f>
        <v>1347</v>
      </c>
      <c r="AA115" s="67" t="n">
        <f aca="false">AA116</f>
        <v>0</v>
      </c>
      <c r="AB115" s="70" t="n">
        <f aca="false">Z115+AA115</f>
        <v>1347</v>
      </c>
    </row>
    <row r="116" customFormat="false" ht="15.75" hidden="false" customHeight="false" outlineLevel="0" collapsed="false">
      <c r="A116" s="54"/>
      <c r="B116" s="21" t="s">
        <v>201</v>
      </c>
      <c r="C116" s="24" t="n">
        <v>902</v>
      </c>
      <c r="D116" s="25" t="s">
        <v>26</v>
      </c>
      <c r="E116" s="25" t="s">
        <v>28</v>
      </c>
      <c r="F116" s="25" t="s">
        <v>206</v>
      </c>
      <c r="G116" s="25" t="s">
        <v>202</v>
      </c>
      <c r="H116" s="69" t="n">
        <v>14322</v>
      </c>
      <c r="I116" s="67"/>
      <c r="J116" s="67"/>
      <c r="K116" s="67"/>
      <c r="L116" s="67" t="n">
        <f aca="false">H116+I116</f>
        <v>14322</v>
      </c>
      <c r="M116" s="67"/>
      <c r="N116" s="67" t="n">
        <f aca="false">L116+M116</f>
        <v>14322</v>
      </c>
      <c r="O116" s="67"/>
      <c r="P116" s="67" t="n">
        <f aca="false">N116+O116</f>
        <v>14322</v>
      </c>
      <c r="Q116" s="67"/>
      <c r="R116" s="67" t="n">
        <f aca="false">P116+Q116</f>
        <v>14322</v>
      </c>
      <c r="S116" s="67"/>
      <c r="T116" s="67" t="n">
        <f aca="false">R116+S116</f>
        <v>14322</v>
      </c>
      <c r="U116" s="67"/>
      <c r="V116" s="67" t="n">
        <f aca="false">T116+U116</f>
        <v>14322</v>
      </c>
      <c r="W116" s="67" t="n">
        <v>-11872</v>
      </c>
      <c r="X116" s="67" t="n">
        <f aca="false">V116+W116</f>
        <v>2450</v>
      </c>
      <c r="Y116" s="67" t="n">
        <v>-1103</v>
      </c>
      <c r="Z116" s="70" t="n">
        <f aca="false">X116+Y116</f>
        <v>1347</v>
      </c>
      <c r="AA116" s="67"/>
      <c r="AB116" s="70" t="n">
        <f aca="false">Z116+AA116</f>
        <v>1347</v>
      </c>
    </row>
    <row r="117" customFormat="false" ht="31.5" hidden="false" customHeight="false" outlineLevel="0" collapsed="false">
      <c r="A117" s="54"/>
      <c r="B117" s="21" t="s">
        <v>207</v>
      </c>
      <c r="C117" s="24" t="n">
        <v>902</v>
      </c>
      <c r="D117" s="25" t="s">
        <v>26</v>
      </c>
      <c r="E117" s="25" t="s">
        <v>28</v>
      </c>
      <c r="F117" s="25" t="s">
        <v>208</v>
      </c>
      <c r="G117" s="25"/>
      <c r="H117" s="69" t="n">
        <f aca="false">H118</f>
        <v>101.5</v>
      </c>
      <c r="I117" s="67"/>
      <c r="J117" s="67"/>
      <c r="K117" s="67"/>
      <c r="L117" s="67" t="n">
        <f aca="false">H117+I117</f>
        <v>101.5</v>
      </c>
      <c r="M117" s="67"/>
      <c r="N117" s="67" t="n">
        <f aca="false">L117+M117</f>
        <v>101.5</v>
      </c>
      <c r="O117" s="67"/>
      <c r="P117" s="67" t="n">
        <f aca="false">N117+O117</f>
        <v>101.5</v>
      </c>
      <c r="Q117" s="67"/>
      <c r="R117" s="67" t="n">
        <f aca="false">P117+Q117</f>
        <v>101.5</v>
      </c>
      <c r="S117" s="67"/>
      <c r="T117" s="67" t="n">
        <f aca="false">R117+S117</f>
        <v>101.5</v>
      </c>
      <c r="U117" s="67"/>
      <c r="V117" s="67" t="n">
        <f aca="false">T117+U117</f>
        <v>101.5</v>
      </c>
      <c r="W117" s="67" t="n">
        <f aca="false">W118</f>
        <v>0</v>
      </c>
      <c r="X117" s="67" t="n">
        <f aca="false">V117+W117</f>
        <v>101.5</v>
      </c>
      <c r="Y117" s="67" t="n">
        <f aca="false">Y118</f>
        <v>-5.9</v>
      </c>
      <c r="Z117" s="70" t="n">
        <f aca="false">X117+Y117</f>
        <v>95.6</v>
      </c>
      <c r="AA117" s="67" t="n">
        <f aca="false">AA118</f>
        <v>0</v>
      </c>
      <c r="AB117" s="70" t="n">
        <f aca="false">Z117+AA117</f>
        <v>95.6</v>
      </c>
    </row>
    <row r="118" customFormat="false" ht="15.75" hidden="false" customHeight="false" outlineLevel="0" collapsed="false">
      <c r="A118" s="54"/>
      <c r="B118" s="21" t="s">
        <v>201</v>
      </c>
      <c r="C118" s="24" t="n">
        <v>902</v>
      </c>
      <c r="D118" s="25" t="s">
        <v>26</v>
      </c>
      <c r="E118" s="25" t="s">
        <v>28</v>
      </c>
      <c r="F118" s="25" t="s">
        <v>208</v>
      </c>
      <c r="G118" s="25" t="s">
        <v>202</v>
      </c>
      <c r="H118" s="69" t="n">
        <v>101.5</v>
      </c>
      <c r="I118" s="67"/>
      <c r="J118" s="67"/>
      <c r="K118" s="67"/>
      <c r="L118" s="67" t="n">
        <f aca="false">H118+I118</f>
        <v>101.5</v>
      </c>
      <c r="M118" s="67"/>
      <c r="N118" s="67" t="n">
        <f aca="false">L118+M118</f>
        <v>101.5</v>
      </c>
      <c r="O118" s="67"/>
      <c r="P118" s="67" t="n">
        <f aca="false">N118+O118</f>
        <v>101.5</v>
      </c>
      <c r="Q118" s="67"/>
      <c r="R118" s="67" t="n">
        <f aca="false">P118+Q118</f>
        <v>101.5</v>
      </c>
      <c r="S118" s="67"/>
      <c r="T118" s="67" t="n">
        <f aca="false">R118+S118</f>
        <v>101.5</v>
      </c>
      <c r="U118" s="67"/>
      <c r="V118" s="67" t="n">
        <f aca="false">T118+U118</f>
        <v>101.5</v>
      </c>
      <c r="W118" s="67"/>
      <c r="X118" s="67" t="n">
        <f aca="false">V118+W118</f>
        <v>101.5</v>
      </c>
      <c r="Y118" s="67" t="n">
        <v>-5.9</v>
      </c>
      <c r="Z118" s="70" t="n">
        <f aca="false">X118+Y118</f>
        <v>95.6</v>
      </c>
      <c r="AA118" s="67"/>
      <c r="AB118" s="70" t="n">
        <f aca="false">Z118+AA118</f>
        <v>95.6</v>
      </c>
    </row>
    <row r="119" customFormat="false" ht="15.75" hidden="false" customHeight="false" outlineLevel="0" collapsed="false">
      <c r="A119" s="54"/>
      <c r="B119" s="21" t="s">
        <v>161</v>
      </c>
      <c r="C119" s="24" t="n">
        <v>902</v>
      </c>
      <c r="D119" s="25" t="s">
        <v>26</v>
      </c>
      <c r="E119" s="25" t="s">
        <v>28</v>
      </c>
      <c r="F119" s="25" t="s">
        <v>162</v>
      </c>
      <c r="G119" s="25"/>
      <c r="H119" s="69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 t="n">
        <f aca="false">Y120</f>
        <v>1000</v>
      </c>
      <c r="Z119" s="70" t="n">
        <f aca="false">X119+Y119</f>
        <v>1000</v>
      </c>
      <c r="AA119" s="67" t="n">
        <f aca="false">AA120</f>
        <v>0</v>
      </c>
      <c r="AB119" s="70" t="n">
        <f aca="false">Z119+AA119</f>
        <v>1000</v>
      </c>
    </row>
    <row r="120" customFormat="false" ht="32.25" hidden="false" customHeight="true" outlineLevel="0" collapsed="false">
      <c r="A120" s="54"/>
      <c r="B120" s="21" t="s">
        <v>209</v>
      </c>
      <c r="C120" s="24" t="n">
        <v>902</v>
      </c>
      <c r="D120" s="25" t="s">
        <v>26</v>
      </c>
      <c r="E120" s="25" t="s">
        <v>28</v>
      </c>
      <c r="F120" s="25" t="s">
        <v>210</v>
      </c>
      <c r="G120" s="25"/>
      <c r="H120" s="69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 t="n">
        <f aca="false">Y121</f>
        <v>1000</v>
      </c>
      <c r="Z120" s="70" t="n">
        <f aca="false">X120+Y120</f>
        <v>1000</v>
      </c>
      <c r="AA120" s="67" t="n">
        <f aca="false">AA121</f>
        <v>0</v>
      </c>
      <c r="AB120" s="70" t="n">
        <f aca="false">Z120+AA120</f>
        <v>1000</v>
      </c>
    </row>
    <row r="121" customFormat="false" ht="15.75" hidden="false" customHeight="false" outlineLevel="0" collapsed="false">
      <c r="A121" s="54"/>
      <c r="B121" s="21" t="s">
        <v>133</v>
      </c>
      <c r="C121" s="24" t="n">
        <v>902</v>
      </c>
      <c r="D121" s="25" t="s">
        <v>26</v>
      </c>
      <c r="E121" s="25" t="s">
        <v>28</v>
      </c>
      <c r="F121" s="25" t="s">
        <v>210</v>
      </c>
      <c r="G121" s="25" t="s">
        <v>134</v>
      </c>
      <c r="H121" s="69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 t="n">
        <v>1000</v>
      </c>
      <c r="Z121" s="70" t="n">
        <f aca="false">X121+Y121</f>
        <v>1000</v>
      </c>
      <c r="AA121" s="67"/>
      <c r="AB121" s="70" t="n">
        <f aca="false">Z121+AA121</f>
        <v>1000</v>
      </c>
    </row>
    <row r="122" customFormat="false" ht="16.5" hidden="false" customHeight="true" outlineLevel="0" collapsed="false">
      <c r="A122" s="54"/>
      <c r="B122" s="21" t="s">
        <v>45</v>
      </c>
      <c r="C122" s="24" t="n">
        <v>902</v>
      </c>
      <c r="D122" s="25" t="s">
        <v>26</v>
      </c>
      <c r="E122" s="25" t="s">
        <v>46</v>
      </c>
      <c r="F122" s="25"/>
      <c r="G122" s="25"/>
      <c r="H122" s="69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 t="n">
        <f aca="false">W123</f>
        <v>600</v>
      </c>
      <c r="X122" s="67" t="n">
        <f aca="false">W122</f>
        <v>600</v>
      </c>
      <c r="Y122" s="67"/>
      <c r="Z122" s="70" t="n">
        <f aca="false">X122+Y122</f>
        <v>600</v>
      </c>
      <c r="AA122" s="67"/>
      <c r="AB122" s="70" t="n">
        <f aca="false">Z122+AA122</f>
        <v>600</v>
      </c>
    </row>
    <row r="123" customFormat="false" ht="17.25" hidden="false" customHeight="true" outlineLevel="0" collapsed="false">
      <c r="A123" s="54"/>
      <c r="B123" s="21" t="s">
        <v>161</v>
      </c>
      <c r="C123" s="24" t="n">
        <v>902</v>
      </c>
      <c r="D123" s="25" t="s">
        <v>26</v>
      </c>
      <c r="E123" s="25" t="s">
        <v>46</v>
      </c>
      <c r="F123" s="25" t="s">
        <v>162</v>
      </c>
      <c r="G123" s="25"/>
      <c r="H123" s="69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 t="n">
        <f aca="false">W124</f>
        <v>600</v>
      </c>
      <c r="X123" s="67" t="n">
        <f aca="false">W123</f>
        <v>600</v>
      </c>
      <c r="Y123" s="67"/>
      <c r="Z123" s="70" t="n">
        <f aca="false">X123+Y123</f>
        <v>600</v>
      </c>
      <c r="AA123" s="67"/>
      <c r="AB123" s="70" t="n">
        <f aca="false">Z123+AA123</f>
        <v>600</v>
      </c>
    </row>
    <row r="124" customFormat="false" ht="15.75" hidden="false" customHeight="false" outlineLevel="0" collapsed="false">
      <c r="A124" s="54"/>
      <c r="B124" s="21" t="s">
        <v>163</v>
      </c>
      <c r="C124" s="24" t="n">
        <v>902</v>
      </c>
      <c r="D124" s="25" t="s">
        <v>26</v>
      </c>
      <c r="E124" s="25" t="s">
        <v>46</v>
      </c>
      <c r="F124" s="25" t="s">
        <v>164</v>
      </c>
      <c r="G124" s="25"/>
      <c r="H124" s="69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 t="n">
        <f aca="false">W125</f>
        <v>600</v>
      </c>
      <c r="X124" s="67" t="n">
        <f aca="false">W124</f>
        <v>600</v>
      </c>
      <c r="Y124" s="67"/>
      <c r="Z124" s="70" t="n">
        <f aca="false">X124+Y124</f>
        <v>600</v>
      </c>
      <c r="AA124" s="67"/>
      <c r="AB124" s="70" t="n">
        <f aca="false">Z124+AA124</f>
        <v>600</v>
      </c>
    </row>
    <row r="125" customFormat="false" ht="46.5" hidden="false" customHeight="true" outlineLevel="0" collapsed="false">
      <c r="A125" s="54"/>
      <c r="B125" s="21" t="s">
        <v>211</v>
      </c>
      <c r="C125" s="24" t="n">
        <v>902</v>
      </c>
      <c r="D125" s="25" t="s">
        <v>26</v>
      </c>
      <c r="E125" s="25" t="s">
        <v>46</v>
      </c>
      <c r="F125" s="25" t="s">
        <v>212</v>
      </c>
      <c r="G125" s="25"/>
      <c r="H125" s="69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 t="n">
        <f aca="false">W126</f>
        <v>600</v>
      </c>
      <c r="X125" s="67" t="n">
        <f aca="false">W125</f>
        <v>600</v>
      </c>
      <c r="Y125" s="67"/>
      <c r="Z125" s="70" t="n">
        <f aca="false">X125+Y125</f>
        <v>600</v>
      </c>
      <c r="AA125" s="67"/>
      <c r="AB125" s="70" t="n">
        <f aca="false">Z125+AA125</f>
        <v>600</v>
      </c>
    </row>
    <row r="126" customFormat="false" ht="15.75" hidden="false" customHeight="false" outlineLevel="0" collapsed="false">
      <c r="A126" s="54"/>
      <c r="B126" s="21" t="s">
        <v>133</v>
      </c>
      <c r="C126" s="24" t="n">
        <v>902</v>
      </c>
      <c r="D126" s="25" t="s">
        <v>26</v>
      </c>
      <c r="E126" s="25" t="s">
        <v>46</v>
      </c>
      <c r="F126" s="25" t="s">
        <v>212</v>
      </c>
      <c r="G126" s="25" t="s">
        <v>134</v>
      </c>
      <c r="H126" s="69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 t="n">
        <v>600</v>
      </c>
      <c r="X126" s="67" t="n">
        <f aca="false">W126</f>
        <v>600</v>
      </c>
      <c r="Y126" s="67"/>
      <c r="Z126" s="70" t="n">
        <f aca="false">X126+Y126</f>
        <v>600</v>
      </c>
      <c r="AA126" s="67"/>
      <c r="AB126" s="70" t="n">
        <f aca="false">Z126+AA126</f>
        <v>600</v>
      </c>
    </row>
    <row r="127" customFormat="false" ht="15.75" hidden="false" customHeight="false" outlineLevel="0" collapsed="false">
      <c r="A127" s="54"/>
      <c r="B127" s="21" t="s">
        <v>48</v>
      </c>
      <c r="C127" s="24" t="n">
        <v>902</v>
      </c>
      <c r="D127" s="25" t="s">
        <v>28</v>
      </c>
      <c r="E127" s="25"/>
      <c r="F127" s="25"/>
      <c r="G127" s="25"/>
      <c r="H127" s="69" t="n">
        <f aca="false">H128</f>
        <v>5024.3</v>
      </c>
      <c r="I127" s="67"/>
      <c r="J127" s="67" t="e">
        <f aca="false">J128</f>
        <v>#REF!</v>
      </c>
      <c r="K127" s="67" t="e">
        <f aca="false">K128</f>
        <v>#REF!</v>
      </c>
      <c r="L127" s="69" t="n">
        <f aca="false">L128</f>
        <v>5024.3</v>
      </c>
      <c r="M127" s="69"/>
      <c r="N127" s="67" t="n">
        <f aca="false">L127+M127</f>
        <v>5024.3</v>
      </c>
      <c r="O127" s="67"/>
      <c r="P127" s="67" t="n">
        <f aca="false">N127+O127</f>
        <v>5024.3</v>
      </c>
      <c r="Q127" s="67"/>
      <c r="R127" s="67" t="n">
        <f aca="false">P127+Q127</f>
        <v>5024.3</v>
      </c>
      <c r="S127" s="67"/>
      <c r="T127" s="67"/>
      <c r="U127" s="67" t="n">
        <f aca="false">U128</f>
        <v>5024.3</v>
      </c>
      <c r="V127" s="67" t="n">
        <f aca="false">T127+U127</f>
        <v>5024.3</v>
      </c>
      <c r="W127" s="67" t="n">
        <f aca="false">W128+W140</f>
        <v>33145.5</v>
      </c>
      <c r="X127" s="67" t="n">
        <f aca="false">V127+W127</f>
        <v>38169.8</v>
      </c>
      <c r="Y127" s="67" t="n">
        <f aca="false">Y128+Y140+Y145</f>
        <v>316.6</v>
      </c>
      <c r="Z127" s="70" t="n">
        <f aca="false">X127+Y127</f>
        <v>38486.4</v>
      </c>
      <c r="AA127" s="67" t="n">
        <f aca="false">AA128+AA140+AA145</f>
        <v>20096.4</v>
      </c>
      <c r="AB127" s="70" t="n">
        <f aca="false">Z127+AA127</f>
        <v>58582.8</v>
      </c>
    </row>
    <row r="128" customFormat="false" ht="15.75" hidden="false" customHeight="false" outlineLevel="0" collapsed="false">
      <c r="A128" s="54"/>
      <c r="B128" s="21" t="s">
        <v>49</v>
      </c>
      <c r="C128" s="24" t="n">
        <v>902</v>
      </c>
      <c r="D128" s="25" t="s">
        <v>28</v>
      </c>
      <c r="E128" s="25" t="s">
        <v>19</v>
      </c>
      <c r="F128" s="25"/>
      <c r="G128" s="25"/>
      <c r="H128" s="69" t="n">
        <f aca="false">H129</f>
        <v>5024.3</v>
      </c>
      <c r="I128" s="67"/>
      <c r="J128" s="67" t="e">
        <f aca="false">#REF!</f>
        <v>#REF!</v>
      </c>
      <c r="K128" s="67" t="e">
        <f aca="false">#REF!</f>
        <v>#REF!</v>
      </c>
      <c r="L128" s="69" t="n">
        <f aca="false">L129</f>
        <v>5024.3</v>
      </c>
      <c r="M128" s="69"/>
      <c r="N128" s="67" t="n">
        <f aca="false">L128+M128</f>
        <v>5024.3</v>
      </c>
      <c r="O128" s="67"/>
      <c r="P128" s="67" t="n">
        <f aca="false">N128+O128</f>
        <v>5024.3</v>
      </c>
      <c r="Q128" s="67"/>
      <c r="R128" s="67" t="n">
        <f aca="false">P128+Q128</f>
        <v>5024.3</v>
      </c>
      <c r="S128" s="67"/>
      <c r="T128" s="67"/>
      <c r="U128" s="67" t="n">
        <f aca="false">U129</f>
        <v>5024.3</v>
      </c>
      <c r="V128" s="67" t="n">
        <f aca="false">T128+U128</f>
        <v>5024.3</v>
      </c>
      <c r="W128" s="67" t="n">
        <f aca="false">W129</f>
        <v>30145.5</v>
      </c>
      <c r="X128" s="67" t="n">
        <f aca="false">V128+W128</f>
        <v>35169.8</v>
      </c>
      <c r="Y128" s="67" t="n">
        <f aca="false">Y129+Y134</f>
        <v>136.6</v>
      </c>
      <c r="Z128" s="70" t="n">
        <f aca="false">X128+Y128</f>
        <v>35306.4</v>
      </c>
      <c r="AA128" s="67" t="n">
        <f aca="false">AA129+AA133</f>
        <v>20096.4</v>
      </c>
      <c r="AB128" s="70" t="n">
        <f aca="false">Z128+AA128</f>
        <v>55402.8</v>
      </c>
    </row>
    <row r="129" customFormat="false" ht="15.75" hidden="false" customHeight="false" outlineLevel="0" collapsed="false">
      <c r="A129" s="54"/>
      <c r="B129" s="21" t="s">
        <v>213</v>
      </c>
      <c r="C129" s="24" t="n">
        <v>902</v>
      </c>
      <c r="D129" s="25" t="s">
        <v>28</v>
      </c>
      <c r="E129" s="25" t="s">
        <v>19</v>
      </c>
      <c r="F129" s="25" t="s">
        <v>214</v>
      </c>
      <c r="G129" s="25"/>
      <c r="H129" s="69" t="n">
        <f aca="false">H130</f>
        <v>5024.3</v>
      </c>
      <c r="I129" s="67"/>
      <c r="J129" s="67"/>
      <c r="K129" s="67"/>
      <c r="L129" s="67" t="n">
        <f aca="false">H129+I129</f>
        <v>5024.3</v>
      </c>
      <c r="M129" s="67"/>
      <c r="N129" s="67" t="n">
        <f aca="false">L129+M129</f>
        <v>5024.3</v>
      </c>
      <c r="O129" s="67"/>
      <c r="P129" s="67" t="n">
        <f aca="false">N129+O129</f>
        <v>5024.3</v>
      </c>
      <c r="Q129" s="67"/>
      <c r="R129" s="67" t="n">
        <f aca="false">P129+Q129</f>
        <v>5024.3</v>
      </c>
      <c r="S129" s="67"/>
      <c r="T129" s="67"/>
      <c r="U129" s="67" t="n">
        <f aca="false">U130</f>
        <v>5024.3</v>
      </c>
      <c r="V129" s="67" t="n">
        <f aca="false">T129+U129</f>
        <v>5024.3</v>
      </c>
      <c r="W129" s="67" t="n">
        <f aca="false">W130</f>
        <v>30145.5</v>
      </c>
      <c r="X129" s="67" t="n">
        <f aca="false">V129+W129</f>
        <v>35169.8</v>
      </c>
      <c r="Y129" s="67"/>
      <c r="Z129" s="70" t="n">
        <f aca="false">X129+Y129</f>
        <v>35169.8</v>
      </c>
      <c r="AA129" s="67" t="n">
        <f aca="false">AA130</f>
        <v>16596.4</v>
      </c>
      <c r="AB129" s="70" t="n">
        <f aca="false">Z129+AA129</f>
        <v>51766.2</v>
      </c>
    </row>
    <row r="130" customFormat="false" ht="78.75" hidden="false" customHeight="false" outlineLevel="0" collapsed="false">
      <c r="A130" s="54"/>
      <c r="B130" s="21" t="s">
        <v>215</v>
      </c>
      <c r="C130" s="24" t="n">
        <v>902</v>
      </c>
      <c r="D130" s="25" t="s">
        <v>28</v>
      </c>
      <c r="E130" s="25" t="s">
        <v>19</v>
      </c>
      <c r="F130" s="25" t="s">
        <v>216</v>
      </c>
      <c r="G130" s="25"/>
      <c r="H130" s="69" t="n">
        <f aca="false">H131</f>
        <v>5024.3</v>
      </c>
      <c r="I130" s="67"/>
      <c r="J130" s="67"/>
      <c r="K130" s="67"/>
      <c r="L130" s="67" t="n">
        <f aca="false">H130+I130</f>
        <v>5024.3</v>
      </c>
      <c r="M130" s="67"/>
      <c r="N130" s="67" t="n">
        <f aca="false">L130+M130</f>
        <v>5024.3</v>
      </c>
      <c r="O130" s="67"/>
      <c r="P130" s="67" t="n">
        <f aca="false">N130+O130</f>
        <v>5024.3</v>
      </c>
      <c r="Q130" s="67"/>
      <c r="R130" s="67" t="n">
        <f aca="false">P130+Q130</f>
        <v>5024.3</v>
      </c>
      <c r="S130" s="67"/>
      <c r="T130" s="67"/>
      <c r="U130" s="67" t="n">
        <f aca="false">U131</f>
        <v>5024.3</v>
      </c>
      <c r="V130" s="67" t="n">
        <f aca="false">T130+U130</f>
        <v>5024.3</v>
      </c>
      <c r="W130" s="67" t="n">
        <f aca="false">W131</f>
        <v>30145.5</v>
      </c>
      <c r="X130" s="67" t="n">
        <f aca="false">V130+W130</f>
        <v>35169.8</v>
      </c>
      <c r="Y130" s="67"/>
      <c r="Z130" s="70" t="n">
        <f aca="false">X130+Y130</f>
        <v>35169.8</v>
      </c>
      <c r="AA130" s="67" t="n">
        <f aca="false">AA131</f>
        <v>16596.4</v>
      </c>
      <c r="AB130" s="70" t="n">
        <f aca="false">Z130+AA130</f>
        <v>51766.2</v>
      </c>
    </row>
    <row r="131" customFormat="false" ht="94.5" hidden="false" customHeight="false" outlineLevel="0" collapsed="false">
      <c r="A131" s="54"/>
      <c r="B131" s="21" t="s">
        <v>217</v>
      </c>
      <c r="C131" s="24" t="n">
        <v>902</v>
      </c>
      <c r="D131" s="25" t="s">
        <v>28</v>
      </c>
      <c r="E131" s="25" t="s">
        <v>19</v>
      </c>
      <c r="F131" s="25" t="s">
        <v>218</v>
      </c>
      <c r="G131" s="25"/>
      <c r="H131" s="69" t="n">
        <f aca="false">H132</f>
        <v>5024.3</v>
      </c>
      <c r="I131" s="67"/>
      <c r="J131" s="67"/>
      <c r="K131" s="67"/>
      <c r="L131" s="67" t="n">
        <f aca="false">H131+I131</f>
        <v>5024.3</v>
      </c>
      <c r="M131" s="67"/>
      <c r="N131" s="67" t="n">
        <f aca="false">L131+M131</f>
        <v>5024.3</v>
      </c>
      <c r="O131" s="67"/>
      <c r="P131" s="67" t="n">
        <f aca="false">N131+O131</f>
        <v>5024.3</v>
      </c>
      <c r="Q131" s="67"/>
      <c r="R131" s="67" t="n">
        <f aca="false">P131+Q131</f>
        <v>5024.3</v>
      </c>
      <c r="S131" s="67"/>
      <c r="T131" s="67"/>
      <c r="U131" s="67" t="n">
        <f aca="false">U132</f>
        <v>5024.3</v>
      </c>
      <c r="V131" s="67" t="n">
        <f aca="false">T131+U131</f>
        <v>5024.3</v>
      </c>
      <c r="W131" s="67" t="n">
        <f aca="false">W132</f>
        <v>30145.5</v>
      </c>
      <c r="X131" s="67" t="n">
        <f aca="false">V131+W131</f>
        <v>35169.8</v>
      </c>
      <c r="Y131" s="67"/>
      <c r="Z131" s="70" t="n">
        <f aca="false">X131+Y131</f>
        <v>35169.8</v>
      </c>
      <c r="AA131" s="67" t="n">
        <f aca="false">AA132</f>
        <v>16596.4</v>
      </c>
      <c r="AB131" s="70" t="n">
        <f aca="false">Z131+AA131</f>
        <v>51766.2</v>
      </c>
    </row>
    <row r="132" customFormat="false" ht="15.75" hidden="false" customHeight="false" outlineLevel="0" collapsed="false">
      <c r="A132" s="54"/>
      <c r="B132" s="30" t="s">
        <v>219</v>
      </c>
      <c r="C132" s="24" t="n">
        <v>902</v>
      </c>
      <c r="D132" s="25" t="s">
        <v>28</v>
      </c>
      <c r="E132" s="25" t="s">
        <v>19</v>
      </c>
      <c r="F132" s="25" t="s">
        <v>218</v>
      </c>
      <c r="G132" s="25" t="s">
        <v>220</v>
      </c>
      <c r="H132" s="70" t="n">
        <v>5024.3</v>
      </c>
      <c r="I132" s="67"/>
      <c r="J132" s="67"/>
      <c r="K132" s="67"/>
      <c r="L132" s="67" t="n">
        <f aca="false">H132+I132</f>
        <v>5024.3</v>
      </c>
      <c r="M132" s="67"/>
      <c r="N132" s="67" t="n">
        <f aca="false">L132+M132</f>
        <v>5024.3</v>
      </c>
      <c r="O132" s="67"/>
      <c r="P132" s="67" t="n">
        <f aca="false">N132+O132</f>
        <v>5024.3</v>
      </c>
      <c r="Q132" s="67"/>
      <c r="R132" s="67" t="n">
        <f aca="false">P132+Q132</f>
        <v>5024.3</v>
      </c>
      <c r="S132" s="67"/>
      <c r="T132" s="67"/>
      <c r="U132" s="67" t="n">
        <v>5024.3</v>
      </c>
      <c r="V132" s="67" t="n">
        <f aca="false">T132+U132</f>
        <v>5024.3</v>
      </c>
      <c r="W132" s="67" t="n">
        <v>30145.5</v>
      </c>
      <c r="X132" s="67" t="n">
        <f aca="false">V132+W132</f>
        <v>35169.8</v>
      </c>
      <c r="Y132" s="67"/>
      <c r="Z132" s="70" t="n">
        <f aca="false">X132+Y132</f>
        <v>35169.8</v>
      </c>
      <c r="AA132" s="67" t="n">
        <v>16596.4</v>
      </c>
      <c r="AB132" s="70" t="n">
        <f aca="false">Z132+AA132</f>
        <v>51766.2</v>
      </c>
    </row>
    <row r="133" customFormat="false" ht="15.75" hidden="false" customHeight="false" outlineLevel="0" collapsed="false">
      <c r="A133" s="54"/>
      <c r="B133" s="21" t="s">
        <v>161</v>
      </c>
      <c r="C133" s="24" t="n">
        <v>902</v>
      </c>
      <c r="D133" s="25" t="s">
        <v>28</v>
      </c>
      <c r="E133" s="25" t="s">
        <v>19</v>
      </c>
      <c r="F133" s="25" t="s">
        <v>162</v>
      </c>
      <c r="G133" s="25"/>
      <c r="H133" s="70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 t="n">
        <f aca="false">Y134</f>
        <v>136.6</v>
      </c>
      <c r="Z133" s="70" t="n">
        <f aca="false">Z134</f>
        <v>136.6</v>
      </c>
      <c r="AA133" s="67" t="n">
        <f aca="false">AA134+AA137</f>
        <v>3500</v>
      </c>
      <c r="AB133" s="70" t="n">
        <f aca="false">AB134+AB137</f>
        <v>3636.6</v>
      </c>
    </row>
    <row r="134" customFormat="false" ht="15.75" hidden="false" customHeight="false" outlineLevel="0" collapsed="false">
      <c r="A134" s="54"/>
      <c r="B134" s="21" t="s">
        <v>163</v>
      </c>
      <c r="C134" s="24" t="n">
        <v>902</v>
      </c>
      <c r="D134" s="25" t="s">
        <v>28</v>
      </c>
      <c r="E134" s="25" t="s">
        <v>19</v>
      </c>
      <c r="F134" s="25" t="s">
        <v>164</v>
      </c>
      <c r="G134" s="25"/>
      <c r="H134" s="70" t="n">
        <f aca="false">H135</f>
        <v>136.6</v>
      </c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 t="n">
        <f aca="false">Y135</f>
        <v>136.6</v>
      </c>
      <c r="Z134" s="70" t="n">
        <f aca="false">X134+Y134</f>
        <v>136.6</v>
      </c>
      <c r="AA134" s="67" t="n">
        <f aca="false">AA135</f>
        <v>0</v>
      </c>
      <c r="AB134" s="70" t="n">
        <f aca="false">Z134+AA134</f>
        <v>136.6</v>
      </c>
    </row>
    <row r="135" customFormat="false" ht="31.5" hidden="false" customHeight="false" outlineLevel="0" collapsed="false">
      <c r="A135" s="54"/>
      <c r="B135" s="30" t="s">
        <v>167</v>
      </c>
      <c r="C135" s="24" t="n">
        <v>902</v>
      </c>
      <c r="D135" s="25" t="s">
        <v>28</v>
      </c>
      <c r="E135" s="25" t="s">
        <v>19</v>
      </c>
      <c r="F135" s="25" t="s">
        <v>168</v>
      </c>
      <c r="G135" s="25"/>
      <c r="H135" s="70" t="n">
        <f aca="false">H136</f>
        <v>136.6</v>
      </c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 t="n">
        <f aca="false">Y136</f>
        <v>136.6</v>
      </c>
      <c r="Z135" s="70" t="n">
        <f aca="false">X135+Y135</f>
        <v>136.6</v>
      </c>
      <c r="AA135" s="67" t="n">
        <f aca="false">AA136</f>
        <v>0</v>
      </c>
      <c r="AB135" s="70" t="n">
        <f aca="false">Z135+AA135</f>
        <v>136.6</v>
      </c>
    </row>
    <row r="136" customFormat="false" ht="15.75" hidden="false" customHeight="false" outlineLevel="0" collapsed="false">
      <c r="A136" s="54"/>
      <c r="B136" s="30" t="s">
        <v>219</v>
      </c>
      <c r="C136" s="24" t="n">
        <v>902</v>
      </c>
      <c r="D136" s="25" t="s">
        <v>28</v>
      </c>
      <c r="E136" s="25" t="s">
        <v>19</v>
      </c>
      <c r="F136" s="25" t="s">
        <v>168</v>
      </c>
      <c r="G136" s="25" t="s">
        <v>220</v>
      </c>
      <c r="H136" s="70" t="n">
        <v>136.6</v>
      </c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 t="n">
        <v>136.6</v>
      </c>
      <c r="Z136" s="70" t="n">
        <f aca="false">X136+Y136</f>
        <v>136.6</v>
      </c>
      <c r="AA136" s="67"/>
      <c r="AB136" s="70" t="n">
        <f aca="false">Z136+AA136</f>
        <v>136.6</v>
      </c>
    </row>
    <row r="137" customFormat="false" ht="15.75" hidden="false" customHeight="false" outlineLevel="0" collapsed="false">
      <c r="A137" s="54"/>
      <c r="B137" s="21" t="s">
        <v>171</v>
      </c>
      <c r="C137" s="24" t="n">
        <v>902</v>
      </c>
      <c r="D137" s="25" t="s">
        <v>28</v>
      </c>
      <c r="E137" s="25" t="s">
        <v>19</v>
      </c>
      <c r="F137" s="25" t="s">
        <v>172</v>
      </c>
      <c r="G137" s="25"/>
      <c r="H137" s="70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70"/>
      <c r="AA137" s="67" t="n">
        <f aca="false">AA138</f>
        <v>3500</v>
      </c>
      <c r="AB137" s="70" t="n">
        <f aca="false">Z137+AA137</f>
        <v>3500</v>
      </c>
    </row>
    <row r="138" customFormat="false" ht="35.25" hidden="false" customHeight="true" outlineLevel="0" collapsed="false">
      <c r="A138" s="54"/>
      <c r="B138" s="30" t="s">
        <v>221</v>
      </c>
      <c r="C138" s="24" t="n">
        <v>902</v>
      </c>
      <c r="D138" s="25" t="s">
        <v>28</v>
      </c>
      <c r="E138" s="25" t="s">
        <v>19</v>
      </c>
      <c r="F138" s="25" t="s">
        <v>222</v>
      </c>
      <c r="G138" s="25"/>
      <c r="H138" s="70" t="n">
        <f aca="false">H139</f>
        <v>136.6</v>
      </c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 t="n">
        <f aca="false">Y139</f>
        <v>136.6</v>
      </c>
      <c r="Z138" s="70"/>
      <c r="AA138" s="67" t="n">
        <f aca="false">AA139</f>
        <v>3500</v>
      </c>
      <c r="AB138" s="70" t="n">
        <f aca="false">Z138+AA138</f>
        <v>3500</v>
      </c>
    </row>
    <row r="139" customFormat="false" ht="15.75" hidden="false" customHeight="false" outlineLevel="0" collapsed="false">
      <c r="A139" s="54"/>
      <c r="B139" s="30" t="s">
        <v>219</v>
      </c>
      <c r="C139" s="24" t="n">
        <v>902</v>
      </c>
      <c r="D139" s="25" t="s">
        <v>28</v>
      </c>
      <c r="E139" s="25" t="s">
        <v>19</v>
      </c>
      <c r="F139" s="25" t="s">
        <v>222</v>
      </c>
      <c r="G139" s="25" t="s">
        <v>220</v>
      </c>
      <c r="H139" s="70" t="n">
        <v>136.6</v>
      </c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 t="n">
        <v>136.6</v>
      </c>
      <c r="Z139" s="70"/>
      <c r="AA139" s="67" t="n">
        <v>3500</v>
      </c>
      <c r="AB139" s="70" t="n">
        <f aca="false">Z139+AA139</f>
        <v>3500</v>
      </c>
    </row>
    <row r="140" customFormat="false" ht="15.75" hidden="false" customHeight="false" outlineLevel="0" collapsed="false">
      <c r="A140" s="54"/>
      <c r="B140" s="30" t="s">
        <v>50</v>
      </c>
      <c r="C140" s="24" t="n">
        <v>902</v>
      </c>
      <c r="D140" s="25" t="s">
        <v>28</v>
      </c>
      <c r="E140" s="25" t="s">
        <v>22</v>
      </c>
      <c r="F140" s="25"/>
      <c r="G140" s="25"/>
      <c r="H140" s="70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 t="n">
        <f aca="false">W141</f>
        <v>3000</v>
      </c>
      <c r="X140" s="67" t="n">
        <f aca="false">V140+W140</f>
        <v>3000</v>
      </c>
      <c r="Y140" s="67"/>
      <c r="Z140" s="70" t="n">
        <f aca="false">X140+Y140</f>
        <v>3000</v>
      </c>
      <c r="AA140" s="67"/>
      <c r="AB140" s="70" t="n">
        <f aca="false">Z140+AA140</f>
        <v>3000</v>
      </c>
    </row>
    <row r="141" customFormat="false" ht="15.75" hidden="false" customHeight="false" outlineLevel="0" collapsed="false">
      <c r="A141" s="54"/>
      <c r="B141" s="30" t="s">
        <v>161</v>
      </c>
      <c r="C141" s="24" t="n">
        <v>902</v>
      </c>
      <c r="D141" s="25" t="s">
        <v>28</v>
      </c>
      <c r="E141" s="25" t="s">
        <v>22</v>
      </c>
      <c r="F141" s="25" t="s">
        <v>162</v>
      </c>
      <c r="G141" s="25"/>
      <c r="H141" s="70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 t="n">
        <f aca="false">W142</f>
        <v>3000</v>
      </c>
      <c r="X141" s="67" t="n">
        <f aca="false">V141+W141</f>
        <v>3000</v>
      </c>
      <c r="Y141" s="67"/>
      <c r="Z141" s="70" t="n">
        <f aca="false">X141+Y141</f>
        <v>3000</v>
      </c>
      <c r="AA141" s="67"/>
      <c r="AB141" s="70" t="n">
        <f aca="false">Z141+AA141</f>
        <v>3000</v>
      </c>
    </row>
    <row r="142" customFormat="false" ht="15.75" hidden="false" customHeight="false" outlineLevel="0" collapsed="false">
      <c r="A142" s="54"/>
      <c r="B142" s="30" t="s">
        <v>163</v>
      </c>
      <c r="C142" s="24" t="n">
        <v>902</v>
      </c>
      <c r="D142" s="25" t="s">
        <v>28</v>
      </c>
      <c r="E142" s="25" t="s">
        <v>22</v>
      </c>
      <c r="F142" s="25" t="s">
        <v>164</v>
      </c>
      <c r="G142" s="25"/>
      <c r="H142" s="70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 t="n">
        <f aca="false">W143</f>
        <v>3000</v>
      </c>
      <c r="X142" s="67" t="n">
        <f aca="false">V142+W142</f>
        <v>3000</v>
      </c>
      <c r="Y142" s="67"/>
      <c r="Z142" s="70" t="n">
        <f aca="false">X142+Y142</f>
        <v>3000</v>
      </c>
      <c r="AA142" s="67"/>
      <c r="AB142" s="70" t="n">
        <f aca="false">Z142+AA142</f>
        <v>3000</v>
      </c>
    </row>
    <row r="143" customFormat="false" ht="31.5" hidden="false" customHeight="false" outlineLevel="0" collapsed="false">
      <c r="A143" s="54"/>
      <c r="B143" s="30" t="s">
        <v>167</v>
      </c>
      <c r="C143" s="24" t="n">
        <v>902</v>
      </c>
      <c r="D143" s="25" t="s">
        <v>28</v>
      </c>
      <c r="E143" s="25" t="s">
        <v>22</v>
      </c>
      <c r="F143" s="25" t="s">
        <v>168</v>
      </c>
      <c r="G143" s="25"/>
      <c r="H143" s="70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 t="n">
        <f aca="false">W144</f>
        <v>3000</v>
      </c>
      <c r="X143" s="67" t="n">
        <f aca="false">V143+W143</f>
        <v>3000</v>
      </c>
      <c r="Y143" s="67"/>
      <c r="Z143" s="70" t="n">
        <f aca="false">X143+Y143</f>
        <v>3000</v>
      </c>
      <c r="AA143" s="67"/>
      <c r="AB143" s="70" t="n">
        <f aca="false">Z143+AA143</f>
        <v>3000</v>
      </c>
    </row>
    <row r="144" customFormat="false" ht="15.75" hidden="false" customHeight="false" outlineLevel="0" collapsed="false">
      <c r="A144" s="54"/>
      <c r="B144" s="30" t="s">
        <v>219</v>
      </c>
      <c r="C144" s="24" t="n">
        <v>902</v>
      </c>
      <c r="D144" s="25" t="s">
        <v>28</v>
      </c>
      <c r="E144" s="25" t="s">
        <v>22</v>
      </c>
      <c r="F144" s="25" t="s">
        <v>168</v>
      </c>
      <c r="G144" s="25" t="s">
        <v>220</v>
      </c>
      <c r="H144" s="70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 t="n">
        <v>3000</v>
      </c>
      <c r="X144" s="67" t="n">
        <f aca="false">V144+W144</f>
        <v>3000</v>
      </c>
      <c r="Y144" s="67"/>
      <c r="Z144" s="70" t="n">
        <f aca="false">X144+Y144</f>
        <v>3000</v>
      </c>
      <c r="AA144" s="67"/>
      <c r="AB144" s="70" t="n">
        <f aca="false">Z144+AA144</f>
        <v>3000</v>
      </c>
    </row>
    <row r="145" customFormat="false" ht="15.75" hidden="false" customHeight="false" outlineLevel="0" collapsed="false">
      <c r="A145" s="54"/>
      <c r="B145" s="30" t="s">
        <v>51</v>
      </c>
      <c r="C145" s="24" t="n">
        <v>902</v>
      </c>
      <c r="D145" s="25" t="s">
        <v>28</v>
      </c>
      <c r="E145" s="25" t="s">
        <v>24</v>
      </c>
      <c r="F145" s="25"/>
      <c r="G145" s="25"/>
      <c r="H145" s="70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 t="n">
        <f aca="false">Y146</f>
        <v>180</v>
      </c>
      <c r="Z145" s="70" t="n">
        <f aca="false">X145+Y145</f>
        <v>180</v>
      </c>
      <c r="AA145" s="67" t="n">
        <f aca="false">AA146</f>
        <v>0</v>
      </c>
      <c r="AB145" s="70" t="n">
        <f aca="false">Z145+AA145</f>
        <v>180</v>
      </c>
    </row>
    <row r="146" customFormat="false" ht="15.75" hidden="false" customHeight="false" outlineLevel="0" collapsed="false">
      <c r="A146" s="54"/>
      <c r="B146" s="21" t="s">
        <v>161</v>
      </c>
      <c r="C146" s="24" t="n">
        <v>902</v>
      </c>
      <c r="D146" s="25" t="s">
        <v>28</v>
      </c>
      <c r="E146" s="25" t="s">
        <v>24</v>
      </c>
      <c r="F146" s="25" t="s">
        <v>162</v>
      </c>
      <c r="G146" s="25"/>
      <c r="H146" s="70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 t="n">
        <f aca="false">Y147</f>
        <v>180</v>
      </c>
      <c r="Z146" s="70" t="n">
        <f aca="false">X146+Y146</f>
        <v>180</v>
      </c>
      <c r="AA146" s="67" t="n">
        <f aca="false">AA147</f>
        <v>0</v>
      </c>
      <c r="AB146" s="70" t="n">
        <f aca="false">Z146+AA146</f>
        <v>180</v>
      </c>
    </row>
    <row r="147" customFormat="false" ht="15.75" hidden="false" customHeight="false" outlineLevel="0" collapsed="false">
      <c r="A147" s="54"/>
      <c r="B147" s="21" t="s">
        <v>171</v>
      </c>
      <c r="C147" s="24" t="n">
        <v>902</v>
      </c>
      <c r="D147" s="25" t="s">
        <v>28</v>
      </c>
      <c r="E147" s="25" t="s">
        <v>24</v>
      </c>
      <c r="F147" s="25" t="s">
        <v>172</v>
      </c>
      <c r="G147" s="25"/>
      <c r="H147" s="70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 t="n">
        <f aca="false">Y148</f>
        <v>180</v>
      </c>
      <c r="Z147" s="70" t="n">
        <f aca="false">X147+Y147</f>
        <v>180</v>
      </c>
      <c r="AA147" s="67" t="n">
        <f aca="false">AA148</f>
        <v>0</v>
      </c>
      <c r="AB147" s="70" t="n">
        <f aca="false">Z147+AA147</f>
        <v>180</v>
      </c>
    </row>
    <row r="148" customFormat="false" ht="31.5" hidden="false" customHeight="false" outlineLevel="0" collapsed="false">
      <c r="A148" s="54"/>
      <c r="B148" s="30" t="s">
        <v>223</v>
      </c>
      <c r="C148" s="24" t="n">
        <v>902</v>
      </c>
      <c r="D148" s="25" t="s">
        <v>28</v>
      </c>
      <c r="E148" s="25" t="s">
        <v>24</v>
      </c>
      <c r="F148" s="25" t="s">
        <v>224</v>
      </c>
      <c r="G148" s="25"/>
      <c r="H148" s="70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 t="n">
        <f aca="false">Y149</f>
        <v>180</v>
      </c>
      <c r="Z148" s="70" t="n">
        <f aca="false">X148+Y148</f>
        <v>180</v>
      </c>
      <c r="AA148" s="67" t="n">
        <f aca="false">AA149</f>
        <v>0</v>
      </c>
      <c r="AB148" s="70" t="n">
        <f aca="false">Z148+AA148</f>
        <v>180</v>
      </c>
    </row>
    <row r="149" customFormat="false" ht="15.75" hidden="false" customHeight="false" outlineLevel="0" collapsed="false">
      <c r="A149" s="54"/>
      <c r="B149" s="21" t="s">
        <v>133</v>
      </c>
      <c r="C149" s="24" t="n">
        <v>902</v>
      </c>
      <c r="D149" s="25" t="s">
        <v>28</v>
      </c>
      <c r="E149" s="25" t="s">
        <v>24</v>
      </c>
      <c r="F149" s="25" t="s">
        <v>224</v>
      </c>
      <c r="G149" s="25" t="s">
        <v>134</v>
      </c>
      <c r="H149" s="70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 t="n">
        <v>180</v>
      </c>
      <c r="Z149" s="70" t="n">
        <f aca="false">X149+Y149</f>
        <v>180</v>
      </c>
      <c r="AA149" s="67"/>
      <c r="AB149" s="70" t="n">
        <f aca="false">Z149+AA149</f>
        <v>180</v>
      </c>
    </row>
    <row r="150" customFormat="false" ht="15.75" hidden="false" customHeight="false" outlineLevel="0" collapsed="false">
      <c r="A150" s="54"/>
      <c r="B150" s="21" t="s">
        <v>53</v>
      </c>
      <c r="C150" s="24" t="n">
        <v>902</v>
      </c>
      <c r="D150" s="25" t="s">
        <v>54</v>
      </c>
      <c r="E150" s="25"/>
      <c r="F150" s="25"/>
      <c r="G150" s="25"/>
      <c r="H150" s="70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 t="n">
        <f aca="false">Y151</f>
        <v>361</v>
      </c>
      <c r="Z150" s="70" t="n">
        <f aca="false">X150+Y150</f>
        <v>361</v>
      </c>
      <c r="AA150" s="67" t="n">
        <f aca="false">AA151</f>
        <v>0</v>
      </c>
      <c r="AB150" s="70" t="n">
        <f aca="false">Z150+AA150</f>
        <v>361</v>
      </c>
    </row>
    <row r="151" customFormat="false" ht="15.75" hidden="false" customHeight="false" outlineLevel="0" collapsed="false">
      <c r="A151" s="54"/>
      <c r="B151" s="21" t="s">
        <v>58</v>
      </c>
      <c r="C151" s="107" t="n">
        <v>902</v>
      </c>
      <c r="D151" s="25" t="s">
        <v>54</v>
      </c>
      <c r="E151" s="25" t="s">
        <v>59</v>
      </c>
      <c r="F151" s="25"/>
      <c r="G151" s="25"/>
      <c r="H151" s="70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 t="n">
        <f aca="false">Y152</f>
        <v>361</v>
      </c>
      <c r="Z151" s="70" t="n">
        <f aca="false">X151+Y151</f>
        <v>361</v>
      </c>
      <c r="AA151" s="67" t="n">
        <f aca="false">AA152</f>
        <v>0</v>
      </c>
      <c r="AB151" s="70" t="n">
        <f aca="false">Z151+AA151</f>
        <v>361</v>
      </c>
    </row>
    <row r="152" customFormat="false" ht="15.75" hidden="false" customHeight="false" outlineLevel="0" collapsed="false">
      <c r="A152" s="54"/>
      <c r="B152" s="30" t="s">
        <v>161</v>
      </c>
      <c r="C152" s="107" t="n">
        <v>902</v>
      </c>
      <c r="D152" s="25" t="s">
        <v>54</v>
      </c>
      <c r="E152" s="25" t="s">
        <v>59</v>
      </c>
      <c r="F152" s="25" t="s">
        <v>162</v>
      </c>
      <c r="G152" s="25"/>
      <c r="H152" s="70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 t="n">
        <f aca="false">Y153</f>
        <v>361</v>
      </c>
      <c r="Z152" s="70" t="n">
        <f aca="false">X152+Y152</f>
        <v>361</v>
      </c>
      <c r="AA152" s="67" t="n">
        <f aca="false">AA153</f>
        <v>0</v>
      </c>
      <c r="AB152" s="70" t="n">
        <f aca="false">Z152+AA152</f>
        <v>361</v>
      </c>
    </row>
    <row r="153" customFormat="false" ht="15.75" hidden="false" customHeight="false" outlineLevel="0" collapsed="false">
      <c r="A153" s="54"/>
      <c r="B153" s="21" t="s">
        <v>163</v>
      </c>
      <c r="C153" s="107" t="n">
        <v>902</v>
      </c>
      <c r="D153" s="25" t="s">
        <v>54</v>
      </c>
      <c r="E153" s="25" t="s">
        <v>59</v>
      </c>
      <c r="F153" s="25" t="s">
        <v>164</v>
      </c>
      <c r="G153" s="25"/>
      <c r="H153" s="70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 t="n">
        <f aca="false">Y154</f>
        <v>361</v>
      </c>
      <c r="Z153" s="70" t="n">
        <f aca="false">X153+Y153</f>
        <v>361</v>
      </c>
      <c r="AA153" s="67" t="n">
        <f aca="false">AA154</f>
        <v>0</v>
      </c>
      <c r="AB153" s="70" t="n">
        <f aca="false">Z153+AA153</f>
        <v>361</v>
      </c>
    </row>
    <row r="154" customFormat="false" ht="31.5" hidden="false" customHeight="false" outlineLevel="0" collapsed="false">
      <c r="A154" s="54"/>
      <c r="B154" s="21" t="s">
        <v>167</v>
      </c>
      <c r="C154" s="107" t="n">
        <v>902</v>
      </c>
      <c r="D154" s="25" t="s">
        <v>54</v>
      </c>
      <c r="E154" s="25" t="s">
        <v>59</v>
      </c>
      <c r="F154" s="25" t="s">
        <v>168</v>
      </c>
      <c r="G154" s="25"/>
      <c r="H154" s="70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 t="n">
        <f aca="false">Y155</f>
        <v>361</v>
      </c>
      <c r="Z154" s="70" t="n">
        <f aca="false">X154+Y154</f>
        <v>361</v>
      </c>
      <c r="AA154" s="67" t="n">
        <f aca="false">AA155</f>
        <v>0</v>
      </c>
      <c r="AB154" s="70" t="n">
        <f aca="false">Z154+AA154</f>
        <v>361</v>
      </c>
    </row>
    <row r="155" customFormat="false" ht="15.75" hidden="false" customHeight="false" outlineLevel="0" collapsed="false">
      <c r="A155" s="54"/>
      <c r="B155" s="21" t="s">
        <v>294</v>
      </c>
      <c r="C155" s="107" t="n">
        <v>902</v>
      </c>
      <c r="D155" s="25" t="s">
        <v>54</v>
      </c>
      <c r="E155" s="25" t="s">
        <v>59</v>
      </c>
      <c r="F155" s="25" t="s">
        <v>168</v>
      </c>
      <c r="G155" s="25" t="s">
        <v>220</v>
      </c>
      <c r="H155" s="70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 t="n">
        <v>361</v>
      </c>
      <c r="Z155" s="70" t="n">
        <f aca="false">X155+Y155</f>
        <v>361</v>
      </c>
      <c r="AA155" s="67"/>
      <c r="AB155" s="70" t="n">
        <f aca="false">Z155+AA155</f>
        <v>361</v>
      </c>
    </row>
    <row r="156" customFormat="false" ht="15.75" hidden="false" customHeight="false" outlineLevel="0" collapsed="false">
      <c r="A156" s="54"/>
      <c r="B156" s="21" t="s">
        <v>66</v>
      </c>
      <c r="C156" s="24" t="n">
        <v>902</v>
      </c>
      <c r="D156" s="25" t="s">
        <v>59</v>
      </c>
      <c r="E156" s="68"/>
      <c r="F156" s="64"/>
      <c r="G156" s="44"/>
      <c r="H156" s="77" t="n">
        <f aca="false">H157+H170+H205+H211+H224</f>
        <v>73499.8</v>
      </c>
      <c r="I156" s="67"/>
      <c r="J156" s="67"/>
      <c r="K156" s="67"/>
      <c r="L156" s="77" t="n">
        <f aca="false">L157+L170+L205+L211+L224</f>
        <v>0</v>
      </c>
      <c r="M156" s="77" t="n">
        <f aca="false">M157+M170+M205+M211+M224</f>
        <v>73499.8</v>
      </c>
      <c r="N156" s="67" t="n">
        <f aca="false">L156+M156</f>
        <v>73499.8</v>
      </c>
      <c r="O156" s="67"/>
      <c r="P156" s="67" t="n">
        <f aca="false">N156+O156</f>
        <v>73499.8</v>
      </c>
      <c r="Q156" s="67"/>
      <c r="R156" s="67" t="n">
        <f aca="false">P156+Q156</f>
        <v>73499.8</v>
      </c>
      <c r="S156" s="67"/>
      <c r="T156" s="67" t="n">
        <f aca="false">R156+S156</f>
        <v>73499.8</v>
      </c>
      <c r="U156" s="67" t="n">
        <f aca="false">U170</f>
        <v>5437.9</v>
      </c>
      <c r="V156" s="67" t="n">
        <f aca="false">T156+U156</f>
        <v>78937.7</v>
      </c>
      <c r="W156" s="67" t="n">
        <f aca="false">W157+W170+W205+W211+W224</f>
        <v>14115</v>
      </c>
      <c r="X156" s="67" t="n">
        <f aca="false">V156+W156</f>
        <v>93052.7</v>
      </c>
      <c r="Y156" s="67" t="n">
        <f aca="false">Y157+Y170+Y205+Y211+Y224</f>
        <v>18566.7</v>
      </c>
      <c r="Z156" s="70" t="n">
        <f aca="false">X156+Y156</f>
        <v>111619.4</v>
      </c>
      <c r="AA156" s="67" t="n">
        <f aca="false">AA157+AA170+AA205+AA211+AA224</f>
        <v>292</v>
      </c>
      <c r="AB156" s="70" t="n">
        <f aca="false">Z156+AA156</f>
        <v>111911.4</v>
      </c>
    </row>
    <row r="157" customFormat="false" ht="15.75" hidden="false" customHeight="false" outlineLevel="0" collapsed="false">
      <c r="A157" s="54"/>
      <c r="B157" s="21" t="s">
        <v>67</v>
      </c>
      <c r="C157" s="24" t="n">
        <v>902</v>
      </c>
      <c r="D157" s="25" t="s">
        <v>59</v>
      </c>
      <c r="E157" s="25" t="s">
        <v>19</v>
      </c>
      <c r="F157" s="68"/>
      <c r="G157" s="24"/>
      <c r="H157" s="77" t="n">
        <f aca="false">H158</f>
        <v>16076.6</v>
      </c>
      <c r="I157" s="67"/>
      <c r="J157" s="67"/>
      <c r="K157" s="67"/>
      <c r="L157" s="67" t="n">
        <f aca="false">L158</f>
        <v>0</v>
      </c>
      <c r="M157" s="77" t="n">
        <f aca="false">M158</f>
        <v>16076.6</v>
      </c>
      <c r="N157" s="67" t="n">
        <f aca="false">L157+M157</f>
        <v>16076.6</v>
      </c>
      <c r="O157" s="67"/>
      <c r="P157" s="67" t="n">
        <f aca="false">N157+O157</f>
        <v>16076.6</v>
      </c>
      <c r="Q157" s="67"/>
      <c r="R157" s="67" t="n">
        <f aca="false">P157+Q157</f>
        <v>16076.6</v>
      </c>
      <c r="S157" s="67"/>
      <c r="T157" s="67" t="n">
        <f aca="false">R157+S157</f>
        <v>16076.6</v>
      </c>
      <c r="U157" s="67"/>
      <c r="V157" s="67" t="n">
        <f aca="false">T157+U157</f>
        <v>16076.6</v>
      </c>
      <c r="W157" s="67" t="n">
        <f aca="false">W158</f>
        <v>-13162.7</v>
      </c>
      <c r="X157" s="67" t="n">
        <f aca="false">V157+W157</f>
        <v>2913.9</v>
      </c>
      <c r="Y157" s="67" t="n">
        <f aca="false">Y158+Y166</f>
        <v>9434.6</v>
      </c>
      <c r="Z157" s="70" t="n">
        <f aca="false">X157+Y157</f>
        <v>12348.5</v>
      </c>
      <c r="AA157" s="67" t="n">
        <f aca="false">AA158+AA166+AA163</f>
        <v>292</v>
      </c>
      <c r="AB157" s="70" t="n">
        <f aca="false">Z157+AA157</f>
        <v>12640.5</v>
      </c>
    </row>
    <row r="158" customFormat="false" ht="15.75" hidden="false" customHeight="false" outlineLevel="0" collapsed="false">
      <c r="A158" s="54"/>
      <c r="B158" s="21" t="s">
        <v>314</v>
      </c>
      <c r="C158" s="24" t="n">
        <v>902</v>
      </c>
      <c r="D158" s="25" t="s">
        <v>59</v>
      </c>
      <c r="E158" s="25" t="s">
        <v>19</v>
      </c>
      <c r="F158" s="25" t="s">
        <v>315</v>
      </c>
      <c r="G158" s="83"/>
      <c r="H158" s="69" t="n">
        <f aca="false">H159</f>
        <v>16076.6</v>
      </c>
      <c r="I158" s="67"/>
      <c r="J158" s="67"/>
      <c r="K158" s="67"/>
      <c r="L158" s="67" t="n">
        <f aca="false">L159</f>
        <v>0</v>
      </c>
      <c r="M158" s="69" t="n">
        <f aca="false">M159</f>
        <v>16076.6</v>
      </c>
      <c r="N158" s="67" t="n">
        <f aca="false">L158+M158</f>
        <v>16076.6</v>
      </c>
      <c r="O158" s="67"/>
      <c r="P158" s="67" t="n">
        <f aca="false">N158+O158</f>
        <v>16076.6</v>
      </c>
      <c r="Q158" s="67"/>
      <c r="R158" s="67" t="n">
        <f aca="false">P158+Q158</f>
        <v>16076.6</v>
      </c>
      <c r="S158" s="67"/>
      <c r="T158" s="67" t="n">
        <f aca="false">R158+S158</f>
        <v>16076.6</v>
      </c>
      <c r="U158" s="67"/>
      <c r="V158" s="67" t="n">
        <f aca="false">T158+U158</f>
        <v>16076.6</v>
      </c>
      <c r="W158" s="67" t="n">
        <f aca="false">W159</f>
        <v>-13162.7</v>
      </c>
      <c r="X158" s="67" t="n">
        <f aca="false">V158+W158</f>
        <v>2913.9</v>
      </c>
      <c r="Y158" s="67" t="n">
        <f aca="false">Y159</f>
        <v>6409.7</v>
      </c>
      <c r="Z158" s="70" t="n">
        <f aca="false">X158+Y158</f>
        <v>9323.6</v>
      </c>
      <c r="AA158" s="67" t="n">
        <f aca="false">AA159</f>
        <v>0</v>
      </c>
      <c r="AB158" s="70" t="n">
        <f aca="false">Z158+AA158</f>
        <v>9323.6</v>
      </c>
    </row>
    <row r="159" customFormat="false" ht="15.75" hidden="false" customHeight="false" outlineLevel="0" collapsed="false">
      <c r="A159" s="54"/>
      <c r="B159" s="21" t="s">
        <v>139</v>
      </c>
      <c r="C159" s="24" t="n">
        <v>902</v>
      </c>
      <c r="D159" s="25" t="s">
        <v>59</v>
      </c>
      <c r="E159" s="25" t="s">
        <v>19</v>
      </c>
      <c r="F159" s="25" t="s">
        <v>316</v>
      </c>
      <c r="G159" s="83"/>
      <c r="H159" s="69" t="n">
        <f aca="false">H161</f>
        <v>16076.6</v>
      </c>
      <c r="I159" s="67"/>
      <c r="J159" s="67"/>
      <c r="K159" s="67"/>
      <c r="L159" s="67" t="n">
        <f aca="false">L160</f>
        <v>0</v>
      </c>
      <c r="M159" s="69" t="n">
        <f aca="false">M160</f>
        <v>16076.6</v>
      </c>
      <c r="N159" s="67" t="n">
        <f aca="false">L159+M159</f>
        <v>16076.6</v>
      </c>
      <c r="O159" s="67"/>
      <c r="P159" s="67" t="n">
        <f aca="false">N159+O159</f>
        <v>16076.6</v>
      </c>
      <c r="Q159" s="67"/>
      <c r="R159" s="67" t="n">
        <f aca="false">P159+Q159</f>
        <v>16076.6</v>
      </c>
      <c r="S159" s="67"/>
      <c r="T159" s="67" t="n">
        <f aca="false">R159+S159</f>
        <v>16076.6</v>
      </c>
      <c r="U159" s="67"/>
      <c r="V159" s="67" t="n">
        <f aca="false">T159+U159</f>
        <v>16076.6</v>
      </c>
      <c r="W159" s="67" t="n">
        <f aca="false">W160</f>
        <v>-13162.7</v>
      </c>
      <c r="X159" s="67" t="n">
        <f aca="false">V159+W159</f>
        <v>2913.9</v>
      </c>
      <c r="Y159" s="67" t="n">
        <f aca="false">Y160</f>
        <v>6409.7</v>
      </c>
      <c r="Z159" s="70" t="n">
        <f aca="false">X159+Y159</f>
        <v>9323.6</v>
      </c>
      <c r="AA159" s="67" t="n">
        <f aca="false">AA160</f>
        <v>0</v>
      </c>
      <c r="AB159" s="70" t="n">
        <f aca="false">Z159+AA159</f>
        <v>9323.6</v>
      </c>
    </row>
    <row r="160" customFormat="false" ht="14.25" hidden="false" customHeight="true" outlineLevel="0" collapsed="false">
      <c r="A160" s="54"/>
      <c r="B160" s="21" t="s">
        <v>141</v>
      </c>
      <c r="C160" s="24" t="n">
        <v>902</v>
      </c>
      <c r="D160" s="25" t="s">
        <v>59</v>
      </c>
      <c r="E160" s="25" t="s">
        <v>19</v>
      </c>
      <c r="F160" s="25" t="s">
        <v>317</v>
      </c>
      <c r="G160" s="83"/>
      <c r="H160" s="69" t="n">
        <f aca="false">H161</f>
        <v>16076.6</v>
      </c>
      <c r="I160" s="67"/>
      <c r="J160" s="67"/>
      <c r="K160" s="67"/>
      <c r="L160" s="69" t="n">
        <f aca="false">L161</f>
        <v>0</v>
      </c>
      <c r="M160" s="69" t="n">
        <f aca="false">M161</f>
        <v>16076.6</v>
      </c>
      <c r="N160" s="67" t="n">
        <f aca="false">L160+M160</f>
        <v>16076.6</v>
      </c>
      <c r="O160" s="67"/>
      <c r="P160" s="67" t="n">
        <f aca="false">N160+O160</f>
        <v>16076.6</v>
      </c>
      <c r="Q160" s="67"/>
      <c r="R160" s="67" t="n">
        <f aca="false">P160+Q160</f>
        <v>16076.6</v>
      </c>
      <c r="S160" s="67"/>
      <c r="T160" s="67" t="n">
        <f aca="false">R160+S160</f>
        <v>16076.6</v>
      </c>
      <c r="U160" s="67"/>
      <c r="V160" s="67" t="n">
        <f aca="false">T160+U160</f>
        <v>16076.6</v>
      </c>
      <c r="W160" s="67" t="n">
        <f aca="false">W161</f>
        <v>-13162.7</v>
      </c>
      <c r="X160" s="67" t="n">
        <f aca="false">V160+W160</f>
        <v>2913.9</v>
      </c>
      <c r="Y160" s="67" t="n">
        <f aca="false">Y161+Y162</f>
        <v>6409.7</v>
      </c>
      <c r="Z160" s="70" t="n">
        <f aca="false">X160+Y160</f>
        <v>9323.6</v>
      </c>
      <c r="AA160" s="67" t="n">
        <f aca="false">AA161+AA162</f>
        <v>0</v>
      </c>
      <c r="AB160" s="70" t="n">
        <f aca="false">Z160+AA160</f>
        <v>9323.6</v>
      </c>
    </row>
    <row r="161" customFormat="false" ht="31.5" hidden="false" customHeight="false" outlineLevel="0" collapsed="false">
      <c r="A161" s="54"/>
      <c r="B161" s="21" t="s">
        <v>143</v>
      </c>
      <c r="C161" s="24" t="n">
        <v>902</v>
      </c>
      <c r="D161" s="25" t="s">
        <v>59</v>
      </c>
      <c r="E161" s="25" t="s">
        <v>19</v>
      </c>
      <c r="F161" s="25" t="s">
        <v>317</v>
      </c>
      <c r="G161" s="25" t="s">
        <v>144</v>
      </c>
      <c r="H161" s="69" t="n">
        <v>16076.6</v>
      </c>
      <c r="I161" s="67"/>
      <c r="J161" s="67"/>
      <c r="K161" s="67"/>
      <c r="L161" s="67"/>
      <c r="M161" s="69" t="n">
        <v>16076.6</v>
      </c>
      <c r="N161" s="67" t="n">
        <f aca="false">L161+M161</f>
        <v>16076.6</v>
      </c>
      <c r="O161" s="67"/>
      <c r="P161" s="67" t="n">
        <f aca="false">N161+O161</f>
        <v>16076.6</v>
      </c>
      <c r="Q161" s="67"/>
      <c r="R161" s="67" t="n">
        <f aca="false">P161+Q161</f>
        <v>16076.6</v>
      </c>
      <c r="S161" s="67"/>
      <c r="T161" s="67" t="n">
        <f aca="false">R161+S161</f>
        <v>16076.6</v>
      </c>
      <c r="U161" s="67"/>
      <c r="V161" s="67" t="n">
        <f aca="false">T161+U161</f>
        <v>16076.6</v>
      </c>
      <c r="W161" s="67" t="n">
        <v>-13162.7</v>
      </c>
      <c r="X161" s="67" t="n">
        <f aca="false">V161+W161</f>
        <v>2913.9</v>
      </c>
      <c r="Y161" s="67" t="n">
        <v>5084.7</v>
      </c>
      <c r="Z161" s="70" t="n">
        <f aca="false">X161+Y161</f>
        <v>7998.6</v>
      </c>
      <c r="AA161" s="67"/>
      <c r="AB161" s="70" t="n">
        <f aca="false">Z161+AA161</f>
        <v>7998.6</v>
      </c>
    </row>
    <row r="162" customFormat="false" ht="21" hidden="false" customHeight="true" outlineLevel="0" collapsed="false">
      <c r="A162" s="54"/>
      <c r="B162" s="21" t="s">
        <v>233</v>
      </c>
      <c r="C162" s="107" t="n">
        <v>902</v>
      </c>
      <c r="D162" s="25" t="s">
        <v>59</v>
      </c>
      <c r="E162" s="25" t="s">
        <v>19</v>
      </c>
      <c r="F162" s="25" t="s">
        <v>317</v>
      </c>
      <c r="G162" s="25" t="s">
        <v>234</v>
      </c>
      <c r="H162" s="69"/>
      <c r="I162" s="67"/>
      <c r="J162" s="67"/>
      <c r="K162" s="67"/>
      <c r="L162" s="67"/>
      <c r="M162" s="69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 t="n">
        <v>1325</v>
      </c>
      <c r="Z162" s="70" t="n">
        <f aca="false">X162+Y162</f>
        <v>1325</v>
      </c>
      <c r="AA162" s="67"/>
      <c r="AB162" s="70" t="n">
        <f aca="false">Z162+AA162</f>
        <v>1325</v>
      </c>
    </row>
    <row r="163" customFormat="false" ht="21" hidden="false" customHeight="true" outlineLevel="0" collapsed="false">
      <c r="A163" s="54"/>
      <c r="B163" s="21" t="s">
        <v>203</v>
      </c>
      <c r="C163" s="107" t="n">
        <v>902</v>
      </c>
      <c r="D163" s="25" t="s">
        <v>59</v>
      </c>
      <c r="E163" s="25" t="s">
        <v>19</v>
      </c>
      <c r="F163" s="25" t="s">
        <v>204</v>
      </c>
      <c r="G163" s="25"/>
      <c r="H163" s="69"/>
      <c r="I163" s="67"/>
      <c r="J163" s="67"/>
      <c r="K163" s="67"/>
      <c r="L163" s="67"/>
      <c r="M163" s="6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70"/>
      <c r="AA163" s="67" t="n">
        <f aca="false">AA164</f>
        <v>292</v>
      </c>
      <c r="AB163" s="70" t="n">
        <f aca="false">Z163+AA163</f>
        <v>292</v>
      </c>
    </row>
    <row r="164" customFormat="false" ht="35.25" hidden="false" customHeight="true" outlineLevel="0" collapsed="false">
      <c r="A164" s="54"/>
      <c r="B164" s="21" t="s">
        <v>318</v>
      </c>
      <c r="C164" s="107" t="n">
        <v>902</v>
      </c>
      <c r="D164" s="25" t="s">
        <v>59</v>
      </c>
      <c r="E164" s="25" t="s">
        <v>19</v>
      </c>
      <c r="F164" s="25" t="s">
        <v>319</v>
      </c>
      <c r="G164" s="25"/>
      <c r="H164" s="69"/>
      <c r="I164" s="67"/>
      <c r="J164" s="67"/>
      <c r="K164" s="67"/>
      <c r="L164" s="67"/>
      <c r="M164" s="69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70"/>
      <c r="AA164" s="67" t="n">
        <f aca="false">AA165</f>
        <v>292</v>
      </c>
      <c r="AB164" s="70" t="n">
        <f aca="false">Z164+AA164</f>
        <v>292</v>
      </c>
    </row>
    <row r="165" customFormat="false" ht="21" hidden="false" customHeight="true" outlineLevel="0" collapsed="false">
      <c r="A165" s="54"/>
      <c r="B165" s="30" t="s">
        <v>219</v>
      </c>
      <c r="C165" s="107" t="n">
        <v>902</v>
      </c>
      <c r="D165" s="25" t="s">
        <v>59</v>
      </c>
      <c r="E165" s="25" t="s">
        <v>19</v>
      </c>
      <c r="F165" s="25" t="s">
        <v>319</v>
      </c>
      <c r="G165" s="25" t="s">
        <v>220</v>
      </c>
      <c r="H165" s="69"/>
      <c r="I165" s="67"/>
      <c r="J165" s="67"/>
      <c r="K165" s="67"/>
      <c r="L165" s="67"/>
      <c r="M165" s="69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70"/>
      <c r="AA165" s="67" t="n">
        <v>292</v>
      </c>
      <c r="AB165" s="70" t="n">
        <f aca="false">Z165+AA165</f>
        <v>292</v>
      </c>
    </row>
    <row r="166" customFormat="false" ht="15.75" hidden="false" customHeight="false" outlineLevel="0" collapsed="false">
      <c r="A166" s="54"/>
      <c r="B166" s="30" t="s">
        <v>161</v>
      </c>
      <c r="C166" s="24" t="n">
        <v>902</v>
      </c>
      <c r="D166" s="25" t="s">
        <v>59</v>
      </c>
      <c r="E166" s="25" t="s">
        <v>19</v>
      </c>
      <c r="F166" s="25" t="s">
        <v>162</v>
      </c>
      <c r="G166" s="25"/>
      <c r="H166" s="69"/>
      <c r="I166" s="67"/>
      <c r="J166" s="67"/>
      <c r="K166" s="67"/>
      <c r="L166" s="67"/>
      <c r="M166" s="69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 t="n">
        <f aca="false">Y167</f>
        <v>3024.9</v>
      </c>
      <c r="Z166" s="70" t="n">
        <f aca="false">X166+Y166</f>
        <v>3024.9</v>
      </c>
      <c r="AA166" s="67" t="n">
        <f aca="false">AA167</f>
        <v>0</v>
      </c>
      <c r="AB166" s="70" t="n">
        <f aca="false">Z166+AA166</f>
        <v>3024.9</v>
      </c>
    </row>
    <row r="167" customFormat="false" ht="15.75" hidden="false" customHeight="false" outlineLevel="0" collapsed="false">
      <c r="A167" s="54"/>
      <c r="B167" s="30" t="s">
        <v>163</v>
      </c>
      <c r="C167" s="24" t="n">
        <v>902</v>
      </c>
      <c r="D167" s="25" t="s">
        <v>59</v>
      </c>
      <c r="E167" s="25" t="s">
        <v>19</v>
      </c>
      <c r="F167" s="25" t="s">
        <v>164</v>
      </c>
      <c r="G167" s="25"/>
      <c r="H167" s="69"/>
      <c r="I167" s="67"/>
      <c r="J167" s="67"/>
      <c r="K167" s="67"/>
      <c r="L167" s="67"/>
      <c r="M167" s="69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 t="n">
        <f aca="false">Y168</f>
        <v>3024.9</v>
      </c>
      <c r="Z167" s="70" t="n">
        <f aca="false">X167+Y167</f>
        <v>3024.9</v>
      </c>
      <c r="AA167" s="67" t="n">
        <f aca="false">AA168</f>
        <v>0</v>
      </c>
      <c r="AB167" s="70" t="n">
        <f aca="false">Z167+AA167</f>
        <v>3024.9</v>
      </c>
    </row>
    <row r="168" customFormat="false" ht="31.5" hidden="false" customHeight="false" outlineLevel="0" collapsed="false">
      <c r="A168" s="54"/>
      <c r="B168" s="21" t="s">
        <v>167</v>
      </c>
      <c r="C168" s="24" t="n">
        <v>902</v>
      </c>
      <c r="D168" s="25" t="s">
        <v>59</v>
      </c>
      <c r="E168" s="25" t="s">
        <v>19</v>
      </c>
      <c r="F168" s="25" t="s">
        <v>168</v>
      </c>
      <c r="G168" s="25"/>
      <c r="H168" s="69"/>
      <c r="I168" s="67"/>
      <c r="J168" s="67"/>
      <c r="K168" s="67"/>
      <c r="L168" s="67"/>
      <c r="M168" s="69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 t="n">
        <f aca="false">Y169</f>
        <v>3024.9</v>
      </c>
      <c r="Z168" s="70" t="n">
        <f aca="false">X168+Y168</f>
        <v>3024.9</v>
      </c>
      <c r="AA168" s="67" t="n">
        <f aca="false">AA169</f>
        <v>0</v>
      </c>
      <c r="AB168" s="70" t="n">
        <f aca="false">Z168+AA168</f>
        <v>3024.9</v>
      </c>
    </row>
    <row r="169" customFormat="false" ht="15.75" hidden="false" customHeight="false" outlineLevel="0" collapsed="false">
      <c r="A169" s="54"/>
      <c r="B169" s="30" t="s">
        <v>219</v>
      </c>
      <c r="C169" s="24" t="n">
        <v>902</v>
      </c>
      <c r="D169" s="25" t="s">
        <v>59</v>
      </c>
      <c r="E169" s="25" t="s">
        <v>19</v>
      </c>
      <c r="F169" s="25" t="s">
        <v>168</v>
      </c>
      <c r="G169" s="25" t="s">
        <v>220</v>
      </c>
      <c r="H169" s="69"/>
      <c r="I169" s="67"/>
      <c r="J169" s="67"/>
      <c r="K169" s="67"/>
      <c r="L169" s="67"/>
      <c r="M169" s="69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 t="n">
        <v>3024.9</v>
      </c>
      <c r="Z169" s="70" t="n">
        <f aca="false">X169+Y169</f>
        <v>3024.9</v>
      </c>
      <c r="AA169" s="67"/>
      <c r="AB169" s="70" t="n">
        <f aca="false">Z169+AA169</f>
        <v>3024.9</v>
      </c>
    </row>
    <row r="170" customFormat="false" ht="15.75" hidden="false" customHeight="false" outlineLevel="0" collapsed="false">
      <c r="A170" s="54"/>
      <c r="B170" s="21" t="s">
        <v>68</v>
      </c>
      <c r="C170" s="24" t="n">
        <v>902</v>
      </c>
      <c r="D170" s="25" t="s">
        <v>59</v>
      </c>
      <c r="E170" s="25" t="s">
        <v>22</v>
      </c>
      <c r="F170" s="25"/>
      <c r="G170" s="25"/>
      <c r="H170" s="69" t="n">
        <f aca="false">H171+H176+H181+H191</f>
        <v>13152.4</v>
      </c>
      <c r="I170" s="67"/>
      <c r="J170" s="67"/>
      <c r="K170" s="67"/>
      <c r="L170" s="67" t="n">
        <f aca="false">L171+L176+L181+L191</f>
        <v>0</v>
      </c>
      <c r="M170" s="69" t="n">
        <f aca="false">M171+M176+M181+M191</f>
        <v>13152.4</v>
      </c>
      <c r="N170" s="67" t="n">
        <f aca="false">L170+M170</f>
        <v>13152.4</v>
      </c>
      <c r="O170" s="67"/>
      <c r="P170" s="67" t="n">
        <f aca="false">N170+O170</f>
        <v>13152.4</v>
      </c>
      <c r="Q170" s="67"/>
      <c r="R170" s="67" t="n">
        <f aca="false">P170+Q170</f>
        <v>13152.4</v>
      </c>
      <c r="S170" s="67"/>
      <c r="T170" s="67" t="n">
        <f aca="false">R170+S170</f>
        <v>13152.4</v>
      </c>
      <c r="U170" s="67" t="n">
        <f aca="false">U186</f>
        <v>5437.9</v>
      </c>
      <c r="V170" s="67" t="n">
        <f aca="false">T170+U170</f>
        <v>18590.3</v>
      </c>
      <c r="W170" s="67" t="n">
        <f aca="false">W171+W176+W181+W186+W191</f>
        <v>-846.4</v>
      </c>
      <c r="X170" s="67" t="n">
        <f aca="false">V170+W170</f>
        <v>17743.9</v>
      </c>
      <c r="Y170" s="67" t="n">
        <f aca="false">Y171+Y176+Y181+Y186+Y191+Y201</f>
        <v>7924.3</v>
      </c>
      <c r="Z170" s="70" t="n">
        <f aca="false">X170+Y170</f>
        <v>25668.2</v>
      </c>
      <c r="AA170" s="67" t="n">
        <f aca="false">AA171+AA176+AA181+AA186+AA191+AA201</f>
        <v>-600</v>
      </c>
      <c r="AB170" s="70" t="n">
        <f aca="false">Z170+AA170</f>
        <v>25068.2</v>
      </c>
    </row>
    <row r="171" customFormat="false" ht="15.75" hidden="false" customHeight="false" outlineLevel="0" collapsed="false">
      <c r="A171" s="54"/>
      <c r="B171" s="21" t="s">
        <v>314</v>
      </c>
      <c r="C171" s="24" t="n">
        <v>902</v>
      </c>
      <c r="D171" s="25" t="s">
        <v>59</v>
      </c>
      <c r="E171" s="25" t="s">
        <v>22</v>
      </c>
      <c r="F171" s="25" t="s">
        <v>315</v>
      </c>
      <c r="G171" s="25"/>
      <c r="H171" s="69" t="n">
        <f aca="false">H172</f>
        <v>9791.1</v>
      </c>
      <c r="I171" s="67"/>
      <c r="J171" s="67"/>
      <c r="K171" s="67"/>
      <c r="L171" s="67" t="n">
        <f aca="false">L172</f>
        <v>0</v>
      </c>
      <c r="M171" s="69" t="n">
        <f aca="false">M172</f>
        <v>9791.1</v>
      </c>
      <c r="N171" s="67" t="n">
        <f aca="false">L171+M171</f>
        <v>9791.1</v>
      </c>
      <c r="O171" s="67"/>
      <c r="P171" s="67" t="n">
        <f aca="false">N171+O171</f>
        <v>9791.1</v>
      </c>
      <c r="Q171" s="67"/>
      <c r="R171" s="67" t="n">
        <f aca="false">P171+Q171</f>
        <v>9791.1</v>
      </c>
      <c r="S171" s="67"/>
      <c r="T171" s="67" t="n">
        <f aca="false">R171+S171</f>
        <v>9791.1</v>
      </c>
      <c r="U171" s="67"/>
      <c r="V171" s="67" t="n">
        <f aca="false">T171+U171</f>
        <v>9791.1</v>
      </c>
      <c r="W171" s="67" t="n">
        <f aca="false">W172</f>
        <v>-983.6</v>
      </c>
      <c r="X171" s="67" t="n">
        <f aca="false">V171+W171</f>
        <v>8807.5</v>
      </c>
      <c r="Y171" s="67" t="n">
        <f aca="false">Y172</f>
        <v>5931.1</v>
      </c>
      <c r="Z171" s="70" t="n">
        <f aca="false">X171+Y171</f>
        <v>14738.6</v>
      </c>
      <c r="AA171" s="67" t="n">
        <f aca="false">AA172</f>
        <v>-600</v>
      </c>
      <c r="AB171" s="70" t="n">
        <f aca="false">Z171+AA171</f>
        <v>14138.6</v>
      </c>
    </row>
    <row r="172" customFormat="false" ht="15.75" hidden="false" customHeight="false" outlineLevel="0" collapsed="false">
      <c r="A172" s="54"/>
      <c r="B172" s="21" t="s">
        <v>139</v>
      </c>
      <c r="C172" s="24" t="n">
        <v>902</v>
      </c>
      <c r="D172" s="25" t="s">
        <v>59</v>
      </c>
      <c r="E172" s="25" t="s">
        <v>22</v>
      </c>
      <c r="F172" s="25" t="s">
        <v>316</v>
      </c>
      <c r="G172" s="25"/>
      <c r="H172" s="69" t="n">
        <f aca="false">H174</f>
        <v>9791.1</v>
      </c>
      <c r="I172" s="67"/>
      <c r="J172" s="67"/>
      <c r="K172" s="67"/>
      <c r="L172" s="67" t="n">
        <f aca="false">L173</f>
        <v>0</v>
      </c>
      <c r="M172" s="69" t="n">
        <f aca="false">M173</f>
        <v>9791.1</v>
      </c>
      <c r="N172" s="67" t="n">
        <f aca="false">L172+M172</f>
        <v>9791.1</v>
      </c>
      <c r="O172" s="67"/>
      <c r="P172" s="67" t="n">
        <f aca="false">N172+O172</f>
        <v>9791.1</v>
      </c>
      <c r="Q172" s="67"/>
      <c r="R172" s="67" t="n">
        <f aca="false">P172+Q172</f>
        <v>9791.1</v>
      </c>
      <c r="S172" s="67"/>
      <c r="T172" s="67" t="n">
        <f aca="false">R172+S172</f>
        <v>9791.1</v>
      </c>
      <c r="U172" s="67"/>
      <c r="V172" s="67" t="n">
        <f aca="false">T172+U172</f>
        <v>9791.1</v>
      </c>
      <c r="W172" s="67" t="n">
        <f aca="false">W173</f>
        <v>-983.6</v>
      </c>
      <c r="X172" s="67" t="n">
        <f aca="false">V172+W172</f>
        <v>8807.5</v>
      </c>
      <c r="Y172" s="67" t="n">
        <f aca="false">Y173</f>
        <v>5931.1</v>
      </c>
      <c r="Z172" s="70" t="n">
        <f aca="false">X172+Y172</f>
        <v>14738.6</v>
      </c>
      <c r="AA172" s="67" t="n">
        <f aca="false">AA173</f>
        <v>-600</v>
      </c>
      <c r="AB172" s="70" t="n">
        <f aca="false">Z172+AA172</f>
        <v>14138.6</v>
      </c>
    </row>
    <row r="173" customFormat="false" ht="14.25" hidden="false" customHeight="true" outlineLevel="0" collapsed="false">
      <c r="A173" s="54"/>
      <c r="B173" s="21" t="s">
        <v>141</v>
      </c>
      <c r="C173" s="24" t="n">
        <v>902</v>
      </c>
      <c r="D173" s="25" t="s">
        <v>59</v>
      </c>
      <c r="E173" s="25" t="s">
        <v>22</v>
      </c>
      <c r="F173" s="25" t="s">
        <v>317</v>
      </c>
      <c r="G173" s="25"/>
      <c r="H173" s="69" t="n">
        <f aca="false">H174</f>
        <v>9791.1</v>
      </c>
      <c r="I173" s="67"/>
      <c r="J173" s="67"/>
      <c r="K173" s="67"/>
      <c r="L173" s="69" t="n">
        <f aca="false">L174</f>
        <v>0</v>
      </c>
      <c r="M173" s="69" t="n">
        <f aca="false">M174</f>
        <v>9791.1</v>
      </c>
      <c r="N173" s="67" t="n">
        <f aca="false">L173+M173</f>
        <v>9791.1</v>
      </c>
      <c r="O173" s="67"/>
      <c r="P173" s="67" t="n">
        <f aca="false">N173+O173</f>
        <v>9791.1</v>
      </c>
      <c r="Q173" s="67"/>
      <c r="R173" s="67" t="n">
        <f aca="false">P173+Q173</f>
        <v>9791.1</v>
      </c>
      <c r="S173" s="67"/>
      <c r="T173" s="67" t="n">
        <f aca="false">R173+S173</f>
        <v>9791.1</v>
      </c>
      <c r="U173" s="67"/>
      <c r="V173" s="67" t="n">
        <f aca="false">T173+U173</f>
        <v>9791.1</v>
      </c>
      <c r="W173" s="67" t="n">
        <f aca="false">W174</f>
        <v>-983.6</v>
      </c>
      <c r="X173" s="67" t="n">
        <f aca="false">V173+W173</f>
        <v>8807.5</v>
      </c>
      <c r="Y173" s="67" t="n">
        <f aca="false">Y174+Y175</f>
        <v>5931.1</v>
      </c>
      <c r="Z173" s="70" t="n">
        <f aca="false">X173+Y173</f>
        <v>14738.6</v>
      </c>
      <c r="AA173" s="67" t="n">
        <f aca="false">AA174+AA175</f>
        <v>-600</v>
      </c>
      <c r="AB173" s="70" t="n">
        <f aca="false">Z173+AA173</f>
        <v>14138.6</v>
      </c>
    </row>
    <row r="174" customFormat="false" ht="31.5" hidden="false" customHeight="false" outlineLevel="0" collapsed="false">
      <c r="A174" s="54"/>
      <c r="B174" s="21" t="s">
        <v>143</v>
      </c>
      <c r="C174" s="24" t="n">
        <v>902</v>
      </c>
      <c r="D174" s="25" t="s">
        <v>59</v>
      </c>
      <c r="E174" s="25" t="s">
        <v>22</v>
      </c>
      <c r="F174" s="25" t="s">
        <v>317</v>
      </c>
      <c r="G174" s="25" t="s">
        <v>144</v>
      </c>
      <c r="H174" s="69" t="n">
        <v>9791.1</v>
      </c>
      <c r="I174" s="67"/>
      <c r="J174" s="67"/>
      <c r="K174" s="67"/>
      <c r="L174" s="67"/>
      <c r="M174" s="69" t="n">
        <v>9791.1</v>
      </c>
      <c r="N174" s="67" t="n">
        <f aca="false">L174+M174</f>
        <v>9791.1</v>
      </c>
      <c r="O174" s="67"/>
      <c r="P174" s="67" t="n">
        <f aca="false">N174+O174</f>
        <v>9791.1</v>
      </c>
      <c r="Q174" s="67"/>
      <c r="R174" s="67" t="n">
        <f aca="false">P174+Q174</f>
        <v>9791.1</v>
      </c>
      <c r="S174" s="67"/>
      <c r="T174" s="67" t="n">
        <f aca="false">R174+S174</f>
        <v>9791.1</v>
      </c>
      <c r="U174" s="67"/>
      <c r="V174" s="67" t="n">
        <f aca="false">T174+U174</f>
        <v>9791.1</v>
      </c>
      <c r="W174" s="67" t="n">
        <v>-983.6</v>
      </c>
      <c r="X174" s="67" t="n">
        <f aca="false">V174+W174</f>
        <v>8807.5</v>
      </c>
      <c r="Y174" s="67" t="n">
        <v>5297.6</v>
      </c>
      <c r="Z174" s="70" t="n">
        <f aca="false">X174+Y174</f>
        <v>14105.1</v>
      </c>
      <c r="AA174" s="67" t="n">
        <v>-600</v>
      </c>
      <c r="AB174" s="70" t="n">
        <f aca="false">Z174+AA174</f>
        <v>13505.1</v>
      </c>
    </row>
    <row r="175" customFormat="false" ht="21" hidden="false" customHeight="true" outlineLevel="0" collapsed="false">
      <c r="A175" s="54"/>
      <c r="B175" s="21" t="s">
        <v>233</v>
      </c>
      <c r="C175" s="107" t="n">
        <v>902</v>
      </c>
      <c r="D175" s="25" t="s">
        <v>59</v>
      </c>
      <c r="E175" s="25" t="s">
        <v>22</v>
      </c>
      <c r="F175" s="25" t="s">
        <v>317</v>
      </c>
      <c r="G175" s="25" t="s">
        <v>234</v>
      </c>
      <c r="H175" s="69"/>
      <c r="I175" s="67"/>
      <c r="J175" s="67"/>
      <c r="K175" s="67"/>
      <c r="L175" s="67"/>
      <c r="M175" s="69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 t="n">
        <v>633.5</v>
      </c>
      <c r="Z175" s="70" t="n">
        <f aca="false">X175+Y175</f>
        <v>633.5</v>
      </c>
      <c r="AA175" s="67"/>
      <c r="AB175" s="70" t="n">
        <f aca="false">Z175+AA175</f>
        <v>633.5</v>
      </c>
    </row>
    <row r="176" customFormat="false" ht="15.75" hidden="false" customHeight="false" outlineLevel="0" collapsed="false">
      <c r="A176" s="54"/>
      <c r="B176" s="21" t="s">
        <v>320</v>
      </c>
      <c r="C176" s="24" t="n">
        <v>902</v>
      </c>
      <c r="D176" s="25" t="s">
        <v>59</v>
      </c>
      <c r="E176" s="25" t="s">
        <v>22</v>
      </c>
      <c r="F176" s="25" t="s">
        <v>321</v>
      </c>
      <c r="G176" s="25"/>
      <c r="H176" s="69" t="n">
        <f aca="false">H177</f>
        <v>1176.3</v>
      </c>
      <c r="I176" s="67"/>
      <c r="J176" s="67"/>
      <c r="K176" s="67"/>
      <c r="L176" s="67" t="n">
        <f aca="false">L177</f>
        <v>0</v>
      </c>
      <c r="M176" s="69" t="n">
        <f aca="false">M177</f>
        <v>1176.3</v>
      </c>
      <c r="N176" s="67" t="n">
        <f aca="false">L176+M176</f>
        <v>1176.3</v>
      </c>
      <c r="O176" s="67"/>
      <c r="P176" s="67" t="n">
        <f aca="false">N176+O176</f>
        <v>1176.3</v>
      </c>
      <c r="Q176" s="67"/>
      <c r="R176" s="67" t="n">
        <f aca="false">P176+Q176</f>
        <v>1176.3</v>
      </c>
      <c r="S176" s="67"/>
      <c r="T176" s="67" t="n">
        <f aca="false">R176+S176</f>
        <v>1176.3</v>
      </c>
      <c r="U176" s="67"/>
      <c r="V176" s="67" t="n">
        <f aca="false">T176+U176</f>
        <v>1176.3</v>
      </c>
      <c r="W176" s="67" t="n">
        <f aca="false">W177</f>
        <v>-835.9</v>
      </c>
      <c r="X176" s="67" t="n">
        <f aca="false">V176+W176</f>
        <v>340.4</v>
      </c>
      <c r="Y176" s="67" t="n">
        <f aca="false">Y177</f>
        <v>1690.2</v>
      </c>
      <c r="Z176" s="70" t="n">
        <f aca="false">X176+Y176</f>
        <v>2030.6</v>
      </c>
      <c r="AA176" s="67" t="n">
        <f aca="false">AA177</f>
        <v>0</v>
      </c>
      <c r="AB176" s="70" t="n">
        <f aca="false">Z176+AA176</f>
        <v>2030.6</v>
      </c>
    </row>
    <row r="177" customFormat="false" ht="15.75" hidden="false" customHeight="false" outlineLevel="0" collapsed="false">
      <c r="A177" s="54"/>
      <c r="B177" s="21" t="s">
        <v>139</v>
      </c>
      <c r="C177" s="24" t="n">
        <v>902</v>
      </c>
      <c r="D177" s="25" t="s">
        <v>59</v>
      </c>
      <c r="E177" s="25" t="s">
        <v>22</v>
      </c>
      <c r="F177" s="25" t="s">
        <v>322</v>
      </c>
      <c r="G177" s="25"/>
      <c r="H177" s="69" t="n">
        <f aca="false">H179</f>
        <v>1176.3</v>
      </c>
      <c r="I177" s="67"/>
      <c r="J177" s="67"/>
      <c r="K177" s="67"/>
      <c r="L177" s="67" t="n">
        <f aca="false">L178</f>
        <v>0</v>
      </c>
      <c r="M177" s="69" t="n">
        <f aca="false">M178</f>
        <v>1176.3</v>
      </c>
      <c r="N177" s="67" t="n">
        <f aca="false">L177+M177</f>
        <v>1176.3</v>
      </c>
      <c r="O177" s="67"/>
      <c r="P177" s="67" t="n">
        <f aca="false">N177+O177</f>
        <v>1176.3</v>
      </c>
      <c r="Q177" s="67"/>
      <c r="R177" s="67" t="n">
        <f aca="false">P177+Q177</f>
        <v>1176.3</v>
      </c>
      <c r="S177" s="67"/>
      <c r="T177" s="67" t="n">
        <f aca="false">R177+S177</f>
        <v>1176.3</v>
      </c>
      <c r="U177" s="67"/>
      <c r="V177" s="67" t="n">
        <f aca="false">T177+U177</f>
        <v>1176.3</v>
      </c>
      <c r="W177" s="67" t="n">
        <f aca="false">W178</f>
        <v>-835.9</v>
      </c>
      <c r="X177" s="67" t="n">
        <f aca="false">V177+W177</f>
        <v>340.4</v>
      </c>
      <c r="Y177" s="67" t="n">
        <f aca="false">Y178</f>
        <v>1690.2</v>
      </c>
      <c r="Z177" s="70" t="n">
        <f aca="false">X177+Y177</f>
        <v>2030.6</v>
      </c>
      <c r="AA177" s="67" t="n">
        <f aca="false">AA178</f>
        <v>0</v>
      </c>
      <c r="AB177" s="70" t="n">
        <f aca="false">Z177+AA177</f>
        <v>2030.6</v>
      </c>
    </row>
    <row r="178" customFormat="false" ht="16.5" hidden="false" customHeight="true" outlineLevel="0" collapsed="false">
      <c r="A178" s="54"/>
      <c r="B178" s="21" t="s">
        <v>141</v>
      </c>
      <c r="C178" s="24" t="n">
        <v>902</v>
      </c>
      <c r="D178" s="25" t="s">
        <v>59</v>
      </c>
      <c r="E178" s="25" t="s">
        <v>22</v>
      </c>
      <c r="F178" s="25" t="s">
        <v>323</v>
      </c>
      <c r="G178" s="25"/>
      <c r="H178" s="69" t="n">
        <f aca="false">H179</f>
        <v>1176.3</v>
      </c>
      <c r="I178" s="67"/>
      <c r="J178" s="67"/>
      <c r="K178" s="67"/>
      <c r="L178" s="69" t="n">
        <f aca="false">L179</f>
        <v>0</v>
      </c>
      <c r="M178" s="69" t="n">
        <f aca="false">M179</f>
        <v>1176.3</v>
      </c>
      <c r="N178" s="67" t="n">
        <f aca="false">L178+M178</f>
        <v>1176.3</v>
      </c>
      <c r="O178" s="67"/>
      <c r="P178" s="67" t="n">
        <f aca="false">N178+O178</f>
        <v>1176.3</v>
      </c>
      <c r="Q178" s="67"/>
      <c r="R178" s="67" t="n">
        <f aca="false">P178+Q178</f>
        <v>1176.3</v>
      </c>
      <c r="S178" s="67"/>
      <c r="T178" s="67" t="n">
        <f aca="false">R178+S178</f>
        <v>1176.3</v>
      </c>
      <c r="U178" s="67"/>
      <c r="V178" s="67" t="n">
        <f aca="false">T178+U178</f>
        <v>1176.3</v>
      </c>
      <c r="W178" s="67" t="n">
        <f aca="false">W179</f>
        <v>-835.9</v>
      </c>
      <c r="X178" s="67" t="n">
        <f aca="false">V178+W178</f>
        <v>340.4</v>
      </c>
      <c r="Y178" s="67" t="n">
        <f aca="false">Y179+Y180</f>
        <v>1690.2</v>
      </c>
      <c r="Z178" s="70" t="n">
        <f aca="false">X178+Y178</f>
        <v>2030.6</v>
      </c>
      <c r="AA178" s="67" t="n">
        <f aca="false">AA179+AA180</f>
        <v>0</v>
      </c>
      <c r="AB178" s="70" t="n">
        <f aca="false">Z178+AA178</f>
        <v>2030.6</v>
      </c>
    </row>
    <row r="179" customFormat="false" ht="31.5" hidden="false" customHeight="false" outlineLevel="0" collapsed="false">
      <c r="A179" s="54"/>
      <c r="B179" s="21" t="s">
        <v>143</v>
      </c>
      <c r="C179" s="24" t="n">
        <v>902</v>
      </c>
      <c r="D179" s="25" t="s">
        <v>59</v>
      </c>
      <c r="E179" s="25" t="s">
        <v>22</v>
      </c>
      <c r="F179" s="25" t="s">
        <v>323</v>
      </c>
      <c r="G179" s="25" t="s">
        <v>144</v>
      </c>
      <c r="H179" s="69" t="n">
        <v>1176.3</v>
      </c>
      <c r="I179" s="67"/>
      <c r="J179" s="67"/>
      <c r="K179" s="67"/>
      <c r="L179" s="67"/>
      <c r="M179" s="69" t="n">
        <v>1176.3</v>
      </c>
      <c r="N179" s="67" t="n">
        <f aca="false">L179+M179</f>
        <v>1176.3</v>
      </c>
      <c r="O179" s="67"/>
      <c r="P179" s="67" t="n">
        <f aca="false">N179+O179</f>
        <v>1176.3</v>
      </c>
      <c r="Q179" s="67"/>
      <c r="R179" s="67" t="n">
        <f aca="false">P179+Q179</f>
        <v>1176.3</v>
      </c>
      <c r="S179" s="67"/>
      <c r="T179" s="67" t="n">
        <f aca="false">R179+S179</f>
        <v>1176.3</v>
      </c>
      <c r="U179" s="67"/>
      <c r="V179" s="67" t="n">
        <f aca="false">T179+U179</f>
        <v>1176.3</v>
      </c>
      <c r="W179" s="67" t="n">
        <v>-835.9</v>
      </c>
      <c r="X179" s="67" t="n">
        <f aca="false">V179+W179</f>
        <v>340.4</v>
      </c>
      <c r="Y179" s="67" t="n">
        <v>1652.6</v>
      </c>
      <c r="Z179" s="70" t="n">
        <f aca="false">X179+Y179</f>
        <v>1993</v>
      </c>
      <c r="AA179" s="67"/>
      <c r="AB179" s="70" t="n">
        <f aca="false">Z179+AA179</f>
        <v>1993</v>
      </c>
    </row>
    <row r="180" customFormat="false" ht="15.75" hidden="false" customHeight="false" outlineLevel="0" collapsed="false">
      <c r="A180" s="54"/>
      <c r="B180" s="21" t="s">
        <v>233</v>
      </c>
      <c r="C180" s="107" t="n">
        <v>902</v>
      </c>
      <c r="D180" s="25" t="s">
        <v>59</v>
      </c>
      <c r="E180" s="25" t="s">
        <v>22</v>
      </c>
      <c r="F180" s="25" t="s">
        <v>323</v>
      </c>
      <c r="G180" s="25" t="s">
        <v>234</v>
      </c>
      <c r="H180" s="69"/>
      <c r="I180" s="67"/>
      <c r="J180" s="67"/>
      <c r="K180" s="67"/>
      <c r="L180" s="67"/>
      <c r="M180" s="69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 t="n">
        <v>37.6</v>
      </c>
      <c r="Z180" s="70" t="n">
        <f aca="false">X180+Y180</f>
        <v>37.6</v>
      </c>
      <c r="AA180" s="67"/>
      <c r="AB180" s="70" t="n">
        <f aca="false">Z180+AA180</f>
        <v>37.6</v>
      </c>
    </row>
    <row r="181" customFormat="false" ht="15.75" hidden="false" customHeight="false" outlineLevel="0" collapsed="false">
      <c r="A181" s="54"/>
      <c r="B181" s="21" t="s">
        <v>324</v>
      </c>
      <c r="C181" s="24" t="n">
        <v>902</v>
      </c>
      <c r="D181" s="25" t="s">
        <v>59</v>
      </c>
      <c r="E181" s="25" t="s">
        <v>22</v>
      </c>
      <c r="F181" s="25" t="s">
        <v>325</v>
      </c>
      <c r="G181" s="25"/>
      <c r="H181" s="69" t="n">
        <f aca="false">H182</f>
        <v>1429.4</v>
      </c>
      <c r="I181" s="67"/>
      <c r="J181" s="67"/>
      <c r="K181" s="67"/>
      <c r="L181" s="67" t="n">
        <f aca="false">L182</f>
        <v>0</v>
      </c>
      <c r="M181" s="69" t="n">
        <f aca="false">M182</f>
        <v>1429.4</v>
      </c>
      <c r="N181" s="67" t="n">
        <f aca="false">L181+M181</f>
        <v>1429.4</v>
      </c>
      <c r="O181" s="67"/>
      <c r="P181" s="67" t="n">
        <f aca="false">N181+O181</f>
        <v>1429.4</v>
      </c>
      <c r="Q181" s="67"/>
      <c r="R181" s="67" t="n">
        <f aca="false">P181+Q181</f>
        <v>1429.4</v>
      </c>
      <c r="S181" s="67"/>
      <c r="T181" s="67" t="n">
        <f aca="false">R181+S181</f>
        <v>1429.4</v>
      </c>
      <c r="U181" s="67"/>
      <c r="V181" s="67" t="n">
        <f aca="false">T181+U181</f>
        <v>1429.4</v>
      </c>
      <c r="W181" s="67" t="n">
        <f aca="false">W182</f>
        <v>-1381.6</v>
      </c>
      <c r="X181" s="67" t="n">
        <f aca="false">V181+W181</f>
        <v>47.8000000000002</v>
      </c>
      <c r="Y181" s="67" t="n">
        <f aca="false">Y182</f>
        <v>31.4</v>
      </c>
      <c r="Z181" s="70" t="n">
        <f aca="false">X181+Y181</f>
        <v>79.2000000000002</v>
      </c>
      <c r="AA181" s="67" t="n">
        <f aca="false">AA182</f>
        <v>0</v>
      </c>
      <c r="AB181" s="70" t="n">
        <f aca="false">Z181+AA181</f>
        <v>79.2000000000002</v>
      </c>
    </row>
    <row r="182" customFormat="false" ht="15.75" hidden="false" customHeight="false" outlineLevel="0" collapsed="false">
      <c r="A182" s="54"/>
      <c r="B182" s="21" t="s">
        <v>139</v>
      </c>
      <c r="C182" s="24" t="n">
        <v>902</v>
      </c>
      <c r="D182" s="25" t="s">
        <v>59</v>
      </c>
      <c r="E182" s="25" t="s">
        <v>22</v>
      </c>
      <c r="F182" s="25" t="s">
        <v>326</v>
      </c>
      <c r="G182" s="25"/>
      <c r="H182" s="69" t="n">
        <f aca="false">H184</f>
        <v>1429.4</v>
      </c>
      <c r="I182" s="67"/>
      <c r="J182" s="67"/>
      <c r="K182" s="67"/>
      <c r="L182" s="67" t="n">
        <f aca="false">L183</f>
        <v>0</v>
      </c>
      <c r="M182" s="69" t="n">
        <f aca="false">M184</f>
        <v>1429.4</v>
      </c>
      <c r="N182" s="67" t="n">
        <f aca="false">L182+M182</f>
        <v>1429.4</v>
      </c>
      <c r="O182" s="67"/>
      <c r="P182" s="67" t="n">
        <f aca="false">N182+O182</f>
        <v>1429.4</v>
      </c>
      <c r="Q182" s="67"/>
      <c r="R182" s="67" t="n">
        <f aca="false">P182+Q182</f>
        <v>1429.4</v>
      </c>
      <c r="S182" s="67"/>
      <c r="T182" s="67" t="n">
        <f aca="false">R182+S182</f>
        <v>1429.4</v>
      </c>
      <c r="U182" s="67"/>
      <c r="V182" s="67" t="n">
        <f aca="false">T182+U182</f>
        <v>1429.4</v>
      </c>
      <c r="W182" s="67" t="n">
        <f aca="false">W183</f>
        <v>-1381.6</v>
      </c>
      <c r="X182" s="67" t="n">
        <f aca="false">V182+W182</f>
        <v>47.8000000000002</v>
      </c>
      <c r="Y182" s="67" t="n">
        <f aca="false">Y183</f>
        <v>31.4</v>
      </c>
      <c r="Z182" s="70" t="n">
        <f aca="false">X182+Y182</f>
        <v>79.2000000000002</v>
      </c>
      <c r="AA182" s="67" t="n">
        <f aca="false">AA183</f>
        <v>0</v>
      </c>
      <c r="AB182" s="70" t="n">
        <f aca="false">Z182+AA182</f>
        <v>79.2000000000002</v>
      </c>
    </row>
    <row r="183" customFormat="false" ht="16.5" hidden="false" customHeight="true" outlineLevel="0" collapsed="false">
      <c r="A183" s="54"/>
      <c r="B183" s="21" t="s">
        <v>141</v>
      </c>
      <c r="C183" s="24" t="n">
        <v>902</v>
      </c>
      <c r="D183" s="25" t="s">
        <v>59</v>
      </c>
      <c r="E183" s="25" t="s">
        <v>22</v>
      </c>
      <c r="F183" s="25" t="s">
        <v>327</v>
      </c>
      <c r="G183" s="25"/>
      <c r="H183" s="69" t="n">
        <f aca="false">H184</f>
        <v>1429.4</v>
      </c>
      <c r="I183" s="67"/>
      <c r="J183" s="67"/>
      <c r="K183" s="67"/>
      <c r="L183" s="69" t="n">
        <f aca="false">L184</f>
        <v>0</v>
      </c>
      <c r="M183" s="69" t="n">
        <f aca="false">M184</f>
        <v>1429.4</v>
      </c>
      <c r="N183" s="67" t="n">
        <f aca="false">L183+M183</f>
        <v>1429.4</v>
      </c>
      <c r="O183" s="67"/>
      <c r="P183" s="67" t="n">
        <f aca="false">N183+O183</f>
        <v>1429.4</v>
      </c>
      <c r="Q183" s="67"/>
      <c r="R183" s="67" t="n">
        <f aca="false">P183+Q183</f>
        <v>1429.4</v>
      </c>
      <c r="S183" s="67"/>
      <c r="T183" s="67" t="n">
        <f aca="false">R183+S183</f>
        <v>1429.4</v>
      </c>
      <c r="U183" s="67"/>
      <c r="V183" s="67" t="n">
        <f aca="false">T183+U183</f>
        <v>1429.4</v>
      </c>
      <c r="W183" s="67" t="n">
        <f aca="false">W184</f>
        <v>-1381.6</v>
      </c>
      <c r="X183" s="67" t="n">
        <f aca="false">V183+W183</f>
        <v>47.8000000000002</v>
      </c>
      <c r="Y183" s="67" t="n">
        <f aca="false">Y184+Y185</f>
        <v>31.4</v>
      </c>
      <c r="Z183" s="70" t="n">
        <f aca="false">X183+Y183</f>
        <v>79.2000000000002</v>
      </c>
      <c r="AA183" s="67" t="n">
        <f aca="false">AA184+AA185</f>
        <v>0</v>
      </c>
      <c r="AB183" s="70" t="n">
        <f aca="false">Z183+AA183</f>
        <v>79.2000000000002</v>
      </c>
    </row>
    <row r="184" customFormat="false" ht="31.5" hidden="false" customHeight="false" outlineLevel="0" collapsed="false">
      <c r="A184" s="54"/>
      <c r="B184" s="21" t="s">
        <v>143</v>
      </c>
      <c r="C184" s="24" t="n">
        <v>902</v>
      </c>
      <c r="D184" s="25" t="s">
        <v>59</v>
      </c>
      <c r="E184" s="25" t="s">
        <v>22</v>
      </c>
      <c r="F184" s="25" t="s">
        <v>327</v>
      </c>
      <c r="G184" s="25" t="s">
        <v>144</v>
      </c>
      <c r="H184" s="69" t="n">
        <v>1429.4</v>
      </c>
      <c r="I184" s="67"/>
      <c r="J184" s="67"/>
      <c r="K184" s="67"/>
      <c r="L184" s="67"/>
      <c r="M184" s="69" t="n">
        <v>1429.4</v>
      </c>
      <c r="N184" s="67" t="n">
        <f aca="false">L184+M184</f>
        <v>1429.4</v>
      </c>
      <c r="O184" s="67"/>
      <c r="P184" s="67" t="n">
        <f aca="false">N184+O184</f>
        <v>1429.4</v>
      </c>
      <c r="Q184" s="67"/>
      <c r="R184" s="67" t="n">
        <f aca="false">P184+Q184</f>
        <v>1429.4</v>
      </c>
      <c r="S184" s="67"/>
      <c r="T184" s="67" t="n">
        <f aca="false">R184+S184</f>
        <v>1429.4</v>
      </c>
      <c r="U184" s="67"/>
      <c r="V184" s="67" t="n">
        <f aca="false">T184+U184</f>
        <v>1429.4</v>
      </c>
      <c r="W184" s="67" t="n">
        <v>-1381.6</v>
      </c>
      <c r="X184" s="67" t="n">
        <f aca="false">V184+W184</f>
        <v>47.8000000000002</v>
      </c>
      <c r="Y184" s="67" t="n">
        <v>9.6</v>
      </c>
      <c r="Z184" s="70" t="n">
        <f aca="false">X184+Y184</f>
        <v>57.4000000000002</v>
      </c>
      <c r="AA184" s="67"/>
      <c r="AB184" s="70" t="n">
        <f aca="false">Z184+AA184</f>
        <v>57.4000000000002</v>
      </c>
    </row>
    <row r="185" customFormat="false" ht="15.75" hidden="false" customHeight="false" outlineLevel="0" collapsed="false">
      <c r="A185" s="54"/>
      <c r="B185" s="21" t="s">
        <v>233</v>
      </c>
      <c r="C185" s="107" t="n">
        <v>902</v>
      </c>
      <c r="D185" s="25" t="s">
        <v>59</v>
      </c>
      <c r="E185" s="25" t="s">
        <v>22</v>
      </c>
      <c r="F185" s="25" t="s">
        <v>327</v>
      </c>
      <c r="G185" s="25" t="s">
        <v>234</v>
      </c>
      <c r="H185" s="69"/>
      <c r="I185" s="67"/>
      <c r="J185" s="67"/>
      <c r="K185" s="67"/>
      <c r="L185" s="67"/>
      <c r="M185" s="69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 t="n">
        <v>21.8</v>
      </c>
      <c r="Z185" s="70" t="n">
        <f aca="false">X185+Y185</f>
        <v>21.8</v>
      </c>
      <c r="AA185" s="67"/>
      <c r="AB185" s="70" t="n">
        <f aca="false">Z185+AA185</f>
        <v>21.8</v>
      </c>
    </row>
    <row r="186" customFormat="false" ht="15.75" hidden="false" customHeight="false" outlineLevel="0" collapsed="false">
      <c r="A186" s="54"/>
      <c r="B186" s="21" t="s">
        <v>213</v>
      </c>
      <c r="C186" s="24" t="n">
        <v>902</v>
      </c>
      <c r="D186" s="25" t="s">
        <v>59</v>
      </c>
      <c r="E186" s="25" t="s">
        <v>22</v>
      </c>
      <c r="F186" s="25" t="s">
        <v>214</v>
      </c>
      <c r="G186" s="68"/>
      <c r="H186" s="67" t="e">
        <f aca="false">#REF!+H187+#REF!</f>
        <v>#REF!</v>
      </c>
      <c r="I186" s="67" t="e">
        <f aca="false">#REF!+I187+#REF!</f>
        <v>#REF!</v>
      </c>
      <c r="J186" s="67" t="e">
        <f aca="false">#REF!+J187+#REF!</f>
        <v>#REF!</v>
      </c>
      <c r="K186" s="67" t="e">
        <f aca="false">#REF!+K187+#REF!</f>
        <v>#REF!</v>
      </c>
      <c r="L186" s="67" t="e">
        <f aca="false">L187+#REF!</f>
        <v>#REF!</v>
      </c>
      <c r="M186" s="67" t="e">
        <f aca="false">M187+#REF!</f>
        <v>#REF!</v>
      </c>
      <c r="N186" s="67" t="e">
        <f aca="false">L186+M186</f>
        <v>#REF!</v>
      </c>
      <c r="O186" s="67"/>
      <c r="P186" s="67" t="e">
        <f aca="false">N186+O186</f>
        <v>#REF!</v>
      </c>
      <c r="Q186" s="67"/>
      <c r="R186" s="67" t="e">
        <f aca="false">P186+Q186</f>
        <v>#REF!</v>
      </c>
      <c r="S186" s="67"/>
      <c r="T186" s="67" t="e">
        <f aca="false">R186+S186</f>
        <v>#REF!</v>
      </c>
      <c r="U186" s="67" t="n">
        <f aca="false">U187</f>
        <v>5437.9</v>
      </c>
      <c r="V186" s="67" t="n">
        <f aca="false">V187</f>
        <v>5437.9</v>
      </c>
      <c r="W186" s="67" t="n">
        <f aca="false">W187</f>
        <v>2427.1</v>
      </c>
      <c r="X186" s="67" t="n">
        <f aca="false">V186+W186</f>
        <v>7865</v>
      </c>
      <c r="Y186" s="67" t="n">
        <f aca="false">Y187</f>
        <v>0</v>
      </c>
      <c r="Z186" s="70" t="n">
        <f aca="false">X186+Y186</f>
        <v>7865</v>
      </c>
      <c r="AA186" s="67" t="n">
        <f aca="false">AA187</f>
        <v>0</v>
      </c>
      <c r="AB186" s="70" t="n">
        <f aca="false">Z186+AA186</f>
        <v>7865</v>
      </c>
    </row>
    <row r="187" customFormat="false" ht="31.5" hidden="false" customHeight="false" outlineLevel="0" collapsed="false">
      <c r="A187" s="54"/>
      <c r="B187" s="84" t="s">
        <v>438</v>
      </c>
      <c r="C187" s="24" t="n">
        <v>902</v>
      </c>
      <c r="D187" s="25" t="s">
        <v>59</v>
      </c>
      <c r="E187" s="25" t="s">
        <v>22</v>
      </c>
      <c r="F187" s="25" t="s">
        <v>329</v>
      </c>
      <c r="G187" s="25"/>
      <c r="H187" s="69" t="e">
        <f aca="false">H188+#REF!</f>
        <v>#REF!</v>
      </c>
      <c r="I187" s="67" t="n">
        <f aca="false">J187+K187</f>
        <v>5437.9</v>
      </c>
      <c r="J187" s="67" t="n">
        <f aca="false">J188</f>
        <v>5437.9</v>
      </c>
      <c r="K187" s="67" t="n">
        <f aca="false">K188</f>
        <v>0</v>
      </c>
      <c r="L187" s="69" t="e">
        <f aca="false">L188+#REF!</f>
        <v>#REF!</v>
      </c>
      <c r="M187" s="69" t="e">
        <f aca="false">M188+#REF!</f>
        <v>#REF!</v>
      </c>
      <c r="N187" s="67" t="e">
        <f aca="false">L187+M187</f>
        <v>#REF!</v>
      </c>
      <c r="O187" s="67"/>
      <c r="P187" s="67" t="e">
        <f aca="false">N187+O187</f>
        <v>#REF!</v>
      </c>
      <c r="Q187" s="67"/>
      <c r="R187" s="67" t="e">
        <f aca="false">P187+Q187</f>
        <v>#REF!</v>
      </c>
      <c r="S187" s="67"/>
      <c r="T187" s="67" t="e">
        <f aca="false">R187+S187</f>
        <v>#REF!</v>
      </c>
      <c r="U187" s="67" t="n">
        <f aca="false">U188</f>
        <v>5437.9</v>
      </c>
      <c r="V187" s="67" t="n">
        <f aca="false">V188</f>
        <v>5437.9</v>
      </c>
      <c r="W187" s="67" t="n">
        <f aca="false">W188</f>
        <v>2427.1</v>
      </c>
      <c r="X187" s="67" t="n">
        <f aca="false">V187+W187</f>
        <v>7865</v>
      </c>
      <c r="Y187" s="67" t="n">
        <f aca="false">Y188</f>
        <v>0</v>
      </c>
      <c r="Z187" s="70" t="n">
        <f aca="false">X187+Y187</f>
        <v>7865</v>
      </c>
      <c r="AA187" s="67" t="n">
        <f aca="false">AA188</f>
        <v>0</v>
      </c>
      <c r="AB187" s="70" t="n">
        <f aca="false">Z187+AA187</f>
        <v>7865</v>
      </c>
    </row>
    <row r="188" customFormat="false" ht="48.75" hidden="false" customHeight="true" outlineLevel="0" collapsed="false">
      <c r="A188" s="54"/>
      <c r="B188" s="84" t="s">
        <v>330</v>
      </c>
      <c r="C188" s="24" t="n">
        <v>902</v>
      </c>
      <c r="D188" s="25" t="s">
        <v>59</v>
      </c>
      <c r="E188" s="25" t="s">
        <v>22</v>
      </c>
      <c r="F188" s="25" t="s">
        <v>331</v>
      </c>
      <c r="G188" s="25"/>
      <c r="H188" s="69" t="n">
        <f aca="false">H189</f>
        <v>0</v>
      </c>
      <c r="I188" s="67" t="n">
        <f aca="false">J188+K188</f>
        <v>5437.9</v>
      </c>
      <c r="J188" s="67" t="n">
        <f aca="false">J189</f>
        <v>5437.9</v>
      </c>
      <c r="K188" s="67" t="n">
        <f aca="false">K189</f>
        <v>0</v>
      </c>
      <c r="L188" s="67" t="n">
        <f aca="false">L189</f>
        <v>0</v>
      </c>
      <c r="M188" s="69" t="n">
        <f aca="false">M189</f>
        <v>5437.9</v>
      </c>
      <c r="N188" s="67" t="n">
        <f aca="false">L188+M188</f>
        <v>5437.9</v>
      </c>
      <c r="O188" s="67"/>
      <c r="P188" s="67" t="n">
        <f aca="false">N188+O188</f>
        <v>5437.9</v>
      </c>
      <c r="Q188" s="67"/>
      <c r="R188" s="67" t="n">
        <f aca="false">P188+Q188</f>
        <v>5437.9</v>
      </c>
      <c r="S188" s="67"/>
      <c r="T188" s="67" t="n">
        <f aca="false">R188+S188</f>
        <v>5437.9</v>
      </c>
      <c r="U188" s="67" t="n">
        <f aca="false">U189</f>
        <v>5437.9</v>
      </c>
      <c r="V188" s="67" t="n">
        <f aca="false">U188</f>
        <v>5437.9</v>
      </c>
      <c r="W188" s="67" t="n">
        <f aca="false">W189+W190</f>
        <v>2427.1</v>
      </c>
      <c r="X188" s="67" t="n">
        <f aca="false">V188+W188</f>
        <v>7865</v>
      </c>
      <c r="Y188" s="67" t="n">
        <f aca="false">Y189+Y190</f>
        <v>0</v>
      </c>
      <c r="Z188" s="70" t="n">
        <f aca="false">X188+Y188</f>
        <v>7865</v>
      </c>
      <c r="AA188" s="67" t="n">
        <f aca="false">AA189+AA190</f>
        <v>0</v>
      </c>
      <c r="AB188" s="70" t="n">
        <f aca="false">Z188+AA188</f>
        <v>7865</v>
      </c>
    </row>
    <row r="189" customFormat="false" ht="15.75" hidden="true" customHeight="true" outlineLevel="0" collapsed="false">
      <c r="A189" s="54"/>
      <c r="B189" s="21" t="s">
        <v>349</v>
      </c>
      <c r="C189" s="24" t="n">
        <v>902</v>
      </c>
      <c r="D189" s="25" t="s">
        <v>59</v>
      </c>
      <c r="E189" s="25" t="s">
        <v>22</v>
      </c>
      <c r="F189" s="25" t="s">
        <v>331</v>
      </c>
      <c r="G189" s="25" t="s">
        <v>350</v>
      </c>
      <c r="H189" s="69" t="n">
        <v>0</v>
      </c>
      <c r="I189" s="67" t="n">
        <f aca="false">J189+K189</f>
        <v>5437.9</v>
      </c>
      <c r="J189" s="67" t="n">
        <v>5437.9</v>
      </c>
      <c r="K189" s="67"/>
      <c r="L189" s="67"/>
      <c r="M189" s="69" t="n">
        <v>5437.9</v>
      </c>
      <c r="N189" s="67" t="n">
        <f aca="false">L189+M189</f>
        <v>5437.9</v>
      </c>
      <c r="O189" s="67"/>
      <c r="P189" s="67" t="n">
        <f aca="false">N189+O189</f>
        <v>5437.9</v>
      </c>
      <c r="Q189" s="67"/>
      <c r="R189" s="67" t="n">
        <f aca="false">P189+Q189</f>
        <v>5437.9</v>
      </c>
      <c r="S189" s="67"/>
      <c r="T189" s="67" t="n">
        <f aca="false">R189+S189</f>
        <v>5437.9</v>
      </c>
      <c r="U189" s="67" t="n">
        <v>5437.9</v>
      </c>
      <c r="V189" s="67" t="n">
        <f aca="false">U189</f>
        <v>5437.9</v>
      </c>
      <c r="W189" s="67" t="n">
        <v>-5437.9</v>
      </c>
      <c r="X189" s="67" t="n">
        <f aca="false">V189+W189</f>
        <v>0</v>
      </c>
      <c r="Y189" s="67"/>
      <c r="Z189" s="70" t="n">
        <f aca="false">X189+Y189</f>
        <v>0</v>
      </c>
      <c r="AA189" s="67"/>
      <c r="AB189" s="70" t="n">
        <f aca="false">Z189+AA189</f>
        <v>0</v>
      </c>
    </row>
    <row r="190" customFormat="false" ht="15.75" hidden="false" customHeight="false" outlineLevel="0" collapsed="false">
      <c r="A190" s="54"/>
      <c r="B190" s="21" t="s">
        <v>233</v>
      </c>
      <c r="C190" s="24" t="n">
        <v>902</v>
      </c>
      <c r="D190" s="25" t="s">
        <v>59</v>
      </c>
      <c r="E190" s="25" t="s">
        <v>22</v>
      </c>
      <c r="F190" s="25" t="s">
        <v>331</v>
      </c>
      <c r="G190" s="25" t="s">
        <v>234</v>
      </c>
      <c r="H190" s="69" t="n">
        <v>0</v>
      </c>
      <c r="I190" s="67" t="n">
        <f aca="false">J190+K190</f>
        <v>5437.9</v>
      </c>
      <c r="J190" s="67" t="n">
        <v>5437.9</v>
      </c>
      <c r="K190" s="67"/>
      <c r="L190" s="67"/>
      <c r="M190" s="69" t="n">
        <v>5437.9</v>
      </c>
      <c r="N190" s="67" t="n">
        <f aca="false">L190+M190</f>
        <v>5437.9</v>
      </c>
      <c r="O190" s="67"/>
      <c r="P190" s="67" t="n">
        <f aca="false">N190+O190</f>
        <v>5437.9</v>
      </c>
      <c r="Q190" s="67"/>
      <c r="R190" s="67" t="n">
        <f aca="false">P190+Q190</f>
        <v>5437.9</v>
      </c>
      <c r="S190" s="67"/>
      <c r="T190" s="67" t="n">
        <f aca="false">R190+S190</f>
        <v>5437.9</v>
      </c>
      <c r="U190" s="67" t="n">
        <v>5437.9</v>
      </c>
      <c r="V190" s="67"/>
      <c r="W190" s="67" t="n">
        <v>7865</v>
      </c>
      <c r="X190" s="67" t="n">
        <f aca="false">V190+W190</f>
        <v>7865</v>
      </c>
      <c r="Y190" s="67"/>
      <c r="Z190" s="70" t="n">
        <f aca="false">X190+Y190</f>
        <v>7865</v>
      </c>
      <c r="AA190" s="67"/>
      <c r="AB190" s="70" t="n">
        <f aca="false">Z190+AA190</f>
        <v>7865</v>
      </c>
    </row>
    <row r="191" customFormat="false" ht="15.75" hidden="false" customHeight="false" outlineLevel="0" collapsed="false">
      <c r="A191" s="54"/>
      <c r="B191" s="30" t="s">
        <v>247</v>
      </c>
      <c r="C191" s="24" t="n">
        <v>902</v>
      </c>
      <c r="D191" s="25" t="s">
        <v>59</v>
      </c>
      <c r="E191" s="25" t="s">
        <v>22</v>
      </c>
      <c r="F191" s="25" t="s">
        <v>248</v>
      </c>
      <c r="G191" s="25"/>
      <c r="H191" s="69" t="n">
        <f aca="false">H192+H198</f>
        <v>755.6</v>
      </c>
      <c r="I191" s="67"/>
      <c r="J191" s="67"/>
      <c r="K191" s="67"/>
      <c r="L191" s="67" t="n">
        <f aca="false">L192+L198</f>
        <v>0</v>
      </c>
      <c r="M191" s="69" t="n">
        <f aca="false">M192+M198</f>
        <v>755.6</v>
      </c>
      <c r="N191" s="67" t="n">
        <f aca="false">L191+M191</f>
        <v>755.6</v>
      </c>
      <c r="O191" s="67"/>
      <c r="P191" s="67" t="n">
        <f aca="false">N191+O191</f>
        <v>755.6</v>
      </c>
      <c r="Q191" s="67"/>
      <c r="R191" s="67" t="n">
        <f aca="false">P191+Q191</f>
        <v>755.6</v>
      </c>
      <c r="S191" s="67"/>
      <c r="T191" s="67" t="n">
        <f aca="false">R191+S191</f>
        <v>755.6</v>
      </c>
      <c r="U191" s="67"/>
      <c r="V191" s="67" t="n">
        <f aca="false">T191+U191</f>
        <v>755.6</v>
      </c>
      <c r="W191" s="67" t="n">
        <f aca="false">W192+W198</f>
        <v>-72.4</v>
      </c>
      <c r="X191" s="67" t="n">
        <f aca="false">V191+W191</f>
        <v>683.2</v>
      </c>
      <c r="Y191" s="67" t="n">
        <f aca="false">Y192+Y198</f>
        <v>0</v>
      </c>
      <c r="Z191" s="70" t="n">
        <f aca="false">X191+Y191</f>
        <v>683.2</v>
      </c>
      <c r="AA191" s="67" t="n">
        <f aca="false">AA192+AA198</f>
        <v>0</v>
      </c>
      <c r="AB191" s="70" t="n">
        <f aca="false">Z191+AA191</f>
        <v>683.2</v>
      </c>
    </row>
    <row r="192" customFormat="false" ht="48.75" hidden="false" customHeight="true" outlineLevel="0" collapsed="false">
      <c r="A192" s="54"/>
      <c r="B192" s="30" t="s">
        <v>332</v>
      </c>
      <c r="C192" s="24" t="n">
        <v>902</v>
      </c>
      <c r="D192" s="25" t="s">
        <v>59</v>
      </c>
      <c r="E192" s="25" t="s">
        <v>22</v>
      </c>
      <c r="F192" s="25" t="s">
        <v>333</v>
      </c>
      <c r="G192" s="25"/>
      <c r="H192" s="69" t="n">
        <f aca="false">H194+H196</f>
        <v>577.4</v>
      </c>
      <c r="I192" s="67"/>
      <c r="J192" s="67"/>
      <c r="K192" s="67"/>
      <c r="L192" s="67" t="n">
        <f aca="false">L194+L196</f>
        <v>0</v>
      </c>
      <c r="M192" s="69" t="n">
        <f aca="false">M194+M196</f>
        <v>577.4</v>
      </c>
      <c r="N192" s="67" t="n">
        <f aca="false">L192+M192</f>
        <v>577.4</v>
      </c>
      <c r="O192" s="67"/>
      <c r="P192" s="67" t="n">
        <f aca="false">N192+O192</f>
        <v>577.4</v>
      </c>
      <c r="Q192" s="67"/>
      <c r="R192" s="67" t="n">
        <f aca="false">P192+Q192</f>
        <v>577.4</v>
      </c>
      <c r="S192" s="67"/>
      <c r="T192" s="67" t="n">
        <f aca="false">R192+S192</f>
        <v>577.4</v>
      </c>
      <c r="U192" s="67"/>
      <c r="V192" s="67" t="n">
        <f aca="false">T192+U192</f>
        <v>577.4</v>
      </c>
      <c r="W192" s="67" t="n">
        <f aca="false">W193</f>
        <v>-69.1</v>
      </c>
      <c r="X192" s="67" t="n">
        <f aca="false">V192+W192</f>
        <v>508.3</v>
      </c>
      <c r="Y192" s="67" t="n">
        <f aca="false">Y193</f>
        <v>0</v>
      </c>
      <c r="Z192" s="70" t="n">
        <f aca="false">X192+Y192</f>
        <v>508.3</v>
      </c>
      <c r="AA192" s="67" t="n">
        <f aca="false">AA193</f>
        <v>0</v>
      </c>
      <c r="AB192" s="70" t="n">
        <f aca="false">Z192+AA192</f>
        <v>508.3</v>
      </c>
    </row>
    <row r="193" customFormat="false" ht="31.5" hidden="false" customHeight="false" outlineLevel="0" collapsed="false">
      <c r="A193" s="54"/>
      <c r="B193" s="21" t="s">
        <v>143</v>
      </c>
      <c r="C193" s="24" t="n">
        <v>902</v>
      </c>
      <c r="D193" s="25" t="s">
        <v>59</v>
      </c>
      <c r="E193" s="25" t="s">
        <v>22</v>
      </c>
      <c r="F193" s="25" t="s">
        <v>333</v>
      </c>
      <c r="G193" s="25" t="s">
        <v>144</v>
      </c>
      <c r="H193" s="69" t="n">
        <f aca="false">H195+H197</f>
        <v>577.4</v>
      </c>
      <c r="I193" s="67"/>
      <c r="J193" s="67"/>
      <c r="K193" s="67"/>
      <c r="L193" s="67" t="n">
        <f aca="false">L195+L197</f>
        <v>0</v>
      </c>
      <c r="M193" s="69" t="n">
        <f aca="false">M195+M197</f>
        <v>577.4</v>
      </c>
      <c r="N193" s="67" t="n">
        <f aca="false">L193+M193</f>
        <v>577.4</v>
      </c>
      <c r="O193" s="67"/>
      <c r="P193" s="67" t="n">
        <f aca="false">N193+O193</f>
        <v>577.4</v>
      </c>
      <c r="Q193" s="67"/>
      <c r="R193" s="67" t="n">
        <f aca="false">P193+Q193</f>
        <v>577.4</v>
      </c>
      <c r="S193" s="67"/>
      <c r="T193" s="67" t="n">
        <f aca="false">R193+S193</f>
        <v>577.4</v>
      </c>
      <c r="U193" s="67"/>
      <c r="V193" s="67" t="n">
        <f aca="false">T193+U193</f>
        <v>577.4</v>
      </c>
      <c r="W193" s="67" t="n">
        <f aca="false">W194+W196</f>
        <v>-69.1</v>
      </c>
      <c r="X193" s="67" t="n">
        <f aca="false">V193+W193</f>
        <v>508.3</v>
      </c>
      <c r="Y193" s="67"/>
      <c r="Z193" s="70" t="n">
        <f aca="false">X193+Y193</f>
        <v>508.3</v>
      </c>
      <c r="AA193" s="67"/>
      <c r="AB193" s="70" t="n">
        <f aca="false">Z193+AA193</f>
        <v>508.3</v>
      </c>
    </row>
    <row r="194" customFormat="false" ht="31.5" hidden="false" customHeight="false" outlineLevel="0" collapsed="false">
      <c r="A194" s="54"/>
      <c r="B194" s="30" t="s">
        <v>334</v>
      </c>
      <c r="C194" s="24" t="n">
        <v>902</v>
      </c>
      <c r="D194" s="25" t="s">
        <v>59</v>
      </c>
      <c r="E194" s="25" t="s">
        <v>22</v>
      </c>
      <c r="F194" s="25" t="s">
        <v>335</v>
      </c>
      <c r="G194" s="25"/>
      <c r="H194" s="69" t="n">
        <f aca="false">H195</f>
        <v>496.5</v>
      </c>
      <c r="I194" s="67"/>
      <c r="J194" s="67"/>
      <c r="K194" s="67"/>
      <c r="L194" s="67" t="n">
        <f aca="false">L195</f>
        <v>0</v>
      </c>
      <c r="M194" s="69" t="n">
        <f aca="false">M195</f>
        <v>496.5</v>
      </c>
      <c r="N194" s="67" t="n">
        <f aca="false">L194+M194</f>
        <v>496.5</v>
      </c>
      <c r="O194" s="67"/>
      <c r="P194" s="67" t="n">
        <f aca="false">N194+O194</f>
        <v>496.5</v>
      </c>
      <c r="Q194" s="67"/>
      <c r="R194" s="67" t="n">
        <f aca="false">P194+Q194</f>
        <v>496.5</v>
      </c>
      <c r="S194" s="67"/>
      <c r="T194" s="67" t="n">
        <f aca="false">R194+S194</f>
        <v>496.5</v>
      </c>
      <c r="U194" s="67"/>
      <c r="V194" s="67" t="n">
        <f aca="false">T194+U194</f>
        <v>496.5</v>
      </c>
      <c r="W194" s="67" t="n">
        <f aca="false">W195</f>
        <v>-57.7</v>
      </c>
      <c r="X194" s="67" t="n">
        <f aca="false">V194+W194</f>
        <v>438.8</v>
      </c>
      <c r="Y194" s="67" t="n">
        <f aca="false">Y195</f>
        <v>0</v>
      </c>
      <c r="Z194" s="70" t="n">
        <f aca="false">X194+Y194</f>
        <v>438.8</v>
      </c>
      <c r="AA194" s="67" t="n">
        <f aca="false">AA195</f>
        <v>0</v>
      </c>
      <c r="AB194" s="70" t="n">
        <f aca="false">Z194+AA194</f>
        <v>438.8</v>
      </c>
    </row>
    <row r="195" customFormat="false" ht="31.5" hidden="false" customHeight="false" outlineLevel="0" collapsed="false">
      <c r="A195" s="54"/>
      <c r="B195" s="21" t="s">
        <v>143</v>
      </c>
      <c r="C195" s="24" t="n">
        <v>902</v>
      </c>
      <c r="D195" s="25" t="s">
        <v>59</v>
      </c>
      <c r="E195" s="25" t="s">
        <v>22</v>
      </c>
      <c r="F195" s="25" t="s">
        <v>335</v>
      </c>
      <c r="G195" s="25" t="s">
        <v>144</v>
      </c>
      <c r="H195" s="69" t="n">
        <v>496.5</v>
      </c>
      <c r="I195" s="67"/>
      <c r="J195" s="67"/>
      <c r="K195" s="67"/>
      <c r="L195" s="67"/>
      <c r="M195" s="69" t="n">
        <v>496.5</v>
      </c>
      <c r="N195" s="67" t="n">
        <f aca="false">L195+M195</f>
        <v>496.5</v>
      </c>
      <c r="O195" s="67"/>
      <c r="P195" s="67" t="n">
        <f aca="false">N195+O195</f>
        <v>496.5</v>
      </c>
      <c r="Q195" s="67"/>
      <c r="R195" s="67" t="n">
        <f aca="false">P195+Q195</f>
        <v>496.5</v>
      </c>
      <c r="S195" s="67"/>
      <c r="T195" s="67" t="n">
        <f aca="false">R195+S195</f>
        <v>496.5</v>
      </c>
      <c r="U195" s="67"/>
      <c r="V195" s="67" t="n">
        <f aca="false">T195+U195</f>
        <v>496.5</v>
      </c>
      <c r="W195" s="67" t="n">
        <v>-57.7</v>
      </c>
      <c r="X195" s="67" t="n">
        <f aca="false">V195+W195</f>
        <v>438.8</v>
      </c>
      <c r="Y195" s="67"/>
      <c r="Z195" s="70" t="n">
        <f aca="false">X195+Y195</f>
        <v>438.8</v>
      </c>
      <c r="AA195" s="67"/>
      <c r="AB195" s="70" t="n">
        <f aca="false">Z195+AA195</f>
        <v>438.8</v>
      </c>
    </row>
    <row r="196" customFormat="false" ht="31.5" hidden="false" customHeight="false" outlineLevel="0" collapsed="false">
      <c r="A196" s="54"/>
      <c r="B196" s="30" t="s">
        <v>336</v>
      </c>
      <c r="C196" s="24" t="n">
        <v>902</v>
      </c>
      <c r="D196" s="25" t="s">
        <v>59</v>
      </c>
      <c r="E196" s="25" t="s">
        <v>22</v>
      </c>
      <c r="F196" s="25" t="s">
        <v>337</v>
      </c>
      <c r="G196" s="25"/>
      <c r="H196" s="69" t="n">
        <f aca="false">H197</f>
        <v>80.9</v>
      </c>
      <c r="I196" s="67"/>
      <c r="J196" s="67"/>
      <c r="K196" s="67"/>
      <c r="L196" s="67" t="n">
        <f aca="false">L197</f>
        <v>0</v>
      </c>
      <c r="M196" s="69" t="n">
        <f aca="false">M197</f>
        <v>80.9</v>
      </c>
      <c r="N196" s="67" t="n">
        <f aca="false">L196+M196</f>
        <v>80.9</v>
      </c>
      <c r="O196" s="67"/>
      <c r="P196" s="67" t="n">
        <f aca="false">N196+O196</f>
        <v>80.9</v>
      </c>
      <c r="Q196" s="67"/>
      <c r="R196" s="67" t="n">
        <f aca="false">P196+Q196</f>
        <v>80.9</v>
      </c>
      <c r="S196" s="67"/>
      <c r="T196" s="67" t="n">
        <f aca="false">R196+S196</f>
        <v>80.9</v>
      </c>
      <c r="U196" s="67"/>
      <c r="V196" s="67" t="n">
        <f aca="false">T196+U196</f>
        <v>80.9</v>
      </c>
      <c r="W196" s="67" t="n">
        <f aca="false">W197</f>
        <v>-11.4</v>
      </c>
      <c r="X196" s="67" t="n">
        <f aca="false">V196+W196</f>
        <v>69.5</v>
      </c>
      <c r="Y196" s="67" t="n">
        <f aca="false">Y197</f>
        <v>0</v>
      </c>
      <c r="Z196" s="70" t="n">
        <f aca="false">X196+Y196</f>
        <v>69.5</v>
      </c>
      <c r="AA196" s="67" t="n">
        <f aca="false">AA197</f>
        <v>0</v>
      </c>
      <c r="AB196" s="70" t="n">
        <f aca="false">Z196+AA196</f>
        <v>69.5</v>
      </c>
    </row>
    <row r="197" customFormat="false" ht="31.5" hidden="false" customHeight="false" outlineLevel="0" collapsed="false">
      <c r="A197" s="54"/>
      <c r="B197" s="21" t="s">
        <v>143</v>
      </c>
      <c r="C197" s="24" t="n">
        <v>902</v>
      </c>
      <c r="D197" s="25" t="s">
        <v>59</v>
      </c>
      <c r="E197" s="25" t="s">
        <v>22</v>
      </c>
      <c r="F197" s="25" t="s">
        <v>337</v>
      </c>
      <c r="G197" s="25" t="s">
        <v>144</v>
      </c>
      <c r="H197" s="69" t="n">
        <v>80.9</v>
      </c>
      <c r="I197" s="67"/>
      <c r="J197" s="67"/>
      <c r="K197" s="67"/>
      <c r="L197" s="67"/>
      <c r="M197" s="69" t="n">
        <v>80.9</v>
      </c>
      <c r="N197" s="67" t="n">
        <f aca="false">L197+M197</f>
        <v>80.9</v>
      </c>
      <c r="O197" s="67"/>
      <c r="P197" s="67" t="n">
        <f aca="false">N197+O197</f>
        <v>80.9</v>
      </c>
      <c r="Q197" s="67"/>
      <c r="R197" s="67" t="n">
        <f aca="false">P197+Q197</f>
        <v>80.9</v>
      </c>
      <c r="S197" s="67"/>
      <c r="T197" s="67" t="n">
        <f aca="false">R197+S197</f>
        <v>80.9</v>
      </c>
      <c r="U197" s="67"/>
      <c r="V197" s="67" t="n">
        <f aca="false">T197+U197</f>
        <v>80.9</v>
      </c>
      <c r="W197" s="67" t="n">
        <v>-11.4</v>
      </c>
      <c r="X197" s="67" t="n">
        <f aca="false">V197+W197</f>
        <v>69.5</v>
      </c>
      <c r="Y197" s="67"/>
      <c r="Z197" s="70" t="n">
        <f aca="false">X197+Y197</f>
        <v>69.5</v>
      </c>
      <c r="AA197" s="67"/>
      <c r="AB197" s="70" t="n">
        <f aca="false">Z197+AA197</f>
        <v>69.5</v>
      </c>
    </row>
    <row r="198" customFormat="false" ht="81.75" hidden="false" customHeight="true" outlineLevel="0" collapsed="false">
      <c r="A198" s="54"/>
      <c r="B198" s="85" t="s">
        <v>338</v>
      </c>
      <c r="C198" s="24" t="n">
        <v>902</v>
      </c>
      <c r="D198" s="25" t="s">
        <v>59</v>
      </c>
      <c r="E198" s="25" t="s">
        <v>22</v>
      </c>
      <c r="F198" s="25" t="s">
        <v>339</v>
      </c>
      <c r="G198" s="25"/>
      <c r="H198" s="69" t="n">
        <f aca="false">H199</f>
        <v>178.2</v>
      </c>
      <c r="I198" s="67"/>
      <c r="J198" s="67"/>
      <c r="K198" s="67"/>
      <c r="L198" s="67" t="n">
        <f aca="false">L199</f>
        <v>0</v>
      </c>
      <c r="M198" s="69" t="n">
        <f aca="false">M199</f>
        <v>178.2</v>
      </c>
      <c r="N198" s="67" t="n">
        <f aca="false">L198+M198</f>
        <v>178.2</v>
      </c>
      <c r="O198" s="67"/>
      <c r="P198" s="67" t="n">
        <f aca="false">N198+O198</f>
        <v>178.2</v>
      </c>
      <c r="Q198" s="67"/>
      <c r="R198" s="67" t="n">
        <f aca="false">P198+Q198</f>
        <v>178.2</v>
      </c>
      <c r="S198" s="67"/>
      <c r="T198" s="67" t="n">
        <f aca="false">R198+S198</f>
        <v>178.2</v>
      </c>
      <c r="U198" s="67"/>
      <c r="V198" s="67" t="n">
        <f aca="false">T198+U198</f>
        <v>178.2</v>
      </c>
      <c r="W198" s="67" t="n">
        <f aca="false">W199</f>
        <v>-3.3</v>
      </c>
      <c r="X198" s="67" t="n">
        <f aca="false">V198+W198</f>
        <v>174.9</v>
      </c>
      <c r="Y198" s="67" t="n">
        <f aca="false">Y199</f>
        <v>0</v>
      </c>
      <c r="Z198" s="70" t="n">
        <f aca="false">X198+Y198</f>
        <v>174.9</v>
      </c>
      <c r="AA198" s="67" t="n">
        <f aca="false">AA199</f>
        <v>0</v>
      </c>
      <c r="AB198" s="70" t="n">
        <f aca="false">Z198+AA198</f>
        <v>174.9</v>
      </c>
    </row>
    <row r="199" customFormat="false" ht="84" hidden="false" customHeight="true" outlineLevel="0" collapsed="false">
      <c r="A199" s="54"/>
      <c r="B199" s="85" t="s">
        <v>340</v>
      </c>
      <c r="C199" s="24" t="n">
        <v>902</v>
      </c>
      <c r="D199" s="25" t="s">
        <v>59</v>
      </c>
      <c r="E199" s="25" t="s">
        <v>22</v>
      </c>
      <c r="F199" s="25" t="s">
        <v>341</v>
      </c>
      <c r="G199" s="25"/>
      <c r="H199" s="69" t="n">
        <f aca="false">H200</f>
        <v>178.2</v>
      </c>
      <c r="I199" s="67"/>
      <c r="J199" s="67"/>
      <c r="K199" s="67"/>
      <c r="L199" s="67" t="n">
        <f aca="false">L200</f>
        <v>0</v>
      </c>
      <c r="M199" s="69" t="n">
        <f aca="false">M200</f>
        <v>178.2</v>
      </c>
      <c r="N199" s="67" t="n">
        <f aca="false">L199+M199</f>
        <v>178.2</v>
      </c>
      <c r="O199" s="67"/>
      <c r="P199" s="67" t="n">
        <f aca="false">N199+O199</f>
        <v>178.2</v>
      </c>
      <c r="Q199" s="67"/>
      <c r="R199" s="67" t="n">
        <f aca="false">P199+Q199</f>
        <v>178.2</v>
      </c>
      <c r="S199" s="67"/>
      <c r="T199" s="67" t="n">
        <f aca="false">R199+S199</f>
        <v>178.2</v>
      </c>
      <c r="U199" s="67"/>
      <c r="V199" s="67" t="n">
        <f aca="false">T199+U199</f>
        <v>178.2</v>
      </c>
      <c r="W199" s="67" t="n">
        <f aca="false">W200</f>
        <v>-3.3</v>
      </c>
      <c r="X199" s="67" t="n">
        <f aca="false">V199+W199</f>
        <v>174.9</v>
      </c>
      <c r="Y199" s="67" t="n">
        <f aca="false">Y200</f>
        <v>0</v>
      </c>
      <c r="Z199" s="70" t="n">
        <f aca="false">X199+Y199</f>
        <v>174.9</v>
      </c>
      <c r="AA199" s="67" t="n">
        <f aca="false">AA200</f>
        <v>0</v>
      </c>
      <c r="AB199" s="70" t="n">
        <f aca="false">Z199+AA199</f>
        <v>174.9</v>
      </c>
    </row>
    <row r="200" customFormat="false" ht="31.5" hidden="false" customHeight="false" outlineLevel="0" collapsed="false">
      <c r="A200" s="54"/>
      <c r="B200" s="21" t="s">
        <v>143</v>
      </c>
      <c r="C200" s="24" t="n">
        <v>902</v>
      </c>
      <c r="D200" s="25" t="s">
        <v>59</v>
      </c>
      <c r="E200" s="25" t="s">
        <v>22</v>
      </c>
      <c r="F200" s="25" t="s">
        <v>341</v>
      </c>
      <c r="G200" s="25" t="s">
        <v>144</v>
      </c>
      <c r="H200" s="69" t="n">
        <v>178.2</v>
      </c>
      <c r="I200" s="67"/>
      <c r="J200" s="67"/>
      <c r="K200" s="67"/>
      <c r="L200" s="67"/>
      <c r="M200" s="69" t="n">
        <v>178.2</v>
      </c>
      <c r="N200" s="67" t="n">
        <f aca="false">L200+M200</f>
        <v>178.2</v>
      </c>
      <c r="O200" s="67"/>
      <c r="P200" s="67" t="n">
        <f aca="false">N200+O200</f>
        <v>178.2</v>
      </c>
      <c r="Q200" s="67"/>
      <c r="R200" s="67" t="n">
        <f aca="false">P200+Q200</f>
        <v>178.2</v>
      </c>
      <c r="S200" s="67"/>
      <c r="T200" s="67" t="n">
        <f aca="false">R200+S200</f>
        <v>178.2</v>
      </c>
      <c r="U200" s="67"/>
      <c r="V200" s="67" t="n">
        <f aca="false">T200+U200</f>
        <v>178.2</v>
      </c>
      <c r="W200" s="67" t="n">
        <v>-3.3</v>
      </c>
      <c r="X200" s="67" t="n">
        <f aca="false">V200+W200</f>
        <v>174.9</v>
      </c>
      <c r="Y200" s="67"/>
      <c r="Z200" s="70" t="n">
        <f aca="false">X200+Y200</f>
        <v>174.9</v>
      </c>
      <c r="AA200" s="67"/>
      <c r="AB200" s="70" t="n">
        <f aca="false">Z200+AA200</f>
        <v>174.9</v>
      </c>
    </row>
    <row r="201" customFormat="false" ht="15.75" hidden="false" customHeight="false" outlineLevel="0" collapsed="false">
      <c r="A201" s="54"/>
      <c r="B201" s="30" t="s">
        <v>161</v>
      </c>
      <c r="C201" s="24" t="n">
        <v>902</v>
      </c>
      <c r="D201" s="25" t="s">
        <v>59</v>
      </c>
      <c r="E201" s="25" t="s">
        <v>22</v>
      </c>
      <c r="F201" s="25" t="s">
        <v>162</v>
      </c>
      <c r="G201" s="25"/>
      <c r="H201" s="69"/>
      <c r="I201" s="67"/>
      <c r="J201" s="67"/>
      <c r="K201" s="67"/>
      <c r="L201" s="67"/>
      <c r="M201" s="69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 t="n">
        <f aca="false">Y202</f>
        <v>271.6</v>
      </c>
      <c r="Z201" s="70" t="n">
        <f aca="false">X201+Y201</f>
        <v>271.6</v>
      </c>
      <c r="AA201" s="67" t="n">
        <f aca="false">AA202</f>
        <v>0</v>
      </c>
      <c r="AB201" s="70" t="n">
        <f aca="false">Z201+AA201</f>
        <v>271.6</v>
      </c>
    </row>
    <row r="202" customFormat="false" ht="15.75" hidden="false" customHeight="false" outlineLevel="0" collapsed="false">
      <c r="A202" s="54"/>
      <c r="B202" s="30" t="s">
        <v>163</v>
      </c>
      <c r="C202" s="24" t="n">
        <v>902</v>
      </c>
      <c r="D202" s="25" t="s">
        <v>59</v>
      </c>
      <c r="E202" s="25" t="s">
        <v>22</v>
      </c>
      <c r="F202" s="25" t="s">
        <v>164</v>
      </c>
      <c r="G202" s="25"/>
      <c r="H202" s="69"/>
      <c r="I202" s="67"/>
      <c r="J202" s="67"/>
      <c r="K202" s="67"/>
      <c r="L202" s="67"/>
      <c r="M202" s="69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 t="n">
        <f aca="false">Y203</f>
        <v>271.6</v>
      </c>
      <c r="Z202" s="70" t="n">
        <f aca="false">X202+Y202</f>
        <v>271.6</v>
      </c>
      <c r="AA202" s="67" t="n">
        <f aca="false">AA203</f>
        <v>0</v>
      </c>
      <c r="AB202" s="70" t="n">
        <f aca="false">Z202+AA202</f>
        <v>271.6</v>
      </c>
    </row>
    <row r="203" customFormat="false" ht="31.5" hidden="false" customHeight="false" outlineLevel="0" collapsed="false">
      <c r="A203" s="54"/>
      <c r="B203" s="21" t="s">
        <v>167</v>
      </c>
      <c r="C203" s="24" t="n">
        <v>902</v>
      </c>
      <c r="D203" s="25" t="s">
        <v>59</v>
      </c>
      <c r="E203" s="25" t="s">
        <v>22</v>
      </c>
      <c r="F203" s="25" t="s">
        <v>168</v>
      </c>
      <c r="G203" s="25"/>
      <c r="H203" s="69"/>
      <c r="I203" s="67"/>
      <c r="J203" s="67"/>
      <c r="K203" s="67"/>
      <c r="L203" s="67"/>
      <c r="M203" s="69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 t="n">
        <f aca="false">Y204</f>
        <v>271.6</v>
      </c>
      <c r="Z203" s="70" t="n">
        <f aca="false">X203+Y203</f>
        <v>271.6</v>
      </c>
      <c r="AA203" s="67" t="n">
        <f aca="false">AA204</f>
        <v>0</v>
      </c>
      <c r="AB203" s="70" t="n">
        <f aca="false">Z203+AA203</f>
        <v>271.6</v>
      </c>
    </row>
    <row r="204" customFormat="false" ht="15.75" hidden="false" customHeight="false" outlineLevel="0" collapsed="false">
      <c r="A204" s="54"/>
      <c r="B204" s="30" t="s">
        <v>219</v>
      </c>
      <c r="C204" s="24" t="n">
        <v>902</v>
      </c>
      <c r="D204" s="25" t="s">
        <v>59</v>
      </c>
      <c r="E204" s="25" t="s">
        <v>22</v>
      </c>
      <c r="F204" s="25" t="s">
        <v>168</v>
      </c>
      <c r="G204" s="25" t="s">
        <v>220</v>
      </c>
      <c r="H204" s="69"/>
      <c r="I204" s="67"/>
      <c r="J204" s="67"/>
      <c r="K204" s="67"/>
      <c r="L204" s="67"/>
      <c r="M204" s="69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 t="n">
        <v>271.6</v>
      </c>
      <c r="Z204" s="70" t="n">
        <f aca="false">X204+Y204</f>
        <v>271.6</v>
      </c>
      <c r="AA204" s="67"/>
      <c r="AB204" s="70" t="n">
        <f aca="false">Z204+AA204</f>
        <v>271.6</v>
      </c>
    </row>
    <row r="205" customFormat="false" ht="15.75" hidden="false" customHeight="false" outlineLevel="0" collapsed="false">
      <c r="A205" s="54"/>
      <c r="B205" s="30" t="s">
        <v>69</v>
      </c>
      <c r="C205" s="24" t="n">
        <v>902</v>
      </c>
      <c r="D205" s="25" t="s">
        <v>59</v>
      </c>
      <c r="E205" s="25" t="s">
        <v>24</v>
      </c>
      <c r="F205" s="25"/>
      <c r="G205" s="25"/>
      <c r="H205" s="69" t="n">
        <f aca="false">H206</f>
        <v>74.5</v>
      </c>
      <c r="I205" s="67"/>
      <c r="J205" s="67"/>
      <c r="K205" s="67"/>
      <c r="L205" s="67" t="n">
        <f aca="false">L206</f>
        <v>0</v>
      </c>
      <c r="M205" s="69" t="n">
        <f aca="false">M206</f>
        <v>74.5</v>
      </c>
      <c r="N205" s="67" t="n">
        <f aca="false">L205+M205</f>
        <v>74.5</v>
      </c>
      <c r="O205" s="67"/>
      <c r="P205" s="67" t="n">
        <f aca="false">N205+O205</f>
        <v>74.5</v>
      </c>
      <c r="Q205" s="67"/>
      <c r="R205" s="67" t="n">
        <f aca="false">P205+Q205</f>
        <v>74.5</v>
      </c>
      <c r="S205" s="67"/>
      <c r="T205" s="67" t="n">
        <f aca="false">R205+S205</f>
        <v>74.5</v>
      </c>
      <c r="U205" s="67"/>
      <c r="V205" s="67" t="n">
        <f aca="false">T205+U205</f>
        <v>74.5</v>
      </c>
      <c r="W205" s="67" t="n">
        <f aca="false">W206</f>
        <v>-37.3</v>
      </c>
      <c r="X205" s="67" t="n">
        <f aca="false">V205+W205</f>
        <v>37.2</v>
      </c>
      <c r="Y205" s="67" t="n">
        <f aca="false">Y206</f>
        <v>181.6</v>
      </c>
      <c r="Z205" s="70" t="n">
        <f aca="false">X205+Y205</f>
        <v>218.8</v>
      </c>
      <c r="AA205" s="67" t="n">
        <f aca="false">AA206</f>
        <v>0</v>
      </c>
      <c r="AB205" s="70" t="n">
        <f aca="false">Z205+AA205</f>
        <v>218.8</v>
      </c>
    </row>
    <row r="206" customFormat="false" ht="15.75" hidden="false" customHeight="false" outlineLevel="0" collapsed="false">
      <c r="A206" s="54"/>
      <c r="B206" s="30" t="s">
        <v>314</v>
      </c>
      <c r="C206" s="24" t="n">
        <v>902</v>
      </c>
      <c r="D206" s="25" t="s">
        <v>59</v>
      </c>
      <c r="E206" s="25" t="s">
        <v>24</v>
      </c>
      <c r="F206" s="25" t="s">
        <v>315</v>
      </c>
      <c r="G206" s="25"/>
      <c r="H206" s="69" t="n">
        <f aca="false">H207</f>
        <v>74.5</v>
      </c>
      <c r="I206" s="67"/>
      <c r="J206" s="67"/>
      <c r="K206" s="67"/>
      <c r="L206" s="67" t="n">
        <f aca="false">L207</f>
        <v>0</v>
      </c>
      <c r="M206" s="69" t="n">
        <f aca="false">M207</f>
        <v>74.5</v>
      </c>
      <c r="N206" s="67" t="n">
        <f aca="false">L206+M206</f>
        <v>74.5</v>
      </c>
      <c r="O206" s="67"/>
      <c r="P206" s="67" t="n">
        <f aca="false">N206+O206</f>
        <v>74.5</v>
      </c>
      <c r="Q206" s="67"/>
      <c r="R206" s="67" t="n">
        <f aca="false">P206+Q206</f>
        <v>74.5</v>
      </c>
      <c r="S206" s="67"/>
      <c r="T206" s="67" t="n">
        <f aca="false">R206+S206</f>
        <v>74.5</v>
      </c>
      <c r="U206" s="67"/>
      <c r="V206" s="67" t="n">
        <f aca="false">T206+U206</f>
        <v>74.5</v>
      </c>
      <c r="W206" s="67" t="n">
        <f aca="false">W207</f>
        <v>-37.3</v>
      </c>
      <c r="X206" s="67" t="n">
        <f aca="false">V206+W206</f>
        <v>37.2</v>
      </c>
      <c r="Y206" s="67" t="n">
        <f aca="false">Y207</f>
        <v>181.6</v>
      </c>
      <c r="Z206" s="70" t="n">
        <f aca="false">X206+Y206</f>
        <v>218.8</v>
      </c>
      <c r="AA206" s="67" t="n">
        <f aca="false">AA207</f>
        <v>0</v>
      </c>
      <c r="AB206" s="70" t="n">
        <f aca="false">Z206+AA206</f>
        <v>218.8</v>
      </c>
    </row>
    <row r="207" customFormat="false" ht="15.75" hidden="false" customHeight="false" outlineLevel="0" collapsed="false">
      <c r="A207" s="54"/>
      <c r="B207" s="21" t="s">
        <v>139</v>
      </c>
      <c r="C207" s="24" t="n">
        <v>902</v>
      </c>
      <c r="D207" s="25" t="s">
        <v>59</v>
      </c>
      <c r="E207" s="25" t="s">
        <v>24</v>
      </c>
      <c r="F207" s="25" t="s">
        <v>316</v>
      </c>
      <c r="G207" s="25"/>
      <c r="H207" s="69" t="n">
        <f aca="false">H209</f>
        <v>74.5</v>
      </c>
      <c r="I207" s="67"/>
      <c r="J207" s="67"/>
      <c r="K207" s="67"/>
      <c r="L207" s="67" t="n">
        <f aca="false">L208</f>
        <v>0</v>
      </c>
      <c r="M207" s="69" t="n">
        <f aca="false">M209</f>
        <v>74.5</v>
      </c>
      <c r="N207" s="67" t="n">
        <f aca="false">L207+M207</f>
        <v>74.5</v>
      </c>
      <c r="O207" s="67"/>
      <c r="P207" s="67" t="n">
        <f aca="false">N207+O207</f>
        <v>74.5</v>
      </c>
      <c r="Q207" s="67"/>
      <c r="R207" s="67" t="n">
        <f aca="false">P207+Q207</f>
        <v>74.5</v>
      </c>
      <c r="S207" s="67"/>
      <c r="T207" s="67" t="n">
        <f aca="false">R207+S207</f>
        <v>74.5</v>
      </c>
      <c r="U207" s="67"/>
      <c r="V207" s="67" t="n">
        <f aca="false">T207+U207</f>
        <v>74.5</v>
      </c>
      <c r="W207" s="67" t="n">
        <f aca="false">W208</f>
        <v>-37.3</v>
      </c>
      <c r="X207" s="67" t="n">
        <f aca="false">V207+W207</f>
        <v>37.2</v>
      </c>
      <c r="Y207" s="67" t="n">
        <f aca="false">Y208</f>
        <v>181.6</v>
      </c>
      <c r="Z207" s="70" t="n">
        <f aca="false">X207+Y207</f>
        <v>218.8</v>
      </c>
      <c r="AA207" s="67" t="n">
        <f aca="false">AA208</f>
        <v>0</v>
      </c>
      <c r="AB207" s="70" t="n">
        <f aca="false">Z207+AA207</f>
        <v>218.8</v>
      </c>
    </row>
    <row r="208" customFormat="false" ht="15.75" hidden="false" customHeight="true" outlineLevel="0" collapsed="false">
      <c r="A208" s="54"/>
      <c r="B208" s="30" t="s">
        <v>141</v>
      </c>
      <c r="C208" s="24" t="n">
        <v>902</v>
      </c>
      <c r="D208" s="25" t="s">
        <v>59</v>
      </c>
      <c r="E208" s="25" t="s">
        <v>24</v>
      </c>
      <c r="F208" s="25" t="s">
        <v>317</v>
      </c>
      <c r="G208" s="25"/>
      <c r="H208" s="69" t="n">
        <f aca="false">H209</f>
        <v>74.5</v>
      </c>
      <c r="I208" s="67"/>
      <c r="J208" s="67"/>
      <c r="K208" s="67"/>
      <c r="L208" s="69" t="n">
        <f aca="false">L209</f>
        <v>0</v>
      </c>
      <c r="M208" s="69" t="n">
        <f aca="false">M209</f>
        <v>74.5</v>
      </c>
      <c r="N208" s="67" t="n">
        <f aca="false">L208+M208</f>
        <v>74.5</v>
      </c>
      <c r="O208" s="67"/>
      <c r="P208" s="67" t="n">
        <f aca="false">N208+O208</f>
        <v>74.5</v>
      </c>
      <c r="Q208" s="67"/>
      <c r="R208" s="67" t="n">
        <f aca="false">P208+Q208</f>
        <v>74.5</v>
      </c>
      <c r="S208" s="67"/>
      <c r="T208" s="67" t="n">
        <f aca="false">R208+S208</f>
        <v>74.5</v>
      </c>
      <c r="U208" s="67"/>
      <c r="V208" s="67" t="n">
        <f aca="false">T208+U208</f>
        <v>74.5</v>
      </c>
      <c r="W208" s="67" t="n">
        <f aca="false">W209</f>
        <v>-37.3</v>
      </c>
      <c r="X208" s="67" t="n">
        <f aca="false">V208+W208</f>
        <v>37.2</v>
      </c>
      <c r="Y208" s="67" t="n">
        <f aca="false">Y209+Y210</f>
        <v>181.6</v>
      </c>
      <c r="Z208" s="70" t="n">
        <f aca="false">X208+Y208</f>
        <v>218.8</v>
      </c>
      <c r="AA208" s="67" t="n">
        <f aca="false">AA209+AA210</f>
        <v>0</v>
      </c>
      <c r="AB208" s="70" t="n">
        <f aca="false">Z208+AA208</f>
        <v>218.8</v>
      </c>
    </row>
    <row r="209" customFormat="false" ht="31.5" hidden="false" customHeight="false" outlineLevel="0" collapsed="false">
      <c r="A209" s="54"/>
      <c r="B209" s="21" t="s">
        <v>143</v>
      </c>
      <c r="C209" s="24" t="n">
        <v>902</v>
      </c>
      <c r="D209" s="25" t="s">
        <v>59</v>
      </c>
      <c r="E209" s="25" t="s">
        <v>24</v>
      </c>
      <c r="F209" s="25" t="s">
        <v>317</v>
      </c>
      <c r="G209" s="25" t="s">
        <v>144</v>
      </c>
      <c r="H209" s="69" t="n">
        <v>74.5</v>
      </c>
      <c r="I209" s="67"/>
      <c r="J209" s="67"/>
      <c r="K209" s="67"/>
      <c r="L209" s="67"/>
      <c r="M209" s="69" t="n">
        <v>74.5</v>
      </c>
      <c r="N209" s="67" t="n">
        <f aca="false">L209+M209</f>
        <v>74.5</v>
      </c>
      <c r="O209" s="67"/>
      <c r="P209" s="67" t="n">
        <f aca="false">N209+O209</f>
        <v>74.5</v>
      </c>
      <c r="Q209" s="67"/>
      <c r="R209" s="67" t="n">
        <f aca="false">P209+Q209</f>
        <v>74.5</v>
      </c>
      <c r="S209" s="67"/>
      <c r="T209" s="67" t="n">
        <f aca="false">R209+S209</f>
        <v>74.5</v>
      </c>
      <c r="U209" s="67"/>
      <c r="V209" s="67" t="n">
        <f aca="false">T209+U209</f>
        <v>74.5</v>
      </c>
      <c r="W209" s="67" t="n">
        <v>-37.3</v>
      </c>
      <c r="X209" s="67" t="n">
        <f aca="false">V209+W209</f>
        <v>37.2</v>
      </c>
      <c r="Y209" s="67" t="n">
        <v>180.1</v>
      </c>
      <c r="Z209" s="70" t="n">
        <f aca="false">X209+Y209</f>
        <v>217.3</v>
      </c>
      <c r="AA209" s="67"/>
      <c r="AB209" s="70" t="n">
        <f aca="false">Z209+AA209</f>
        <v>217.3</v>
      </c>
    </row>
    <row r="210" customFormat="false" ht="15.75" hidden="false" customHeight="false" outlineLevel="0" collapsed="false">
      <c r="A210" s="54"/>
      <c r="B210" s="21" t="s">
        <v>233</v>
      </c>
      <c r="C210" s="107" t="n">
        <v>902</v>
      </c>
      <c r="D210" s="25" t="s">
        <v>59</v>
      </c>
      <c r="E210" s="25" t="s">
        <v>24</v>
      </c>
      <c r="F210" s="25" t="s">
        <v>317</v>
      </c>
      <c r="G210" s="25" t="s">
        <v>234</v>
      </c>
      <c r="H210" s="69"/>
      <c r="I210" s="67"/>
      <c r="J210" s="67"/>
      <c r="K210" s="67"/>
      <c r="L210" s="67"/>
      <c r="M210" s="69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 t="n">
        <v>1.5</v>
      </c>
      <c r="Z210" s="70" t="n">
        <f aca="false">X210+Y210</f>
        <v>1.5</v>
      </c>
      <c r="AA210" s="67"/>
      <c r="AB210" s="70" t="n">
        <f aca="false">Z210+AA210</f>
        <v>1.5</v>
      </c>
    </row>
    <row r="211" customFormat="false" ht="15.75" hidden="false" customHeight="false" outlineLevel="0" collapsed="false">
      <c r="A211" s="54"/>
      <c r="B211" s="30" t="s">
        <v>70</v>
      </c>
      <c r="C211" s="24" t="n">
        <v>902</v>
      </c>
      <c r="D211" s="25" t="s">
        <v>59</v>
      </c>
      <c r="E211" s="25" t="s">
        <v>26</v>
      </c>
      <c r="F211" s="25"/>
      <c r="G211" s="25"/>
      <c r="H211" s="69" t="n">
        <f aca="false">H212+H217</f>
        <v>34294.5</v>
      </c>
      <c r="I211" s="67"/>
      <c r="J211" s="67"/>
      <c r="K211" s="67"/>
      <c r="L211" s="67" t="n">
        <f aca="false">L212+L217</f>
        <v>0</v>
      </c>
      <c r="M211" s="69" t="n">
        <f aca="false">M212+M217</f>
        <v>34294.5</v>
      </c>
      <c r="N211" s="67" t="n">
        <f aca="false">L211+M211</f>
        <v>34294.5</v>
      </c>
      <c r="O211" s="67"/>
      <c r="P211" s="67" t="n">
        <f aca="false">N211+O211</f>
        <v>34294.5</v>
      </c>
      <c r="Q211" s="67"/>
      <c r="R211" s="67" t="n">
        <f aca="false">P211+Q211</f>
        <v>34294.5</v>
      </c>
      <c r="S211" s="67"/>
      <c r="T211" s="67" t="n">
        <f aca="false">R211+S211</f>
        <v>34294.5</v>
      </c>
      <c r="U211" s="67"/>
      <c r="V211" s="67" t="n">
        <f aca="false">T211+U211</f>
        <v>34294.5</v>
      </c>
      <c r="W211" s="67" t="n">
        <f aca="false">W212+W217</f>
        <v>22245.5</v>
      </c>
      <c r="X211" s="67" t="n">
        <f aca="false">V211+W211</f>
        <v>56540</v>
      </c>
      <c r="Y211" s="67" t="n">
        <f aca="false">Y212+Y217</f>
        <v>732.4</v>
      </c>
      <c r="Z211" s="70" t="n">
        <f aca="false">X211+Y211</f>
        <v>57272.4</v>
      </c>
      <c r="AA211" s="67" t="n">
        <f aca="false">AA212+AA217</f>
        <v>600</v>
      </c>
      <c r="AB211" s="70" t="n">
        <f aca="false">Z211+AA211</f>
        <v>57872.4</v>
      </c>
    </row>
    <row r="212" customFormat="false" ht="15.75" hidden="false" customHeight="false" outlineLevel="0" collapsed="false">
      <c r="A212" s="54"/>
      <c r="B212" s="30" t="s">
        <v>314</v>
      </c>
      <c r="C212" s="24" t="n">
        <v>902</v>
      </c>
      <c r="D212" s="25" t="s">
        <v>59</v>
      </c>
      <c r="E212" s="25" t="s">
        <v>26</v>
      </c>
      <c r="F212" s="25" t="s">
        <v>315</v>
      </c>
      <c r="G212" s="25"/>
      <c r="H212" s="69" t="n">
        <f aca="false">H213</f>
        <v>27127.2</v>
      </c>
      <c r="I212" s="67"/>
      <c r="J212" s="67"/>
      <c r="K212" s="67"/>
      <c r="L212" s="67" t="n">
        <f aca="false">L213</f>
        <v>0</v>
      </c>
      <c r="M212" s="69" t="n">
        <f aca="false">M213</f>
        <v>27127.2</v>
      </c>
      <c r="N212" s="67" t="n">
        <f aca="false">L212+M212</f>
        <v>27127.2</v>
      </c>
      <c r="O212" s="67"/>
      <c r="P212" s="67" t="n">
        <f aca="false">N212+O212</f>
        <v>27127.2</v>
      </c>
      <c r="Q212" s="67"/>
      <c r="R212" s="67" t="n">
        <f aca="false">P212+Q212</f>
        <v>27127.2</v>
      </c>
      <c r="S212" s="67"/>
      <c r="T212" s="67" t="n">
        <f aca="false">R212+S212</f>
        <v>27127.2</v>
      </c>
      <c r="U212" s="67"/>
      <c r="V212" s="67" t="n">
        <f aca="false">T212+U212</f>
        <v>27127.2</v>
      </c>
      <c r="W212" s="67" t="n">
        <f aca="false">W213</f>
        <v>22831.9</v>
      </c>
      <c r="X212" s="67" t="n">
        <f aca="false">V212+W212</f>
        <v>49959.1</v>
      </c>
      <c r="Y212" s="67" t="n">
        <f aca="false">Y213</f>
        <v>732.4</v>
      </c>
      <c r="Z212" s="70" t="n">
        <f aca="false">X212+Y212</f>
        <v>50691.5</v>
      </c>
      <c r="AA212" s="67" t="n">
        <f aca="false">AA213</f>
        <v>600</v>
      </c>
      <c r="AB212" s="70" t="n">
        <f aca="false">Z212+AA212</f>
        <v>51291.5</v>
      </c>
    </row>
    <row r="213" customFormat="false" ht="15.75" hidden="false" customHeight="false" outlineLevel="0" collapsed="false">
      <c r="A213" s="54"/>
      <c r="B213" s="21" t="s">
        <v>139</v>
      </c>
      <c r="C213" s="24" t="n">
        <v>902</v>
      </c>
      <c r="D213" s="25" t="s">
        <v>59</v>
      </c>
      <c r="E213" s="25" t="s">
        <v>26</v>
      </c>
      <c r="F213" s="25" t="s">
        <v>316</v>
      </c>
      <c r="G213" s="25"/>
      <c r="H213" s="69" t="n">
        <f aca="false">H215</f>
        <v>27127.2</v>
      </c>
      <c r="I213" s="67"/>
      <c r="J213" s="67"/>
      <c r="K213" s="67"/>
      <c r="L213" s="67" t="n">
        <f aca="false">L214</f>
        <v>0</v>
      </c>
      <c r="M213" s="69" t="n">
        <f aca="false">M215</f>
        <v>27127.2</v>
      </c>
      <c r="N213" s="67" t="n">
        <f aca="false">L213+M213</f>
        <v>27127.2</v>
      </c>
      <c r="O213" s="67"/>
      <c r="P213" s="67" t="n">
        <f aca="false">N213+O213</f>
        <v>27127.2</v>
      </c>
      <c r="Q213" s="67"/>
      <c r="R213" s="67" t="n">
        <f aca="false">P213+Q213</f>
        <v>27127.2</v>
      </c>
      <c r="S213" s="67"/>
      <c r="T213" s="67" t="n">
        <f aca="false">R213+S213</f>
        <v>27127.2</v>
      </c>
      <c r="U213" s="67"/>
      <c r="V213" s="67" t="n">
        <f aca="false">T213+U213</f>
        <v>27127.2</v>
      </c>
      <c r="W213" s="67" t="n">
        <f aca="false">W214</f>
        <v>22831.9</v>
      </c>
      <c r="X213" s="67" t="n">
        <f aca="false">V213+W213</f>
        <v>49959.1</v>
      </c>
      <c r="Y213" s="67" t="n">
        <f aca="false">Y214</f>
        <v>732.4</v>
      </c>
      <c r="Z213" s="70" t="n">
        <f aca="false">X213+Y213</f>
        <v>50691.5</v>
      </c>
      <c r="AA213" s="67" t="n">
        <f aca="false">AA214</f>
        <v>600</v>
      </c>
      <c r="AB213" s="70" t="n">
        <f aca="false">Z213+AA213</f>
        <v>51291.5</v>
      </c>
    </row>
    <row r="214" customFormat="false" ht="15" hidden="false" customHeight="true" outlineLevel="0" collapsed="false">
      <c r="A214" s="54"/>
      <c r="B214" s="30" t="s">
        <v>141</v>
      </c>
      <c r="C214" s="24" t="n">
        <v>902</v>
      </c>
      <c r="D214" s="25" t="s">
        <v>59</v>
      </c>
      <c r="E214" s="25" t="s">
        <v>26</v>
      </c>
      <c r="F214" s="25" t="s">
        <v>317</v>
      </c>
      <c r="G214" s="25"/>
      <c r="H214" s="69" t="n">
        <f aca="false">H215</f>
        <v>27127.2</v>
      </c>
      <c r="I214" s="67"/>
      <c r="J214" s="67"/>
      <c r="K214" s="67"/>
      <c r="L214" s="69" t="n">
        <f aca="false">L215</f>
        <v>0</v>
      </c>
      <c r="M214" s="69" t="n">
        <f aca="false">M215</f>
        <v>27127.2</v>
      </c>
      <c r="N214" s="67" t="n">
        <f aca="false">L214+M214</f>
        <v>27127.2</v>
      </c>
      <c r="O214" s="67"/>
      <c r="P214" s="67" t="n">
        <f aca="false">N214+O214</f>
        <v>27127.2</v>
      </c>
      <c r="Q214" s="67"/>
      <c r="R214" s="67" t="n">
        <f aca="false">P214+Q214</f>
        <v>27127.2</v>
      </c>
      <c r="S214" s="67"/>
      <c r="T214" s="67" t="n">
        <f aca="false">R214+S214</f>
        <v>27127.2</v>
      </c>
      <c r="U214" s="67"/>
      <c r="V214" s="67" t="n">
        <f aca="false">T214+U214</f>
        <v>27127.2</v>
      </c>
      <c r="W214" s="67" t="n">
        <f aca="false">W215</f>
        <v>22831.9</v>
      </c>
      <c r="X214" s="67" t="n">
        <f aca="false">V214+W214</f>
        <v>49959.1</v>
      </c>
      <c r="Y214" s="67" t="n">
        <f aca="false">Y215+Y216</f>
        <v>732.4</v>
      </c>
      <c r="Z214" s="70" t="n">
        <f aca="false">X214+Y214</f>
        <v>50691.5</v>
      </c>
      <c r="AA214" s="67" t="n">
        <f aca="false">AA215+AA216</f>
        <v>600</v>
      </c>
      <c r="AB214" s="70" t="n">
        <f aca="false">Z214+AA214</f>
        <v>51291.5</v>
      </c>
    </row>
    <row r="215" customFormat="false" ht="31.5" hidden="false" customHeight="false" outlineLevel="0" collapsed="false">
      <c r="A215" s="54"/>
      <c r="B215" s="21" t="s">
        <v>143</v>
      </c>
      <c r="C215" s="24" t="n">
        <v>902</v>
      </c>
      <c r="D215" s="25" t="s">
        <v>59</v>
      </c>
      <c r="E215" s="25" t="s">
        <v>26</v>
      </c>
      <c r="F215" s="25" t="s">
        <v>317</v>
      </c>
      <c r="G215" s="25" t="s">
        <v>144</v>
      </c>
      <c r="H215" s="69" t="n">
        <v>27127.2</v>
      </c>
      <c r="I215" s="67"/>
      <c r="J215" s="67"/>
      <c r="K215" s="67"/>
      <c r="L215" s="67"/>
      <c r="M215" s="69" t="n">
        <v>27127.2</v>
      </c>
      <c r="N215" s="67" t="n">
        <f aca="false">L215+M215</f>
        <v>27127.2</v>
      </c>
      <c r="O215" s="67"/>
      <c r="P215" s="67" t="n">
        <f aca="false">N215+O215</f>
        <v>27127.2</v>
      </c>
      <c r="Q215" s="67"/>
      <c r="R215" s="67" t="n">
        <f aca="false">P215+Q215</f>
        <v>27127.2</v>
      </c>
      <c r="S215" s="67"/>
      <c r="T215" s="67" t="n">
        <f aca="false">R215+S215</f>
        <v>27127.2</v>
      </c>
      <c r="U215" s="67"/>
      <c r="V215" s="67" t="n">
        <f aca="false">T215+U215</f>
        <v>27127.2</v>
      </c>
      <c r="W215" s="67" t="n">
        <v>22831.9</v>
      </c>
      <c r="X215" s="67" t="n">
        <f aca="false">V215+W215</f>
        <v>49959.1</v>
      </c>
      <c r="Y215" s="67" t="n">
        <v>402.4</v>
      </c>
      <c r="Z215" s="70" t="n">
        <f aca="false">X215+Y215</f>
        <v>50361.5</v>
      </c>
      <c r="AA215" s="67" t="n">
        <v>600</v>
      </c>
      <c r="AB215" s="70" t="n">
        <f aca="false">Z215+AA215</f>
        <v>50961.5</v>
      </c>
    </row>
    <row r="216" customFormat="false" ht="15.75" hidden="false" customHeight="false" outlineLevel="0" collapsed="false">
      <c r="A216" s="54"/>
      <c r="B216" s="21" t="s">
        <v>233</v>
      </c>
      <c r="C216" s="107" t="n">
        <v>902</v>
      </c>
      <c r="D216" s="25" t="s">
        <v>59</v>
      </c>
      <c r="E216" s="25" t="s">
        <v>26</v>
      </c>
      <c r="F216" s="25" t="s">
        <v>317</v>
      </c>
      <c r="G216" s="25" t="s">
        <v>234</v>
      </c>
      <c r="H216" s="69"/>
      <c r="I216" s="67"/>
      <c r="J216" s="67"/>
      <c r="K216" s="67"/>
      <c r="L216" s="67"/>
      <c r="M216" s="69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 t="n">
        <v>330</v>
      </c>
      <c r="Z216" s="70" t="n">
        <f aca="false">X216+Y216</f>
        <v>330</v>
      </c>
      <c r="AA216" s="67"/>
      <c r="AB216" s="70" t="n">
        <f aca="false">Z216+AA216</f>
        <v>330</v>
      </c>
    </row>
    <row r="217" customFormat="false" ht="15.75" hidden="false" customHeight="false" outlineLevel="0" collapsed="false">
      <c r="A217" s="54"/>
      <c r="B217" s="30" t="s">
        <v>247</v>
      </c>
      <c r="C217" s="24" t="n">
        <v>902</v>
      </c>
      <c r="D217" s="25" t="s">
        <v>59</v>
      </c>
      <c r="E217" s="25" t="s">
        <v>26</v>
      </c>
      <c r="F217" s="25" t="s">
        <v>248</v>
      </c>
      <c r="G217" s="25"/>
      <c r="H217" s="69" t="n">
        <f aca="false">H218</f>
        <v>7167.3</v>
      </c>
      <c r="I217" s="67"/>
      <c r="J217" s="67"/>
      <c r="K217" s="67"/>
      <c r="L217" s="67" t="n">
        <f aca="false">L218</f>
        <v>0</v>
      </c>
      <c r="M217" s="69" t="n">
        <f aca="false">M218</f>
        <v>7167.3</v>
      </c>
      <c r="N217" s="67" t="n">
        <f aca="false">L217+M217</f>
        <v>7167.3</v>
      </c>
      <c r="O217" s="67"/>
      <c r="P217" s="67" t="n">
        <f aca="false">N217+O217</f>
        <v>7167.3</v>
      </c>
      <c r="Q217" s="67"/>
      <c r="R217" s="67" t="n">
        <f aca="false">P217+Q217</f>
        <v>7167.3</v>
      </c>
      <c r="S217" s="67"/>
      <c r="T217" s="67" t="n">
        <f aca="false">R217+S217</f>
        <v>7167.3</v>
      </c>
      <c r="U217" s="67"/>
      <c r="V217" s="67" t="n">
        <f aca="false">T217+U217</f>
        <v>7167.3</v>
      </c>
      <c r="W217" s="67" t="n">
        <f aca="false">W218</f>
        <v>-586.4</v>
      </c>
      <c r="X217" s="67" t="n">
        <f aca="false">V217+W217</f>
        <v>6580.9</v>
      </c>
      <c r="Y217" s="67"/>
      <c r="Z217" s="70" t="n">
        <f aca="false">X217+Y217</f>
        <v>6580.9</v>
      </c>
      <c r="AA217" s="67"/>
      <c r="AB217" s="70" t="n">
        <f aca="false">Z217+AA217</f>
        <v>6580.9</v>
      </c>
    </row>
    <row r="218" customFormat="false" ht="32.25" hidden="false" customHeight="true" outlineLevel="0" collapsed="false">
      <c r="A218" s="54"/>
      <c r="B218" s="30" t="s">
        <v>332</v>
      </c>
      <c r="C218" s="24" t="n">
        <v>902</v>
      </c>
      <c r="D218" s="25" t="s">
        <v>59</v>
      </c>
      <c r="E218" s="25" t="s">
        <v>26</v>
      </c>
      <c r="F218" s="25" t="s">
        <v>333</v>
      </c>
      <c r="G218" s="25"/>
      <c r="H218" s="69" t="n">
        <f aca="false">H220+H222</f>
        <v>7167.3</v>
      </c>
      <c r="I218" s="67"/>
      <c r="J218" s="67"/>
      <c r="K218" s="67"/>
      <c r="L218" s="67" t="n">
        <f aca="false">L220+L222</f>
        <v>0</v>
      </c>
      <c r="M218" s="69" t="n">
        <f aca="false">M220+M222</f>
        <v>7167.3</v>
      </c>
      <c r="N218" s="67" t="n">
        <f aca="false">L218+M218</f>
        <v>7167.3</v>
      </c>
      <c r="O218" s="67"/>
      <c r="P218" s="67" t="n">
        <f aca="false">N218+O218</f>
        <v>7167.3</v>
      </c>
      <c r="Q218" s="67"/>
      <c r="R218" s="67" t="n">
        <f aca="false">P218+Q218</f>
        <v>7167.3</v>
      </c>
      <c r="S218" s="67"/>
      <c r="T218" s="67" t="n">
        <f aca="false">R218+S218</f>
        <v>7167.3</v>
      </c>
      <c r="U218" s="67"/>
      <c r="V218" s="67" t="n">
        <f aca="false">T218+U218</f>
        <v>7167.3</v>
      </c>
      <c r="W218" s="67" t="n">
        <f aca="false">W219</f>
        <v>-586.4</v>
      </c>
      <c r="X218" s="67" t="n">
        <f aca="false">V218+W218</f>
        <v>6580.9</v>
      </c>
      <c r="Y218" s="67"/>
      <c r="Z218" s="70" t="n">
        <f aca="false">X218+Y218</f>
        <v>6580.9</v>
      </c>
      <c r="AA218" s="67"/>
      <c r="AB218" s="70" t="n">
        <f aca="false">Z218+AA218</f>
        <v>6580.9</v>
      </c>
    </row>
    <row r="219" customFormat="false" ht="31.5" hidden="false" customHeight="false" outlineLevel="0" collapsed="false">
      <c r="A219" s="54"/>
      <c r="B219" s="21" t="s">
        <v>143</v>
      </c>
      <c r="C219" s="24" t="n">
        <v>902</v>
      </c>
      <c r="D219" s="25" t="s">
        <v>59</v>
      </c>
      <c r="E219" s="25" t="s">
        <v>26</v>
      </c>
      <c r="F219" s="25" t="s">
        <v>333</v>
      </c>
      <c r="G219" s="25" t="s">
        <v>144</v>
      </c>
      <c r="H219" s="69" t="n">
        <f aca="false">H221+H223</f>
        <v>7167.3</v>
      </c>
      <c r="I219" s="67"/>
      <c r="J219" s="67"/>
      <c r="K219" s="67"/>
      <c r="L219" s="67" t="n">
        <f aca="false">L221+L223</f>
        <v>0</v>
      </c>
      <c r="M219" s="69" t="n">
        <f aca="false">M221+M223</f>
        <v>7167.3</v>
      </c>
      <c r="N219" s="67" t="n">
        <f aca="false">L219+M219</f>
        <v>7167.3</v>
      </c>
      <c r="O219" s="67"/>
      <c r="P219" s="67" t="n">
        <f aca="false">N219+O219</f>
        <v>7167.3</v>
      </c>
      <c r="Q219" s="67"/>
      <c r="R219" s="67" t="n">
        <f aca="false">P219+Q219</f>
        <v>7167.3</v>
      </c>
      <c r="S219" s="67"/>
      <c r="T219" s="67" t="n">
        <f aca="false">R219+S219</f>
        <v>7167.3</v>
      </c>
      <c r="U219" s="67"/>
      <c r="V219" s="67" t="n">
        <f aca="false">T219+U219</f>
        <v>7167.3</v>
      </c>
      <c r="W219" s="67" t="n">
        <f aca="false">W220+W222</f>
        <v>-586.4</v>
      </c>
      <c r="X219" s="67" t="n">
        <f aca="false">V219+W219</f>
        <v>6580.9</v>
      </c>
      <c r="Y219" s="67"/>
      <c r="Z219" s="70" t="n">
        <f aca="false">X219+Y219</f>
        <v>6580.9</v>
      </c>
      <c r="AA219" s="67"/>
      <c r="AB219" s="70" t="n">
        <f aca="false">Z219+AA219</f>
        <v>6580.9</v>
      </c>
    </row>
    <row r="220" customFormat="false" ht="30" hidden="false" customHeight="true" outlineLevel="0" collapsed="false">
      <c r="A220" s="54"/>
      <c r="B220" s="30" t="s">
        <v>334</v>
      </c>
      <c r="C220" s="24" t="n">
        <v>902</v>
      </c>
      <c r="D220" s="25" t="s">
        <v>59</v>
      </c>
      <c r="E220" s="25" t="s">
        <v>26</v>
      </c>
      <c r="F220" s="25" t="s">
        <v>335</v>
      </c>
      <c r="G220" s="25"/>
      <c r="H220" s="69" t="n">
        <f aca="false">H221</f>
        <v>6259.3</v>
      </c>
      <c r="I220" s="67"/>
      <c r="J220" s="67"/>
      <c r="K220" s="67"/>
      <c r="L220" s="67" t="n">
        <f aca="false">L221</f>
        <v>0</v>
      </c>
      <c r="M220" s="69" t="n">
        <f aca="false">M221</f>
        <v>6259.3</v>
      </c>
      <c r="N220" s="67" t="n">
        <f aca="false">L220+M220</f>
        <v>6259.3</v>
      </c>
      <c r="O220" s="67"/>
      <c r="P220" s="67" t="n">
        <f aca="false">N220+O220</f>
        <v>6259.3</v>
      </c>
      <c r="Q220" s="67"/>
      <c r="R220" s="67" t="n">
        <f aca="false">P220+Q220</f>
        <v>6259.3</v>
      </c>
      <c r="S220" s="67"/>
      <c r="T220" s="67" t="n">
        <f aca="false">R220+S220</f>
        <v>6259.3</v>
      </c>
      <c r="U220" s="67"/>
      <c r="V220" s="67" t="n">
        <f aca="false">T220+U220</f>
        <v>6259.3</v>
      </c>
      <c r="W220" s="67" t="n">
        <f aca="false">W221</f>
        <v>-518.2</v>
      </c>
      <c r="X220" s="67" t="n">
        <f aca="false">V220+W220</f>
        <v>5741.1</v>
      </c>
      <c r="Y220" s="67"/>
      <c r="Z220" s="70" t="n">
        <f aca="false">X220+Y220</f>
        <v>5741.1</v>
      </c>
      <c r="AA220" s="67"/>
      <c r="AB220" s="70" t="n">
        <f aca="false">Z220+AA220</f>
        <v>5741.1</v>
      </c>
    </row>
    <row r="221" customFormat="false" ht="31.5" hidden="false" customHeight="false" outlineLevel="0" collapsed="false">
      <c r="A221" s="54"/>
      <c r="B221" s="21" t="s">
        <v>143</v>
      </c>
      <c r="C221" s="24" t="n">
        <v>902</v>
      </c>
      <c r="D221" s="25" t="s">
        <v>59</v>
      </c>
      <c r="E221" s="25" t="s">
        <v>26</v>
      </c>
      <c r="F221" s="25" t="s">
        <v>335</v>
      </c>
      <c r="G221" s="25" t="s">
        <v>144</v>
      </c>
      <c r="H221" s="69" t="n">
        <v>6259.3</v>
      </c>
      <c r="I221" s="67"/>
      <c r="J221" s="67"/>
      <c r="K221" s="67"/>
      <c r="L221" s="67"/>
      <c r="M221" s="69" t="n">
        <v>6259.3</v>
      </c>
      <c r="N221" s="67" t="n">
        <f aca="false">L221+M221</f>
        <v>6259.3</v>
      </c>
      <c r="O221" s="67"/>
      <c r="P221" s="67" t="n">
        <f aca="false">N221+O221</f>
        <v>6259.3</v>
      </c>
      <c r="Q221" s="67"/>
      <c r="R221" s="67" t="n">
        <f aca="false">P221+Q221</f>
        <v>6259.3</v>
      </c>
      <c r="S221" s="67"/>
      <c r="T221" s="67" t="n">
        <f aca="false">R221+S221</f>
        <v>6259.3</v>
      </c>
      <c r="U221" s="67"/>
      <c r="V221" s="67" t="n">
        <f aca="false">T221+U221</f>
        <v>6259.3</v>
      </c>
      <c r="W221" s="67" t="n">
        <v>-518.2</v>
      </c>
      <c r="X221" s="67" t="n">
        <f aca="false">V221+W221</f>
        <v>5741.1</v>
      </c>
      <c r="Y221" s="67"/>
      <c r="Z221" s="70" t="n">
        <f aca="false">X221+Y221</f>
        <v>5741.1</v>
      </c>
      <c r="AA221" s="67"/>
      <c r="AB221" s="70" t="n">
        <f aca="false">Z221+AA221</f>
        <v>5741.1</v>
      </c>
    </row>
    <row r="222" customFormat="false" ht="31.5" hidden="false" customHeight="false" outlineLevel="0" collapsed="false">
      <c r="A222" s="54"/>
      <c r="B222" s="30" t="s">
        <v>336</v>
      </c>
      <c r="C222" s="24" t="n">
        <v>902</v>
      </c>
      <c r="D222" s="25" t="s">
        <v>59</v>
      </c>
      <c r="E222" s="25" t="s">
        <v>26</v>
      </c>
      <c r="F222" s="25" t="s">
        <v>337</v>
      </c>
      <c r="G222" s="25"/>
      <c r="H222" s="69" t="n">
        <f aca="false">H223</f>
        <v>908</v>
      </c>
      <c r="I222" s="67"/>
      <c r="J222" s="67"/>
      <c r="K222" s="67"/>
      <c r="L222" s="67" t="n">
        <f aca="false">L223</f>
        <v>0</v>
      </c>
      <c r="M222" s="69" t="n">
        <f aca="false">M223</f>
        <v>908</v>
      </c>
      <c r="N222" s="67" t="n">
        <f aca="false">L222+M222</f>
        <v>908</v>
      </c>
      <c r="O222" s="67"/>
      <c r="P222" s="67" t="n">
        <f aca="false">N222+O222</f>
        <v>908</v>
      </c>
      <c r="Q222" s="67"/>
      <c r="R222" s="67" t="n">
        <f aca="false">P222+Q222</f>
        <v>908</v>
      </c>
      <c r="S222" s="67"/>
      <c r="T222" s="67" t="n">
        <f aca="false">R222+S222</f>
        <v>908</v>
      </c>
      <c r="U222" s="67"/>
      <c r="V222" s="67" t="n">
        <f aca="false">T222+U222</f>
        <v>908</v>
      </c>
      <c r="W222" s="67" t="n">
        <f aca="false">W223</f>
        <v>-68.2</v>
      </c>
      <c r="X222" s="67" t="n">
        <f aca="false">V222+W222</f>
        <v>839.8</v>
      </c>
      <c r="Y222" s="67"/>
      <c r="Z222" s="70" t="n">
        <f aca="false">X222+Y222</f>
        <v>839.8</v>
      </c>
      <c r="AA222" s="67"/>
      <c r="AB222" s="70" t="n">
        <f aca="false">Z222+AA222</f>
        <v>839.8</v>
      </c>
    </row>
    <row r="223" customFormat="false" ht="31.5" hidden="false" customHeight="false" outlineLevel="0" collapsed="false">
      <c r="A223" s="54"/>
      <c r="B223" s="21" t="s">
        <v>143</v>
      </c>
      <c r="C223" s="24" t="n">
        <v>902</v>
      </c>
      <c r="D223" s="25" t="s">
        <v>59</v>
      </c>
      <c r="E223" s="25" t="s">
        <v>26</v>
      </c>
      <c r="F223" s="25" t="s">
        <v>337</v>
      </c>
      <c r="G223" s="25" t="s">
        <v>144</v>
      </c>
      <c r="H223" s="69" t="n">
        <v>908</v>
      </c>
      <c r="I223" s="67"/>
      <c r="J223" s="67"/>
      <c r="K223" s="67"/>
      <c r="L223" s="67"/>
      <c r="M223" s="69" t="n">
        <v>908</v>
      </c>
      <c r="N223" s="67" t="n">
        <f aca="false">L223+M223</f>
        <v>908</v>
      </c>
      <c r="O223" s="67"/>
      <c r="P223" s="67" t="n">
        <f aca="false">N223+O223</f>
        <v>908</v>
      </c>
      <c r="Q223" s="67"/>
      <c r="R223" s="67" t="n">
        <f aca="false">P223+Q223</f>
        <v>908</v>
      </c>
      <c r="S223" s="67"/>
      <c r="T223" s="67" t="n">
        <f aca="false">R223+S223</f>
        <v>908</v>
      </c>
      <c r="U223" s="67"/>
      <c r="V223" s="67" t="n">
        <f aca="false">T223+U223</f>
        <v>908</v>
      </c>
      <c r="W223" s="67" t="n">
        <v>-68.2</v>
      </c>
      <c r="X223" s="67" t="n">
        <f aca="false">V223+W223</f>
        <v>839.8</v>
      </c>
      <c r="Y223" s="67"/>
      <c r="Z223" s="70" t="n">
        <f aca="false">X223+Y223</f>
        <v>839.8</v>
      </c>
      <c r="AA223" s="67"/>
      <c r="AB223" s="70" t="n">
        <f aca="false">Z223+AA223</f>
        <v>839.8</v>
      </c>
    </row>
    <row r="224" customFormat="false" ht="15.75" hidden="false" customHeight="false" outlineLevel="0" collapsed="false">
      <c r="A224" s="54"/>
      <c r="B224" s="21" t="s">
        <v>71</v>
      </c>
      <c r="C224" s="24" t="n">
        <v>902</v>
      </c>
      <c r="D224" s="25" t="s">
        <v>59</v>
      </c>
      <c r="E224" s="25" t="s">
        <v>59</v>
      </c>
      <c r="F224" s="61"/>
      <c r="G224" s="61"/>
      <c r="H224" s="69" t="n">
        <f aca="false">H229</f>
        <v>9901.8</v>
      </c>
      <c r="I224" s="67"/>
      <c r="J224" s="67"/>
      <c r="K224" s="67"/>
      <c r="L224" s="67" t="n">
        <f aca="false">L229</f>
        <v>0</v>
      </c>
      <c r="M224" s="69" t="n">
        <f aca="false">M229</f>
        <v>9901.8</v>
      </c>
      <c r="N224" s="67" t="n">
        <f aca="false">L224+M224</f>
        <v>9901.8</v>
      </c>
      <c r="O224" s="67"/>
      <c r="P224" s="67" t="n">
        <f aca="false">N224+O224</f>
        <v>9901.8</v>
      </c>
      <c r="Q224" s="67"/>
      <c r="R224" s="67" t="n">
        <f aca="false">P224+Q224</f>
        <v>9901.8</v>
      </c>
      <c r="S224" s="67"/>
      <c r="T224" s="67" t="n">
        <f aca="false">R224+S224</f>
        <v>9901.8</v>
      </c>
      <c r="U224" s="67"/>
      <c r="V224" s="67" t="n">
        <f aca="false">T224+U224</f>
        <v>9901.8</v>
      </c>
      <c r="W224" s="67" t="n">
        <f aca="false">W229+W225</f>
        <v>5915.9</v>
      </c>
      <c r="X224" s="67" t="n">
        <f aca="false">V224+W224</f>
        <v>15817.7</v>
      </c>
      <c r="Y224" s="67" t="n">
        <f aca="false">Y229+Y225</f>
        <v>293.8</v>
      </c>
      <c r="Z224" s="70" t="n">
        <f aca="false">X224+Y224</f>
        <v>16111.5</v>
      </c>
      <c r="AA224" s="67" t="n">
        <f aca="false">AA229+AA225</f>
        <v>0</v>
      </c>
      <c r="AB224" s="70" t="n">
        <f aca="false">Z224+AA224</f>
        <v>16111.5</v>
      </c>
    </row>
    <row r="225" customFormat="false" ht="31.5" hidden="false" customHeight="false" outlineLevel="0" collapsed="false">
      <c r="A225" s="54"/>
      <c r="B225" s="21" t="s">
        <v>342</v>
      </c>
      <c r="C225" s="24" t="n">
        <v>902</v>
      </c>
      <c r="D225" s="25" t="s">
        <v>59</v>
      </c>
      <c r="E225" s="25" t="s">
        <v>59</v>
      </c>
      <c r="F225" s="25" t="s">
        <v>343</v>
      </c>
      <c r="G225" s="61"/>
      <c r="H225" s="69"/>
      <c r="I225" s="67"/>
      <c r="J225" s="67"/>
      <c r="K225" s="67"/>
      <c r="L225" s="67"/>
      <c r="M225" s="69"/>
      <c r="N225" s="67"/>
      <c r="O225" s="67"/>
      <c r="P225" s="67"/>
      <c r="Q225" s="67"/>
      <c r="R225" s="67"/>
      <c r="S225" s="67"/>
      <c r="T225" s="67"/>
      <c r="U225" s="67"/>
      <c r="V225" s="67"/>
      <c r="W225" s="67" t="n">
        <f aca="false">W226</f>
        <v>1363.7</v>
      </c>
      <c r="X225" s="67" t="n">
        <f aca="false">V225+W225</f>
        <v>1363.7</v>
      </c>
      <c r="Y225" s="67"/>
      <c r="Z225" s="70" t="n">
        <f aca="false">X225+Y225</f>
        <v>1363.7</v>
      </c>
      <c r="AA225" s="67"/>
      <c r="AB225" s="70" t="n">
        <f aca="false">Z225+AA225</f>
        <v>1363.7</v>
      </c>
    </row>
    <row r="226" customFormat="false" ht="31.5" hidden="false" customHeight="true" outlineLevel="0" collapsed="false">
      <c r="A226" s="54"/>
      <c r="B226" s="21" t="s">
        <v>344</v>
      </c>
      <c r="C226" s="24" t="n">
        <v>902</v>
      </c>
      <c r="D226" s="25" t="s">
        <v>59</v>
      </c>
      <c r="E226" s="25" t="s">
        <v>59</v>
      </c>
      <c r="F226" s="25" t="s">
        <v>345</v>
      </c>
      <c r="G226" s="61"/>
      <c r="H226" s="69"/>
      <c r="I226" s="67"/>
      <c r="J226" s="67"/>
      <c r="K226" s="67"/>
      <c r="L226" s="67"/>
      <c r="M226" s="69"/>
      <c r="N226" s="67"/>
      <c r="O226" s="67"/>
      <c r="P226" s="67"/>
      <c r="Q226" s="67"/>
      <c r="R226" s="67"/>
      <c r="S226" s="67"/>
      <c r="T226" s="67"/>
      <c r="U226" s="67"/>
      <c r="V226" s="67"/>
      <c r="W226" s="67" t="n">
        <f aca="false">W227</f>
        <v>1363.7</v>
      </c>
      <c r="X226" s="67" t="n">
        <f aca="false">V226+W226</f>
        <v>1363.7</v>
      </c>
      <c r="Y226" s="67"/>
      <c r="Z226" s="70" t="n">
        <f aca="false">X226+Y226</f>
        <v>1363.7</v>
      </c>
      <c r="AA226" s="67"/>
      <c r="AB226" s="70" t="n">
        <f aca="false">Z226+AA226</f>
        <v>1363.7</v>
      </c>
    </row>
    <row r="227" customFormat="false" ht="35.25" hidden="false" customHeight="true" outlineLevel="0" collapsed="false">
      <c r="A227" s="54"/>
      <c r="B227" s="21" t="s">
        <v>346</v>
      </c>
      <c r="C227" s="24" t="n">
        <v>902</v>
      </c>
      <c r="D227" s="25" t="s">
        <v>59</v>
      </c>
      <c r="E227" s="25" t="s">
        <v>59</v>
      </c>
      <c r="F227" s="25" t="s">
        <v>347</v>
      </c>
      <c r="G227" s="61"/>
      <c r="H227" s="69"/>
      <c r="I227" s="67"/>
      <c r="J227" s="67"/>
      <c r="K227" s="67"/>
      <c r="L227" s="67"/>
      <c r="M227" s="69"/>
      <c r="N227" s="67"/>
      <c r="O227" s="67"/>
      <c r="P227" s="67"/>
      <c r="Q227" s="67"/>
      <c r="R227" s="67"/>
      <c r="S227" s="67"/>
      <c r="T227" s="67"/>
      <c r="U227" s="67"/>
      <c r="V227" s="67"/>
      <c r="W227" s="67" t="n">
        <f aca="false">W228</f>
        <v>1363.7</v>
      </c>
      <c r="X227" s="67" t="n">
        <f aca="false">V227+W227</f>
        <v>1363.7</v>
      </c>
      <c r="Y227" s="67"/>
      <c r="Z227" s="70" t="n">
        <f aca="false">X227+Y227</f>
        <v>1363.7</v>
      </c>
      <c r="AA227" s="67"/>
      <c r="AB227" s="70" t="n">
        <f aca="false">Z227+AA227</f>
        <v>1363.7</v>
      </c>
    </row>
    <row r="228" customFormat="false" ht="15.75" hidden="false" customHeight="false" outlineLevel="0" collapsed="false">
      <c r="A228" s="54"/>
      <c r="B228" s="21" t="s">
        <v>233</v>
      </c>
      <c r="C228" s="24" t="n">
        <v>902</v>
      </c>
      <c r="D228" s="25" t="s">
        <v>59</v>
      </c>
      <c r="E228" s="25" t="s">
        <v>59</v>
      </c>
      <c r="F228" s="25" t="s">
        <v>347</v>
      </c>
      <c r="G228" s="25" t="s">
        <v>234</v>
      </c>
      <c r="H228" s="69"/>
      <c r="I228" s="67"/>
      <c r="J228" s="67"/>
      <c r="K228" s="67"/>
      <c r="L228" s="67"/>
      <c r="M228" s="69"/>
      <c r="N228" s="67"/>
      <c r="O228" s="67"/>
      <c r="P228" s="67"/>
      <c r="Q228" s="67"/>
      <c r="R228" s="67"/>
      <c r="S228" s="67"/>
      <c r="T228" s="67"/>
      <c r="U228" s="67"/>
      <c r="V228" s="67"/>
      <c r="W228" s="67" t="n">
        <v>1363.7</v>
      </c>
      <c r="X228" s="67" t="n">
        <f aca="false">V228+W228</f>
        <v>1363.7</v>
      </c>
      <c r="Y228" s="67"/>
      <c r="Z228" s="70" t="n">
        <f aca="false">X228+Y228</f>
        <v>1363.7</v>
      </c>
      <c r="AA228" s="67"/>
      <c r="AB228" s="70" t="n">
        <f aca="false">Z228+AA228</f>
        <v>1363.7</v>
      </c>
    </row>
    <row r="229" customFormat="false" ht="47.25" hidden="false" customHeight="false" outlineLevel="0" collapsed="false">
      <c r="A229" s="54"/>
      <c r="B229" s="21" t="s">
        <v>278</v>
      </c>
      <c r="C229" s="24" t="n">
        <v>902</v>
      </c>
      <c r="D229" s="25" t="s">
        <v>59</v>
      </c>
      <c r="E229" s="25" t="s">
        <v>59</v>
      </c>
      <c r="F229" s="25" t="s">
        <v>279</v>
      </c>
      <c r="G229" s="61"/>
      <c r="H229" s="69" t="n">
        <f aca="false">H230</f>
        <v>9901.8</v>
      </c>
      <c r="I229" s="67"/>
      <c r="J229" s="67"/>
      <c r="K229" s="67"/>
      <c r="L229" s="67" t="n">
        <f aca="false">L230</f>
        <v>0</v>
      </c>
      <c r="M229" s="69" t="n">
        <f aca="false">M230</f>
        <v>9901.8</v>
      </c>
      <c r="N229" s="67" t="n">
        <f aca="false">L229+M229</f>
        <v>9901.8</v>
      </c>
      <c r="O229" s="67"/>
      <c r="P229" s="67" t="n">
        <f aca="false">N229+O229</f>
        <v>9901.8</v>
      </c>
      <c r="Q229" s="67"/>
      <c r="R229" s="67" t="n">
        <f aca="false">P229+Q229</f>
        <v>9901.8</v>
      </c>
      <c r="S229" s="67"/>
      <c r="T229" s="67" t="n">
        <f aca="false">R229+S229</f>
        <v>9901.8</v>
      </c>
      <c r="U229" s="67"/>
      <c r="V229" s="67" t="n">
        <f aca="false">T229+U229</f>
        <v>9901.8</v>
      </c>
      <c r="W229" s="67" t="n">
        <f aca="false">W230</f>
        <v>4552.2</v>
      </c>
      <c r="X229" s="67" t="n">
        <f aca="false">V229+W229</f>
        <v>14454</v>
      </c>
      <c r="Y229" s="67" t="n">
        <f aca="false">Y230</f>
        <v>293.8</v>
      </c>
      <c r="Z229" s="70" t="n">
        <f aca="false">X229+Y229</f>
        <v>14747.8</v>
      </c>
      <c r="AA229" s="67" t="n">
        <f aca="false">AA230</f>
        <v>0</v>
      </c>
      <c r="AB229" s="70" t="n">
        <f aca="false">Z229+AA229</f>
        <v>14747.8</v>
      </c>
    </row>
    <row r="230" customFormat="false" ht="15.75" hidden="false" customHeight="false" outlineLevel="0" collapsed="false">
      <c r="A230" s="54"/>
      <c r="B230" s="21" t="s">
        <v>139</v>
      </c>
      <c r="C230" s="24" t="n">
        <v>902</v>
      </c>
      <c r="D230" s="25" t="s">
        <v>59</v>
      </c>
      <c r="E230" s="25" t="s">
        <v>59</v>
      </c>
      <c r="F230" s="25" t="s">
        <v>280</v>
      </c>
      <c r="G230" s="25"/>
      <c r="H230" s="69" t="n">
        <f aca="false">H232</f>
        <v>9901.8</v>
      </c>
      <c r="I230" s="67"/>
      <c r="J230" s="67"/>
      <c r="K230" s="67"/>
      <c r="L230" s="67" t="n">
        <f aca="false">L231</f>
        <v>0</v>
      </c>
      <c r="M230" s="69" t="n">
        <f aca="false">M232</f>
        <v>9901.8</v>
      </c>
      <c r="N230" s="67" t="n">
        <f aca="false">L230+M230</f>
        <v>9901.8</v>
      </c>
      <c r="O230" s="67"/>
      <c r="P230" s="67" t="n">
        <f aca="false">N230+O230</f>
        <v>9901.8</v>
      </c>
      <c r="Q230" s="67"/>
      <c r="R230" s="67" t="n">
        <f aca="false">P230+Q230</f>
        <v>9901.8</v>
      </c>
      <c r="S230" s="67"/>
      <c r="T230" s="67" t="n">
        <f aca="false">R230+S230</f>
        <v>9901.8</v>
      </c>
      <c r="U230" s="67"/>
      <c r="V230" s="67" t="n">
        <f aca="false">T230+U230</f>
        <v>9901.8</v>
      </c>
      <c r="W230" s="67" t="n">
        <f aca="false">W231</f>
        <v>4552.2</v>
      </c>
      <c r="X230" s="67" t="n">
        <f aca="false">V230+W230</f>
        <v>14454</v>
      </c>
      <c r="Y230" s="67" t="n">
        <f aca="false">Y231</f>
        <v>293.8</v>
      </c>
      <c r="Z230" s="70" t="n">
        <f aca="false">X230+Y230</f>
        <v>14747.8</v>
      </c>
      <c r="AA230" s="67" t="n">
        <f aca="false">AA231</f>
        <v>0</v>
      </c>
      <c r="AB230" s="70" t="n">
        <f aca="false">Z230+AA230</f>
        <v>14747.8</v>
      </c>
    </row>
    <row r="231" customFormat="false" ht="15.75" hidden="false" customHeight="true" outlineLevel="0" collapsed="false">
      <c r="A231" s="54"/>
      <c r="B231" s="30" t="s">
        <v>141</v>
      </c>
      <c r="C231" s="24" t="n">
        <v>902</v>
      </c>
      <c r="D231" s="25" t="s">
        <v>59</v>
      </c>
      <c r="E231" s="25" t="s">
        <v>59</v>
      </c>
      <c r="F231" s="25" t="s">
        <v>281</v>
      </c>
      <c r="G231" s="25"/>
      <c r="H231" s="69" t="n">
        <f aca="false">H232</f>
        <v>9901.8</v>
      </c>
      <c r="I231" s="67"/>
      <c r="J231" s="67"/>
      <c r="K231" s="67"/>
      <c r="L231" s="69" t="n">
        <f aca="false">L232</f>
        <v>0</v>
      </c>
      <c r="M231" s="69" t="n">
        <f aca="false">M232</f>
        <v>9901.8</v>
      </c>
      <c r="N231" s="67" t="n">
        <f aca="false">L231+M231</f>
        <v>9901.8</v>
      </c>
      <c r="O231" s="67"/>
      <c r="P231" s="67" t="n">
        <f aca="false">N231+O231</f>
        <v>9901.8</v>
      </c>
      <c r="Q231" s="67"/>
      <c r="R231" s="67" t="n">
        <f aca="false">P231+Q231</f>
        <v>9901.8</v>
      </c>
      <c r="S231" s="67"/>
      <c r="T231" s="67" t="n">
        <f aca="false">R231+S231</f>
        <v>9901.8</v>
      </c>
      <c r="U231" s="67"/>
      <c r="V231" s="67" t="n">
        <f aca="false">T231+U231</f>
        <v>9901.8</v>
      </c>
      <c r="W231" s="67" t="n">
        <f aca="false">W232</f>
        <v>4552.2</v>
      </c>
      <c r="X231" s="67" t="n">
        <f aca="false">V231+W231</f>
        <v>14454</v>
      </c>
      <c r="Y231" s="67" t="n">
        <f aca="false">Y232</f>
        <v>293.8</v>
      </c>
      <c r="Z231" s="70" t="n">
        <f aca="false">X231+Y231</f>
        <v>14747.8</v>
      </c>
      <c r="AA231" s="67" t="n">
        <f aca="false">AA232</f>
        <v>0</v>
      </c>
      <c r="AB231" s="70" t="n">
        <f aca="false">Z231+AA231</f>
        <v>14747.8</v>
      </c>
    </row>
    <row r="232" customFormat="false" ht="15.75" hidden="false" customHeight="false" outlineLevel="0" collapsed="false">
      <c r="A232" s="54"/>
      <c r="B232" s="21" t="s">
        <v>147</v>
      </c>
      <c r="C232" s="24" t="n">
        <v>902</v>
      </c>
      <c r="D232" s="25" t="s">
        <v>59</v>
      </c>
      <c r="E232" s="25" t="s">
        <v>59</v>
      </c>
      <c r="F232" s="25" t="s">
        <v>281</v>
      </c>
      <c r="G232" s="25" t="s">
        <v>148</v>
      </c>
      <c r="H232" s="69" t="n">
        <v>9901.8</v>
      </c>
      <c r="I232" s="67"/>
      <c r="J232" s="67"/>
      <c r="K232" s="67"/>
      <c r="L232" s="67"/>
      <c r="M232" s="69" t="n">
        <v>9901.8</v>
      </c>
      <c r="N232" s="67" t="n">
        <f aca="false">L232+M232</f>
        <v>9901.8</v>
      </c>
      <c r="O232" s="67"/>
      <c r="P232" s="67" t="n">
        <f aca="false">N232+O232</f>
        <v>9901.8</v>
      </c>
      <c r="Q232" s="67"/>
      <c r="R232" s="67" t="n">
        <f aca="false">P232+Q232</f>
        <v>9901.8</v>
      </c>
      <c r="S232" s="67"/>
      <c r="T232" s="67" t="n">
        <f aca="false">R232+S232</f>
        <v>9901.8</v>
      </c>
      <c r="U232" s="67"/>
      <c r="V232" s="67" t="n">
        <f aca="false">T232+U232</f>
        <v>9901.8</v>
      </c>
      <c r="W232" s="67" t="n">
        <v>4552.2</v>
      </c>
      <c r="X232" s="67" t="n">
        <f aca="false">V232+W232</f>
        <v>14454</v>
      </c>
      <c r="Y232" s="67" t="n">
        <v>293.8</v>
      </c>
      <c r="Z232" s="70" t="n">
        <f aca="false">X232+Y232</f>
        <v>14747.8</v>
      </c>
      <c r="AA232" s="67"/>
      <c r="AB232" s="70" t="n">
        <f aca="false">Z232+AA232</f>
        <v>14747.8</v>
      </c>
    </row>
    <row r="233" customFormat="false" ht="15.75" hidden="false" customHeight="false" outlineLevel="0" collapsed="false">
      <c r="A233" s="54"/>
      <c r="B233" s="21" t="s">
        <v>73</v>
      </c>
      <c r="C233" s="24" t="n">
        <v>902</v>
      </c>
      <c r="D233" s="25" t="s">
        <v>74</v>
      </c>
      <c r="E233" s="86"/>
      <c r="F233" s="86"/>
      <c r="G233" s="86"/>
      <c r="H233" s="67" t="e">
        <f aca="false">H239</f>
        <v>#REF!</v>
      </c>
      <c r="I233" s="67" t="e">
        <f aca="false">I240</f>
        <v>#REF!</v>
      </c>
      <c r="J233" s="67" t="e">
        <f aca="false">J240</f>
        <v>#REF!</v>
      </c>
      <c r="K233" s="67" t="e">
        <f aca="false">K240</f>
        <v>#REF!</v>
      </c>
      <c r="L233" s="67" t="e">
        <f aca="false">L239</f>
        <v>#REF!</v>
      </c>
      <c r="M233" s="67" t="e">
        <f aca="false">M239</f>
        <v>#REF!</v>
      </c>
      <c r="N233" s="67" t="e">
        <f aca="false">L233+M233</f>
        <v>#REF!</v>
      </c>
      <c r="O233" s="67"/>
      <c r="P233" s="67" t="e">
        <f aca="false">N233+O233</f>
        <v>#REF!</v>
      </c>
      <c r="Q233" s="67"/>
      <c r="R233" s="67" t="e">
        <f aca="false">P233+Q233</f>
        <v>#REF!</v>
      </c>
      <c r="S233" s="67"/>
      <c r="T233" s="67" t="e">
        <f aca="false">R233+S233</f>
        <v>#REF!</v>
      </c>
      <c r="U233" s="67" t="e">
        <f aca="false">U239</f>
        <v>#REF!</v>
      </c>
      <c r="V233" s="67" t="n">
        <f aca="false">V239</f>
        <v>2144</v>
      </c>
      <c r="W233" s="67" t="n">
        <f aca="false">W239+W235</f>
        <v>1059</v>
      </c>
      <c r="X233" s="67" t="n">
        <f aca="false">V233+W233</f>
        <v>3203</v>
      </c>
      <c r="Y233" s="67" t="n">
        <f aca="false">Y239+Y235</f>
        <v>2300</v>
      </c>
      <c r="Z233" s="70" t="n">
        <f aca="false">X233+Y233</f>
        <v>5503</v>
      </c>
      <c r="AA233" s="67" t="n">
        <f aca="false">AA239+AA235</f>
        <v>0</v>
      </c>
      <c r="AB233" s="70" t="n">
        <f aca="false">Z233+AA233</f>
        <v>5503</v>
      </c>
    </row>
    <row r="234" customFormat="false" ht="15.75" hidden="false" customHeight="false" outlineLevel="0" collapsed="false">
      <c r="A234" s="54"/>
      <c r="B234" s="41" t="s">
        <v>75</v>
      </c>
      <c r="C234" s="24" t="n">
        <v>902</v>
      </c>
      <c r="D234" s="25" t="s">
        <v>74</v>
      </c>
      <c r="E234" s="68" t="s">
        <v>19</v>
      </c>
      <c r="F234" s="86"/>
      <c r="G234" s="86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70" t="n">
        <f aca="false">Z235</f>
        <v>700</v>
      </c>
      <c r="AA234" s="67"/>
      <c r="AB234" s="70" t="n">
        <f aca="false">AB235</f>
        <v>700</v>
      </c>
    </row>
    <row r="235" customFormat="false" ht="15.75" hidden="false" customHeight="false" outlineLevel="0" collapsed="false">
      <c r="A235" s="54"/>
      <c r="B235" s="21" t="s">
        <v>161</v>
      </c>
      <c r="C235" s="24" t="n">
        <v>902</v>
      </c>
      <c r="D235" s="25" t="s">
        <v>74</v>
      </c>
      <c r="E235" s="68" t="s">
        <v>19</v>
      </c>
      <c r="F235" s="83" t="n">
        <v>7950000</v>
      </c>
      <c r="G235" s="86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 t="n">
        <f aca="false">W236</f>
        <v>700</v>
      </c>
      <c r="X235" s="67" t="n">
        <f aca="false">V235+W235</f>
        <v>700</v>
      </c>
      <c r="Y235" s="67"/>
      <c r="Z235" s="70" t="n">
        <f aca="false">X235+Y235</f>
        <v>700</v>
      </c>
      <c r="AA235" s="67"/>
      <c r="AB235" s="70" t="n">
        <f aca="false">Z235+AA235</f>
        <v>700</v>
      </c>
    </row>
    <row r="236" customFormat="false" ht="15.75" hidden="false" customHeight="false" outlineLevel="0" collapsed="false">
      <c r="A236" s="54"/>
      <c r="B236" s="21" t="s">
        <v>171</v>
      </c>
      <c r="C236" s="24" t="n">
        <v>902</v>
      </c>
      <c r="D236" s="25" t="s">
        <v>74</v>
      </c>
      <c r="E236" s="68" t="s">
        <v>19</v>
      </c>
      <c r="F236" s="83" t="n">
        <v>7952000</v>
      </c>
      <c r="G236" s="86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 t="n">
        <f aca="false">W237</f>
        <v>700</v>
      </c>
      <c r="X236" s="67" t="n">
        <f aca="false">V236+W236</f>
        <v>700</v>
      </c>
      <c r="Y236" s="67"/>
      <c r="Z236" s="70" t="n">
        <f aca="false">X236+Y236</f>
        <v>700</v>
      </c>
      <c r="AA236" s="67"/>
      <c r="AB236" s="70" t="n">
        <f aca="false">Z236+AA236</f>
        <v>700</v>
      </c>
    </row>
    <row r="237" customFormat="false" ht="31.5" hidden="false" customHeight="false" outlineLevel="0" collapsed="false">
      <c r="A237" s="54"/>
      <c r="B237" s="21" t="s">
        <v>348</v>
      </c>
      <c r="C237" s="24" t="n">
        <v>902</v>
      </c>
      <c r="D237" s="25" t="s">
        <v>74</v>
      </c>
      <c r="E237" s="68" t="s">
        <v>19</v>
      </c>
      <c r="F237" s="83" t="n">
        <v>7952003</v>
      </c>
      <c r="G237" s="86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 t="n">
        <f aca="false">W238</f>
        <v>700</v>
      </c>
      <c r="X237" s="67" t="n">
        <f aca="false">V237+W237</f>
        <v>700</v>
      </c>
      <c r="Y237" s="67"/>
      <c r="Z237" s="70" t="n">
        <f aca="false">X237+Y237</f>
        <v>700</v>
      </c>
      <c r="AA237" s="67"/>
      <c r="AB237" s="70" t="n">
        <f aca="false">Z237+AA237</f>
        <v>700</v>
      </c>
    </row>
    <row r="238" customFormat="false" ht="15.75" hidden="false" customHeight="false" outlineLevel="0" collapsed="false">
      <c r="A238" s="54"/>
      <c r="B238" s="21" t="s">
        <v>349</v>
      </c>
      <c r="C238" s="24" t="n">
        <v>902</v>
      </c>
      <c r="D238" s="25" t="s">
        <v>74</v>
      </c>
      <c r="E238" s="68" t="s">
        <v>19</v>
      </c>
      <c r="F238" s="83" t="n">
        <v>7952003</v>
      </c>
      <c r="G238" s="25" t="s">
        <v>350</v>
      </c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 t="n">
        <v>700</v>
      </c>
      <c r="X238" s="67" t="n">
        <f aca="false">V238+W238</f>
        <v>700</v>
      </c>
      <c r="Y238" s="67"/>
      <c r="Z238" s="70" t="n">
        <f aca="false">X238+Y238</f>
        <v>700</v>
      </c>
      <c r="AA238" s="67"/>
      <c r="AB238" s="70" t="n">
        <f aca="false">Z238+AA238</f>
        <v>700</v>
      </c>
    </row>
    <row r="239" customFormat="false" ht="15.75" hidden="false" customHeight="false" outlineLevel="0" collapsed="false">
      <c r="A239" s="54"/>
      <c r="B239" s="21" t="s">
        <v>76</v>
      </c>
      <c r="C239" s="24" t="n">
        <v>902</v>
      </c>
      <c r="D239" s="24" t="s">
        <v>74</v>
      </c>
      <c r="E239" s="24" t="s">
        <v>24</v>
      </c>
      <c r="F239" s="86"/>
      <c r="G239" s="86"/>
      <c r="H239" s="67" t="e">
        <f aca="false">H240</f>
        <v>#REF!</v>
      </c>
      <c r="I239" s="67" t="e">
        <f aca="false">I240</f>
        <v>#REF!</v>
      </c>
      <c r="J239" s="67" t="e">
        <f aca="false">J240</f>
        <v>#REF!</v>
      </c>
      <c r="K239" s="67" t="e">
        <f aca="false">K240</f>
        <v>#REF!</v>
      </c>
      <c r="L239" s="67" t="e">
        <f aca="false">L240</f>
        <v>#REF!</v>
      </c>
      <c r="M239" s="67" t="e">
        <f aca="false">M240</f>
        <v>#REF!</v>
      </c>
      <c r="N239" s="67" t="e">
        <f aca="false">L239+M239</f>
        <v>#REF!</v>
      </c>
      <c r="O239" s="67"/>
      <c r="P239" s="67" t="e">
        <f aca="false">N239+O239</f>
        <v>#REF!</v>
      </c>
      <c r="Q239" s="67"/>
      <c r="R239" s="67" t="e">
        <f aca="false">P239+Q239</f>
        <v>#REF!</v>
      </c>
      <c r="S239" s="67"/>
      <c r="T239" s="67" t="e">
        <f aca="false">R239+S239</f>
        <v>#REF!</v>
      </c>
      <c r="U239" s="67" t="e">
        <f aca="false">U240</f>
        <v>#REF!</v>
      </c>
      <c r="V239" s="67" t="n">
        <f aca="false">V240</f>
        <v>2144</v>
      </c>
      <c r="W239" s="67" t="n">
        <f aca="false">W240</f>
        <v>359</v>
      </c>
      <c r="X239" s="67" t="n">
        <f aca="false">V239+W239</f>
        <v>2503</v>
      </c>
      <c r="Y239" s="67" t="n">
        <f aca="false">Y240+Y249+Y253</f>
        <v>2300</v>
      </c>
      <c r="Z239" s="70" t="n">
        <f aca="false">X239+Y239</f>
        <v>4803</v>
      </c>
      <c r="AA239" s="67" t="n">
        <f aca="false">AA240+AA249+AA253</f>
        <v>0</v>
      </c>
      <c r="AB239" s="70" t="n">
        <f aca="false">Z239+AA239</f>
        <v>4803</v>
      </c>
    </row>
    <row r="240" customFormat="false" ht="17.25" hidden="false" customHeight="true" outlineLevel="0" collapsed="false">
      <c r="A240" s="54"/>
      <c r="B240" s="21" t="s">
        <v>213</v>
      </c>
      <c r="C240" s="24" t="n">
        <v>902</v>
      </c>
      <c r="D240" s="25" t="s">
        <v>74</v>
      </c>
      <c r="E240" s="25" t="s">
        <v>24</v>
      </c>
      <c r="F240" s="25" t="s">
        <v>214</v>
      </c>
      <c r="G240" s="68"/>
      <c r="H240" s="67" t="e">
        <f aca="false">#REF!+H241+H245</f>
        <v>#REF!</v>
      </c>
      <c r="I240" s="67" t="e">
        <f aca="false">#REF!+I241+I245</f>
        <v>#REF!</v>
      </c>
      <c r="J240" s="67" t="e">
        <f aca="false">#REF!+J241+J245</f>
        <v>#REF!</v>
      </c>
      <c r="K240" s="67" t="e">
        <f aca="false">#REF!+K241+K245</f>
        <v>#REF!</v>
      </c>
      <c r="L240" s="67" t="e">
        <f aca="false">L241+L245</f>
        <v>#REF!</v>
      </c>
      <c r="M240" s="67" t="e">
        <f aca="false">M241+M245</f>
        <v>#REF!</v>
      </c>
      <c r="N240" s="67" t="e">
        <f aca="false">L240+M240</f>
        <v>#REF!</v>
      </c>
      <c r="O240" s="67"/>
      <c r="P240" s="67" t="e">
        <f aca="false">N240+O240</f>
        <v>#REF!</v>
      </c>
      <c r="Q240" s="67"/>
      <c r="R240" s="67" t="e">
        <f aca="false">P240+Q240</f>
        <v>#REF!</v>
      </c>
      <c r="S240" s="67"/>
      <c r="T240" s="67" t="e">
        <f aca="false">R240+S240</f>
        <v>#REF!</v>
      </c>
      <c r="U240" s="67" t="e">
        <f aca="false">U241</f>
        <v>#REF!</v>
      </c>
      <c r="V240" s="67" t="n">
        <f aca="false">V241+V245</f>
        <v>2144</v>
      </c>
      <c r="W240" s="67" t="n">
        <f aca="false">W245+W241</f>
        <v>359</v>
      </c>
      <c r="X240" s="67" t="n">
        <f aca="false">X241+X245</f>
        <v>2503</v>
      </c>
      <c r="Y240" s="67" t="n">
        <f aca="false">Y245+Y241</f>
        <v>-102</v>
      </c>
      <c r="Z240" s="70" t="n">
        <f aca="false">X240+Y240</f>
        <v>2401</v>
      </c>
      <c r="AA240" s="67" t="n">
        <f aca="false">AA245+AA241</f>
        <v>0</v>
      </c>
      <c r="AB240" s="70" t="n">
        <f aca="false">Z240+AA240</f>
        <v>2401</v>
      </c>
    </row>
    <row r="241" customFormat="false" ht="31.5" hidden="true" customHeight="false" outlineLevel="0" collapsed="false">
      <c r="A241" s="54"/>
      <c r="B241" s="84" t="s">
        <v>328</v>
      </c>
      <c r="C241" s="24" t="n">
        <v>902</v>
      </c>
      <c r="D241" s="25" t="s">
        <v>74</v>
      </c>
      <c r="E241" s="25" t="s">
        <v>24</v>
      </c>
      <c r="F241" s="25" t="s">
        <v>329</v>
      </c>
      <c r="G241" s="25"/>
      <c r="H241" s="69" t="e">
        <f aca="false">#REF!+H242</f>
        <v>#REF!</v>
      </c>
      <c r="I241" s="67" t="e">
        <f aca="false">J241+K241</f>
        <v>#REF!</v>
      </c>
      <c r="J241" s="67" t="e">
        <f aca="false">#REF!</f>
        <v>#REF!</v>
      </c>
      <c r="K241" s="67" t="e">
        <f aca="false">#REF!</f>
        <v>#REF!</v>
      </c>
      <c r="L241" s="69" t="e">
        <f aca="false">#REF!+L242</f>
        <v>#REF!</v>
      </c>
      <c r="M241" s="69" t="e">
        <f aca="false">#REF!+M242</f>
        <v>#REF!</v>
      </c>
      <c r="N241" s="67" t="e">
        <f aca="false">L241+M241</f>
        <v>#REF!</v>
      </c>
      <c r="O241" s="67"/>
      <c r="P241" s="67" t="e">
        <f aca="false">N241+O241</f>
        <v>#REF!</v>
      </c>
      <c r="Q241" s="67"/>
      <c r="R241" s="67" t="e">
        <f aca="false">P241+Q241</f>
        <v>#REF!</v>
      </c>
      <c r="S241" s="67"/>
      <c r="T241" s="67" t="e">
        <f aca="false">R241+S241</f>
        <v>#REF!</v>
      </c>
      <c r="U241" s="67" t="e">
        <f aca="false">#REF!</f>
        <v>#REF!</v>
      </c>
      <c r="V241" s="67" t="n">
        <f aca="false">V242</f>
        <v>228</v>
      </c>
      <c r="W241" s="67" t="n">
        <f aca="false">W242</f>
        <v>-126</v>
      </c>
      <c r="X241" s="67" t="n">
        <f aca="false">X242</f>
        <v>102</v>
      </c>
      <c r="Y241" s="67" t="n">
        <f aca="false">Y242</f>
        <v>-102</v>
      </c>
      <c r="Z241" s="70" t="n">
        <f aca="false">X241+Y241</f>
        <v>0</v>
      </c>
      <c r="AA241" s="67" t="n">
        <f aca="false">AA242</f>
        <v>0</v>
      </c>
      <c r="AB241" s="70" t="n">
        <f aca="false">Z241+AA241</f>
        <v>0</v>
      </c>
    </row>
    <row r="242" customFormat="false" ht="31.5" hidden="true" customHeight="false" outlineLevel="0" collapsed="false">
      <c r="A242" s="54"/>
      <c r="B242" s="21" t="s">
        <v>439</v>
      </c>
      <c r="C242" s="24" t="n">
        <v>902</v>
      </c>
      <c r="D242" s="25" t="s">
        <v>74</v>
      </c>
      <c r="E242" s="25" t="s">
        <v>24</v>
      </c>
      <c r="F242" s="25" t="s">
        <v>440</v>
      </c>
      <c r="G242" s="25"/>
      <c r="H242" s="69" t="n">
        <f aca="false">H243</f>
        <v>228</v>
      </c>
      <c r="I242" s="67"/>
      <c r="J242" s="67"/>
      <c r="K242" s="67"/>
      <c r="L242" s="67" t="n">
        <f aca="false">L243</f>
        <v>0</v>
      </c>
      <c r="M242" s="69" t="n">
        <f aca="false">M243</f>
        <v>228</v>
      </c>
      <c r="N242" s="67" t="n">
        <f aca="false">L242+M242</f>
        <v>228</v>
      </c>
      <c r="O242" s="67"/>
      <c r="P242" s="67" t="n">
        <f aca="false">N242+O242</f>
        <v>228</v>
      </c>
      <c r="Q242" s="67"/>
      <c r="R242" s="67" t="n">
        <f aca="false">P242+Q242</f>
        <v>228</v>
      </c>
      <c r="S242" s="67"/>
      <c r="T242" s="67" t="n">
        <f aca="false">R242+S242</f>
        <v>228</v>
      </c>
      <c r="U242" s="67"/>
      <c r="V242" s="67" t="n">
        <f aca="false">T242+U242</f>
        <v>228</v>
      </c>
      <c r="W242" s="67" t="n">
        <f aca="false">W243+W244</f>
        <v>-126</v>
      </c>
      <c r="X242" s="67" t="n">
        <f aca="false">V242+W242</f>
        <v>102</v>
      </c>
      <c r="Y242" s="67" t="n">
        <f aca="false">Y243+Y244</f>
        <v>-102</v>
      </c>
      <c r="Z242" s="70" t="n">
        <f aca="false">X242+Y242</f>
        <v>0</v>
      </c>
      <c r="AA242" s="67" t="n">
        <f aca="false">AA243+AA244</f>
        <v>0</v>
      </c>
      <c r="AB242" s="70" t="n">
        <f aca="false">Z242+AA242</f>
        <v>0</v>
      </c>
    </row>
    <row r="243" customFormat="false" ht="15.75" hidden="true" customHeight="true" outlineLevel="0" collapsed="false">
      <c r="A243" s="54"/>
      <c r="B243" s="21" t="s">
        <v>349</v>
      </c>
      <c r="C243" s="24" t="n">
        <v>902</v>
      </c>
      <c r="D243" s="25" t="s">
        <v>74</v>
      </c>
      <c r="E243" s="25" t="s">
        <v>24</v>
      </c>
      <c r="F243" s="25" t="s">
        <v>440</v>
      </c>
      <c r="G243" s="25" t="s">
        <v>350</v>
      </c>
      <c r="H243" s="69" t="n">
        <v>228</v>
      </c>
      <c r="I243" s="67"/>
      <c r="J243" s="67"/>
      <c r="K243" s="67"/>
      <c r="L243" s="67"/>
      <c r="M243" s="69" t="n">
        <v>228</v>
      </c>
      <c r="N243" s="67" t="n">
        <f aca="false">L243+M243</f>
        <v>228</v>
      </c>
      <c r="O243" s="67"/>
      <c r="P243" s="67" t="n">
        <f aca="false">N243+O243</f>
        <v>228</v>
      </c>
      <c r="Q243" s="67"/>
      <c r="R243" s="67" t="n">
        <f aca="false">P243+Q243</f>
        <v>228</v>
      </c>
      <c r="S243" s="67"/>
      <c r="T243" s="67" t="n">
        <f aca="false">R243+S243</f>
        <v>228</v>
      </c>
      <c r="U243" s="67"/>
      <c r="V243" s="67" t="n">
        <f aca="false">T243+U243</f>
        <v>228</v>
      </c>
      <c r="W243" s="67" t="n">
        <v>-228</v>
      </c>
      <c r="X243" s="67" t="n">
        <f aca="false">V243+W243</f>
        <v>0</v>
      </c>
      <c r="Y243" s="67"/>
      <c r="Z243" s="70" t="n">
        <f aca="false">X243+Y243</f>
        <v>0</v>
      </c>
      <c r="AA243" s="67"/>
      <c r="AB243" s="70" t="n">
        <f aca="false">Z243+AA243</f>
        <v>0</v>
      </c>
    </row>
    <row r="244" customFormat="false" ht="15.75" hidden="true" customHeight="false" outlineLevel="0" collapsed="false">
      <c r="A244" s="54"/>
      <c r="B244" s="21" t="s">
        <v>233</v>
      </c>
      <c r="C244" s="24" t="n">
        <v>902</v>
      </c>
      <c r="D244" s="25" t="s">
        <v>74</v>
      </c>
      <c r="E244" s="25" t="s">
        <v>24</v>
      </c>
      <c r="F244" s="25" t="s">
        <v>440</v>
      </c>
      <c r="G244" s="25" t="s">
        <v>234</v>
      </c>
      <c r="H244" s="69"/>
      <c r="I244" s="67"/>
      <c r="J244" s="67"/>
      <c r="K244" s="67"/>
      <c r="L244" s="67"/>
      <c r="M244" s="69"/>
      <c r="N244" s="67"/>
      <c r="O244" s="67"/>
      <c r="P244" s="67"/>
      <c r="Q244" s="67"/>
      <c r="R244" s="67"/>
      <c r="S244" s="67"/>
      <c r="T244" s="67"/>
      <c r="U244" s="67"/>
      <c r="V244" s="67"/>
      <c r="W244" s="67" t="n">
        <v>102</v>
      </c>
      <c r="X244" s="67" t="n">
        <f aca="false">V244+W244</f>
        <v>102</v>
      </c>
      <c r="Y244" s="67" t="n">
        <v>-102</v>
      </c>
      <c r="Z244" s="70" t="n">
        <f aca="false">X244+Y244</f>
        <v>0</v>
      </c>
      <c r="AA244" s="67"/>
      <c r="AB244" s="70" t="n">
        <f aca="false">Z244+AA244</f>
        <v>0</v>
      </c>
    </row>
    <row r="245" customFormat="false" ht="31.5" hidden="false" customHeight="false" outlineLevel="0" collapsed="false">
      <c r="A245" s="54"/>
      <c r="B245" s="21" t="s">
        <v>359</v>
      </c>
      <c r="C245" s="24" t="n">
        <v>902</v>
      </c>
      <c r="D245" s="25" t="s">
        <v>74</v>
      </c>
      <c r="E245" s="25" t="s">
        <v>24</v>
      </c>
      <c r="F245" s="25" t="s">
        <v>360</v>
      </c>
      <c r="G245" s="61"/>
      <c r="H245" s="69" t="e">
        <f aca="false">H246</f>
        <v>#REF!</v>
      </c>
      <c r="I245" s="67" t="e">
        <f aca="false">I246</f>
        <v>#REF!</v>
      </c>
      <c r="J245" s="67" t="n">
        <f aca="false">J246</f>
        <v>1916</v>
      </c>
      <c r="K245" s="67" t="n">
        <f aca="false">K246</f>
        <v>0</v>
      </c>
      <c r="L245" s="67" t="n">
        <f aca="false">L246</f>
        <v>0</v>
      </c>
      <c r="M245" s="69" t="n">
        <f aca="false">M246</f>
        <v>1916</v>
      </c>
      <c r="N245" s="67" t="n">
        <f aca="false">L245+M245</f>
        <v>1916</v>
      </c>
      <c r="O245" s="67"/>
      <c r="P245" s="67" t="n">
        <f aca="false">N245+O245</f>
        <v>1916</v>
      </c>
      <c r="Q245" s="67"/>
      <c r="R245" s="67" t="n">
        <f aca="false">P245+Q245</f>
        <v>1916</v>
      </c>
      <c r="S245" s="67"/>
      <c r="T245" s="67" t="n">
        <f aca="false">R245+S245</f>
        <v>1916</v>
      </c>
      <c r="U245" s="67"/>
      <c r="V245" s="67" t="n">
        <f aca="false">T245+U245</f>
        <v>1916</v>
      </c>
      <c r="W245" s="67" t="n">
        <f aca="false">W246</f>
        <v>485</v>
      </c>
      <c r="X245" s="67" t="n">
        <f aca="false">V245+W245</f>
        <v>2401</v>
      </c>
      <c r="Y245" s="67"/>
      <c r="Z245" s="70" t="n">
        <f aca="false">X245+Y245</f>
        <v>2401</v>
      </c>
      <c r="AA245" s="67"/>
      <c r="AB245" s="70" t="n">
        <f aca="false">Z245+AA245</f>
        <v>2401</v>
      </c>
    </row>
    <row r="246" customFormat="false" ht="62.25" hidden="false" customHeight="true" outlineLevel="0" collapsed="false">
      <c r="A246" s="54"/>
      <c r="B246" s="21" t="s">
        <v>361</v>
      </c>
      <c r="C246" s="24" t="n">
        <v>902</v>
      </c>
      <c r="D246" s="25" t="s">
        <v>74</v>
      </c>
      <c r="E246" s="25" t="s">
        <v>24</v>
      </c>
      <c r="F246" s="25" t="s">
        <v>362</v>
      </c>
      <c r="G246" s="25"/>
      <c r="H246" s="69" t="e">
        <f aca="false">H247</f>
        <v>#REF!</v>
      </c>
      <c r="I246" s="67" t="e">
        <f aca="false">I247</f>
        <v>#REF!</v>
      </c>
      <c r="J246" s="77" t="n">
        <f aca="false">J247</f>
        <v>1916</v>
      </c>
      <c r="K246" s="77" t="n">
        <f aca="false">K247</f>
        <v>0</v>
      </c>
      <c r="L246" s="67" t="n">
        <f aca="false">L247</f>
        <v>0</v>
      </c>
      <c r="M246" s="69" t="n">
        <f aca="false">M247</f>
        <v>1916</v>
      </c>
      <c r="N246" s="67" t="n">
        <f aca="false">L246+M246</f>
        <v>1916</v>
      </c>
      <c r="O246" s="67"/>
      <c r="P246" s="67" t="n">
        <f aca="false">N246+O246</f>
        <v>1916</v>
      </c>
      <c r="Q246" s="67"/>
      <c r="R246" s="67" t="n">
        <f aca="false">P246+Q246</f>
        <v>1916</v>
      </c>
      <c r="S246" s="67"/>
      <c r="T246" s="67" t="n">
        <f aca="false">R246+S246</f>
        <v>1916</v>
      </c>
      <c r="U246" s="67"/>
      <c r="V246" s="67" t="n">
        <f aca="false">T246+U246</f>
        <v>1916</v>
      </c>
      <c r="W246" s="67" t="n">
        <f aca="false">W247</f>
        <v>485</v>
      </c>
      <c r="X246" s="67" t="n">
        <f aca="false">V246+W246</f>
        <v>2401</v>
      </c>
      <c r="Y246" s="67"/>
      <c r="Z246" s="70" t="n">
        <f aca="false">X246+Y246</f>
        <v>2401</v>
      </c>
      <c r="AA246" s="67"/>
      <c r="AB246" s="70" t="n">
        <f aca="false">Z246+AA246</f>
        <v>2401</v>
      </c>
    </row>
    <row r="247" customFormat="false" ht="15.75" hidden="false" customHeight="false" outlineLevel="0" collapsed="false">
      <c r="A247" s="54"/>
      <c r="B247" s="21" t="s">
        <v>363</v>
      </c>
      <c r="C247" s="24" t="n">
        <v>902</v>
      </c>
      <c r="D247" s="25" t="s">
        <v>74</v>
      </c>
      <c r="E247" s="25" t="s">
        <v>24</v>
      </c>
      <c r="F247" s="25" t="s">
        <v>364</v>
      </c>
      <c r="G247" s="25"/>
      <c r="H247" s="69" t="e">
        <f aca="false">H248+#REF!</f>
        <v>#REF!</v>
      </c>
      <c r="I247" s="67" t="e">
        <f aca="false">#REF!</f>
        <v>#REF!</v>
      </c>
      <c r="J247" s="67" t="n">
        <f aca="false">J248</f>
        <v>1916</v>
      </c>
      <c r="K247" s="67" t="n">
        <f aca="false">K248</f>
        <v>0</v>
      </c>
      <c r="L247" s="67" t="n">
        <f aca="false">L248</f>
        <v>0</v>
      </c>
      <c r="M247" s="69" t="n">
        <f aca="false">M248</f>
        <v>1916</v>
      </c>
      <c r="N247" s="67" t="n">
        <f aca="false">L247+M247</f>
        <v>1916</v>
      </c>
      <c r="O247" s="67"/>
      <c r="P247" s="67" t="n">
        <f aca="false">N247+O247</f>
        <v>1916</v>
      </c>
      <c r="Q247" s="67"/>
      <c r="R247" s="67" t="n">
        <f aca="false">P247+Q247</f>
        <v>1916</v>
      </c>
      <c r="S247" s="67"/>
      <c r="T247" s="67" t="n">
        <f aca="false">R247+S247</f>
        <v>1916</v>
      </c>
      <c r="U247" s="67"/>
      <c r="V247" s="67" t="n">
        <f aca="false">T247+U247</f>
        <v>1916</v>
      </c>
      <c r="W247" s="67" t="n">
        <f aca="false">W248</f>
        <v>485</v>
      </c>
      <c r="X247" s="67" t="n">
        <f aca="false">V247+W247</f>
        <v>2401</v>
      </c>
      <c r="Y247" s="67"/>
      <c r="Z247" s="70" t="n">
        <f aca="false">X247+Y247</f>
        <v>2401</v>
      </c>
      <c r="AA247" s="67"/>
      <c r="AB247" s="70" t="n">
        <f aca="false">Z247+AA247</f>
        <v>2401</v>
      </c>
    </row>
    <row r="248" customFormat="false" ht="15.75" hidden="false" customHeight="false" outlineLevel="0" collapsed="false">
      <c r="A248" s="54"/>
      <c r="B248" s="21" t="s">
        <v>133</v>
      </c>
      <c r="C248" s="24" t="n">
        <v>902</v>
      </c>
      <c r="D248" s="25" t="s">
        <v>74</v>
      </c>
      <c r="E248" s="25" t="s">
        <v>24</v>
      </c>
      <c r="F248" s="25" t="s">
        <v>364</v>
      </c>
      <c r="G248" s="25" t="s">
        <v>134</v>
      </c>
      <c r="H248" s="69" t="n">
        <v>1916</v>
      </c>
      <c r="I248" s="67"/>
      <c r="J248" s="67" t="n">
        <v>1916</v>
      </c>
      <c r="K248" s="67"/>
      <c r="L248" s="67"/>
      <c r="M248" s="69" t="n">
        <v>1916</v>
      </c>
      <c r="N248" s="67" t="n">
        <f aca="false">L248+M248</f>
        <v>1916</v>
      </c>
      <c r="O248" s="67"/>
      <c r="P248" s="67" t="n">
        <f aca="false">N248+O248</f>
        <v>1916</v>
      </c>
      <c r="Q248" s="67"/>
      <c r="R248" s="67" t="n">
        <f aca="false">P248+Q248</f>
        <v>1916</v>
      </c>
      <c r="S248" s="67"/>
      <c r="T248" s="67" t="n">
        <f aca="false">R248+S248</f>
        <v>1916</v>
      </c>
      <c r="U248" s="67"/>
      <c r="V248" s="67" t="n">
        <f aca="false">T248+U248</f>
        <v>1916</v>
      </c>
      <c r="W248" s="67" t="n">
        <v>485</v>
      </c>
      <c r="X248" s="67" t="n">
        <f aca="false">V248+W248</f>
        <v>2401</v>
      </c>
      <c r="Y248" s="67"/>
      <c r="Z248" s="70" t="n">
        <f aca="false">X248+Y248</f>
        <v>2401</v>
      </c>
      <c r="AA248" s="67"/>
      <c r="AB248" s="70" t="n">
        <f aca="false">Z248+AA248</f>
        <v>2401</v>
      </c>
    </row>
    <row r="249" customFormat="false" ht="15.75" hidden="false" customHeight="false" outlineLevel="0" collapsed="false">
      <c r="A249" s="54"/>
      <c r="B249" s="21" t="s">
        <v>203</v>
      </c>
      <c r="C249" s="24" t="n">
        <v>902</v>
      </c>
      <c r="D249" s="25" t="s">
        <v>74</v>
      </c>
      <c r="E249" s="25" t="s">
        <v>24</v>
      </c>
      <c r="F249" s="25" t="s">
        <v>204</v>
      </c>
      <c r="G249" s="25"/>
      <c r="H249" s="69"/>
      <c r="I249" s="67"/>
      <c r="J249" s="67"/>
      <c r="K249" s="67"/>
      <c r="L249" s="67"/>
      <c r="M249" s="69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 t="n">
        <f aca="false">Y250</f>
        <v>102</v>
      </c>
      <c r="Z249" s="70" t="n">
        <f aca="false">X249+Y249</f>
        <v>102</v>
      </c>
      <c r="AA249" s="67" t="n">
        <f aca="false">AA250</f>
        <v>0</v>
      </c>
      <c r="AB249" s="70" t="n">
        <f aca="false">Z249+AA249</f>
        <v>102</v>
      </c>
    </row>
    <row r="250" customFormat="false" ht="31.5" hidden="false" customHeight="false" outlineLevel="0" collapsed="false">
      <c r="A250" s="54"/>
      <c r="B250" s="21" t="s">
        <v>441</v>
      </c>
      <c r="C250" s="24" t="n">
        <v>902</v>
      </c>
      <c r="D250" s="25" t="s">
        <v>74</v>
      </c>
      <c r="E250" s="25" t="s">
        <v>24</v>
      </c>
      <c r="F250" s="25" t="s">
        <v>367</v>
      </c>
      <c r="G250" s="25"/>
      <c r="H250" s="69"/>
      <c r="I250" s="67"/>
      <c r="J250" s="67"/>
      <c r="K250" s="67"/>
      <c r="L250" s="67"/>
      <c r="M250" s="69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 t="n">
        <f aca="false">Y251</f>
        <v>102</v>
      </c>
      <c r="Z250" s="70" t="n">
        <f aca="false">X250+Y250</f>
        <v>102</v>
      </c>
      <c r="AA250" s="67" t="n">
        <f aca="false">AA251</f>
        <v>0</v>
      </c>
      <c r="AB250" s="70" t="n">
        <f aca="false">Z250+AA250</f>
        <v>102</v>
      </c>
    </row>
    <row r="251" customFormat="false" ht="31.5" hidden="false" customHeight="false" outlineLevel="0" collapsed="false">
      <c r="A251" s="54"/>
      <c r="B251" s="21" t="s">
        <v>368</v>
      </c>
      <c r="C251" s="24" t="n">
        <v>902</v>
      </c>
      <c r="D251" s="25" t="s">
        <v>74</v>
      </c>
      <c r="E251" s="25" t="s">
        <v>24</v>
      </c>
      <c r="F251" s="25" t="s">
        <v>369</v>
      </c>
      <c r="G251" s="25"/>
      <c r="H251" s="69"/>
      <c r="I251" s="67"/>
      <c r="J251" s="67"/>
      <c r="K251" s="67"/>
      <c r="L251" s="67"/>
      <c r="M251" s="69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 t="n">
        <f aca="false">Y252</f>
        <v>102</v>
      </c>
      <c r="Z251" s="70" t="n">
        <f aca="false">X251+Y251</f>
        <v>102</v>
      </c>
      <c r="AA251" s="67" t="n">
        <f aca="false">AA252</f>
        <v>0</v>
      </c>
      <c r="AB251" s="70" t="n">
        <f aca="false">Z251+AA251</f>
        <v>102</v>
      </c>
    </row>
    <row r="252" customFormat="false" ht="15.75" hidden="false" customHeight="false" outlineLevel="0" collapsed="false">
      <c r="A252" s="54"/>
      <c r="B252" s="21" t="s">
        <v>233</v>
      </c>
      <c r="C252" s="24" t="n">
        <v>902</v>
      </c>
      <c r="D252" s="25" t="s">
        <v>74</v>
      </c>
      <c r="E252" s="25" t="s">
        <v>24</v>
      </c>
      <c r="F252" s="25" t="s">
        <v>369</v>
      </c>
      <c r="G252" s="25" t="s">
        <v>234</v>
      </c>
      <c r="H252" s="69"/>
      <c r="I252" s="67"/>
      <c r="J252" s="67"/>
      <c r="K252" s="67"/>
      <c r="L252" s="67"/>
      <c r="M252" s="69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 t="n">
        <v>102</v>
      </c>
      <c r="Z252" s="70" t="n">
        <f aca="false">X252+Y252</f>
        <v>102</v>
      </c>
      <c r="AA252" s="67"/>
      <c r="AB252" s="70" t="n">
        <f aca="false">Z252+AA252</f>
        <v>102</v>
      </c>
    </row>
    <row r="253" customFormat="false" ht="15.75" hidden="false" customHeight="false" outlineLevel="0" collapsed="false">
      <c r="A253" s="54"/>
      <c r="B253" s="21" t="s">
        <v>161</v>
      </c>
      <c r="C253" s="24" t="n">
        <v>902</v>
      </c>
      <c r="D253" s="25" t="s">
        <v>74</v>
      </c>
      <c r="E253" s="25" t="s">
        <v>24</v>
      </c>
      <c r="F253" s="25" t="s">
        <v>162</v>
      </c>
      <c r="G253" s="25"/>
      <c r="H253" s="69"/>
      <c r="I253" s="67"/>
      <c r="J253" s="67"/>
      <c r="K253" s="67"/>
      <c r="L253" s="67"/>
      <c r="M253" s="69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 t="n">
        <f aca="false">Y254</f>
        <v>2300</v>
      </c>
      <c r="Z253" s="70" t="n">
        <f aca="false">X253+Y253</f>
        <v>2300</v>
      </c>
      <c r="AA253" s="67" t="n">
        <f aca="false">AA254</f>
        <v>0</v>
      </c>
      <c r="AB253" s="70" t="n">
        <f aca="false">Z253+AA253</f>
        <v>2300</v>
      </c>
    </row>
    <row r="254" customFormat="false" ht="15.75" hidden="false" customHeight="false" outlineLevel="0" collapsed="false">
      <c r="A254" s="54"/>
      <c r="B254" s="21" t="s">
        <v>171</v>
      </c>
      <c r="C254" s="24" t="n">
        <v>902</v>
      </c>
      <c r="D254" s="25" t="s">
        <v>74</v>
      </c>
      <c r="E254" s="25" t="s">
        <v>24</v>
      </c>
      <c r="F254" s="25" t="s">
        <v>172</v>
      </c>
      <c r="G254" s="25"/>
      <c r="H254" s="69"/>
      <c r="I254" s="67"/>
      <c r="J254" s="67"/>
      <c r="K254" s="67"/>
      <c r="L254" s="67"/>
      <c r="M254" s="69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 t="n">
        <f aca="false">Y255+Y257</f>
        <v>2300</v>
      </c>
      <c r="Z254" s="70" t="n">
        <f aca="false">X254+Y254</f>
        <v>2300</v>
      </c>
      <c r="AA254" s="67" t="n">
        <f aca="false">AA255+AA257</f>
        <v>0</v>
      </c>
      <c r="AB254" s="70" t="n">
        <f aca="false">Z254+AA254</f>
        <v>2300</v>
      </c>
    </row>
    <row r="255" customFormat="false" ht="31.5" hidden="false" customHeight="false" outlineLevel="0" collapsed="false">
      <c r="A255" s="54"/>
      <c r="B255" s="21" t="s">
        <v>370</v>
      </c>
      <c r="C255" s="24" t="n">
        <v>902</v>
      </c>
      <c r="D255" s="25" t="s">
        <v>74</v>
      </c>
      <c r="E255" s="25" t="s">
        <v>24</v>
      </c>
      <c r="F255" s="25" t="s">
        <v>371</v>
      </c>
      <c r="G255" s="25"/>
      <c r="H255" s="69"/>
      <c r="I255" s="67"/>
      <c r="J255" s="67"/>
      <c r="K255" s="67"/>
      <c r="L255" s="67"/>
      <c r="M255" s="69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 t="n">
        <f aca="false">Y256</f>
        <v>300</v>
      </c>
      <c r="Z255" s="70" t="n">
        <f aca="false">X255+Y255</f>
        <v>300</v>
      </c>
      <c r="AA255" s="67" t="n">
        <f aca="false">AA256</f>
        <v>0</v>
      </c>
      <c r="AB255" s="70" t="n">
        <f aca="false">Z255+AA255</f>
        <v>300</v>
      </c>
    </row>
    <row r="256" customFormat="false" ht="15.75" hidden="false" customHeight="false" outlineLevel="0" collapsed="false">
      <c r="A256" s="54"/>
      <c r="B256" s="21" t="s">
        <v>349</v>
      </c>
      <c r="C256" s="24" t="n">
        <v>902</v>
      </c>
      <c r="D256" s="25" t="s">
        <v>74</v>
      </c>
      <c r="E256" s="25" t="s">
        <v>24</v>
      </c>
      <c r="F256" s="25" t="s">
        <v>371</v>
      </c>
      <c r="G256" s="25" t="s">
        <v>350</v>
      </c>
      <c r="H256" s="69"/>
      <c r="I256" s="67"/>
      <c r="J256" s="67"/>
      <c r="K256" s="67"/>
      <c r="L256" s="67"/>
      <c r="M256" s="69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 t="n">
        <v>300</v>
      </c>
      <c r="Z256" s="70" t="n">
        <f aca="false">X256+Y256</f>
        <v>300</v>
      </c>
      <c r="AA256" s="67"/>
      <c r="AB256" s="70" t="n">
        <f aca="false">Z256+AA256</f>
        <v>300</v>
      </c>
    </row>
    <row r="257" customFormat="false" ht="31.5" hidden="false" customHeight="true" outlineLevel="0" collapsed="false">
      <c r="A257" s="54"/>
      <c r="B257" s="21" t="s">
        <v>372</v>
      </c>
      <c r="C257" s="107" t="n">
        <v>902</v>
      </c>
      <c r="D257" s="25" t="s">
        <v>74</v>
      </c>
      <c r="E257" s="25" t="s">
        <v>24</v>
      </c>
      <c r="F257" s="25" t="s">
        <v>373</v>
      </c>
      <c r="G257" s="25"/>
      <c r="H257" s="69"/>
      <c r="I257" s="67"/>
      <c r="J257" s="67"/>
      <c r="K257" s="67"/>
      <c r="L257" s="67"/>
      <c r="M257" s="69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 t="n">
        <f aca="false">Y258</f>
        <v>2000</v>
      </c>
      <c r="Z257" s="70" t="n">
        <f aca="false">X257+Y257</f>
        <v>2000</v>
      </c>
      <c r="AA257" s="67" t="n">
        <f aca="false">AA258</f>
        <v>0</v>
      </c>
      <c r="AB257" s="70" t="n">
        <f aca="false">Z257+AA257</f>
        <v>2000</v>
      </c>
    </row>
    <row r="258" customFormat="false" ht="15.75" hidden="false" customHeight="false" outlineLevel="0" collapsed="false">
      <c r="A258" s="54"/>
      <c r="B258" s="21" t="s">
        <v>349</v>
      </c>
      <c r="C258" s="107" t="n">
        <v>902</v>
      </c>
      <c r="D258" s="25" t="s">
        <v>74</v>
      </c>
      <c r="E258" s="25" t="s">
        <v>24</v>
      </c>
      <c r="F258" s="25" t="s">
        <v>373</v>
      </c>
      <c r="G258" s="25" t="s">
        <v>350</v>
      </c>
      <c r="H258" s="69"/>
      <c r="I258" s="67"/>
      <c r="J258" s="67"/>
      <c r="K258" s="67"/>
      <c r="L258" s="67"/>
      <c r="M258" s="69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 t="n">
        <v>2000</v>
      </c>
      <c r="Z258" s="70" t="n">
        <f aca="false">X258+Y258</f>
        <v>2000</v>
      </c>
      <c r="AA258" s="67"/>
      <c r="AB258" s="70" t="n">
        <f aca="false">Z258+AA258</f>
        <v>2000</v>
      </c>
    </row>
    <row r="259" customFormat="false" ht="15.75" hidden="false" customHeight="false" outlineLevel="0" collapsed="false">
      <c r="A259" s="54"/>
      <c r="B259" s="21" t="s">
        <v>79</v>
      </c>
      <c r="C259" s="107" t="n">
        <v>902</v>
      </c>
      <c r="D259" s="25" t="s">
        <v>32</v>
      </c>
      <c r="E259" s="25"/>
      <c r="F259" s="25"/>
      <c r="G259" s="25"/>
      <c r="H259" s="69"/>
      <c r="I259" s="67"/>
      <c r="J259" s="67"/>
      <c r="K259" s="67"/>
      <c r="L259" s="67"/>
      <c r="M259" s="69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70"/>
      <c r="AA259" s="67" t="n">
        <f aca="false">AA260</f>
        <v>1690</v>
      </c>
      <c r="AB259" s="70" t="n">
        <f aca="false">Z259+AA259</f>
        <v>1690</v>
      </c>
    </row>
    <row r="260" customFormat="false" ht="15.75" hidden="false" customHeight="false" outlineLevel="0" collapsed="false">
      <c r="A260" s="54"/>
      <c r="B260" s="21" t="s">
        <v>80</v>
      </c>
      <c r="C260" s="107" t="n">
        <v>902</v>
      </c>
      <c r="D260" s="25" t="s">
        <v>32</v>
      </c>
      <c r="E260" s="25" t="s">
        <v>19</v>
      </c>
      <c r="F260" s="25"/>
      <c r="G260" s="25"/>
      <c r="H260" s="69"/>
      <c r="I260" s="67"/>
      <c r="J260" s="67"/>
      <c r="K260" s="67"/>
      <c r="L260" s="67"/>
      <c r="M260" s="69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70"/>
      <c r="AA260" s="67" t="n">
        <f aca="false">AA261</f>
        <v>1690</v>
      </c>
      <c r="AB260" s="70" t="n">
        <f aca="false">Z260+AA260</f>
        <v>1690</v>
      </c>
    </row>
    <row r="261" customFormat="false" ht="15.75" hidden="false" customHeight="false" outlineLevel="0" collapsed="false">
      <c r="A261" s="54"/>
      <c r="B261" s="21" t="s">
        <v>161</v>
      </c>
      <c r="C261" s="107" t="n">
        <v>902</v>
      </c>
      <c r="D261" s="25" t="s">
        <v>32</v>
      </c>
      <c r="E261" s="25" t="s">
        <v>19</v>
      </c>
      <c r="F261" s="25" t="s">
        <v>162</v>
      </c>
      <c r="G261" s="25"/>
      <c r="H261" s="69"/>
      <c r="I261" s="67"/>
      <c r="J261" s="67"/>
      <c r="K261" s="67"/>
      <c r="L261" s="67"/>
      <c r="M261" s="69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70"/>
      <c r="AA261" s="67" t="n">
        <f aca="false">AA262</f>
        <v>1690</v>
      </c>
      <c r="AB261" s="70" t="n">
        <f aca="false">Z261+AA261</f>
        <v>1690</v>
      </c>
    </row>
    <row r="262" customFormat="false" ht="15.75" hidden="false" customHeight="false" outlineLevel="0" collapsed="false">
      <c r="A262" s="54"/>
      <c r="B262" s="21" t="s">
        <v>163</v>
      </c>
      <c r="C262" s="107" t="n">
        <v>902</v>
      </c>
      <c r="D262" s="25" t="s">
        <v>32</v>
      </c>
      <c r="E262" s="25" t="s">
        <v>19</v>
      </c>
      <c r="F262" s="25" t="s">
        <v>164</v>
      </c>
      <c r="G262" s="25"/>
      <c r="H262" s="69"/>
      <c r="I262" s="67"/>
      <c r="J262" s="67"/>
      <c r="K262" s="67"/>
      <c r="L262" s="67"/>
      <c r="M262" s="69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70"/>
      <c r="AA262" s="67" t="n">
        <f aca="false">AA263</f>
        <v>1690</v>
      </c>
      <c r="AB262" s="70" t="n">
        <f aca="false">Z262+AA262</f>
        <v>1690</v>
      </c>
    </row>
    <row r="263" customFormat="false" ht="31.5" hidden="false" customHeight="false" outlineLevel="0" collapsed="false">
      <c r="A263" s="54"/>
      <c r="B263" s="21" t="s">
        <v>167</v>
      </c>
      <c r="C263" s="107" t="n">
        <v>902</v>
      </c>
      <c r="D263" s="25" t="s">
        <v>32</v>
      </c>
      <c r="E263" s="25" t="s">
        <v>19</v>
      </c>
      <c r="F263" s="25" t="s">
        <v>168</v>
      </c>
      <c r="G263" s="25"/>
      <c r="H263" s="69"/>
      <c r="I263" s="67"/>
      <c r="J263" s="67"/>
      <c r="K263" s="67"/>
      <c r="L263" s="67"/>
      <c r="M263" s="69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70"/>
      <c r="AA263" s="67" t="n">
        <f aca="false">AA264</f>
        <v>1690</v>
      </c>
      <c r="AB263" s="70" t="n">
        <f aca="false">Z263+AA263</f>
        <v>1690</v>
      </c>
    </row>
    <row r="264" customFormat="false" ht="15.75" hidden="false" customHeight="false" outlineLevel="0" collapsed="false">
      <c r="A264" s="54"/>
      <c r="B264" s="30" t="s">
        <v>219</v>
      </c>
      <c r="C264" s="107" t="n">
        <v>902</v>
      </c>
      <c r="D264" s="25" t="s">
        <v>32</v>
      </c>
      <c r="E264" s="25" t="s">
        <v>19</v>
      </c>
      <c r="F264" s="25" t="s">
        <v>168</v>
      </c>
      <c r="G264" s="25" t="s">
        <v>220</v>
      </c>
      <c r="H264" s="69"/>
      <c r="I264" s="67"/>
      <c r="J264" s="67"/>
      <c r="K264" s="67"/>
      <c r="L264" s="67"/>
      <c r="M264" s="69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70"/>
      <c r="AA264" s="67" t="n">
        <v>1690</v>
      </c>
      <c r="AB264" s="70" t="n">
        <f aca="false">Z264+AA264</f>
        <v>1690</v>
      </c>
    </row>
    <row r="265" customFormat="false" ht="15.75" hidden="false" customHeight="false" outlineLevel="0" collapsed="false">
      <c r="A265" s="54"/>
      <c r="B265" s="30" t="s">
        <v>84</v>
      </c>
      <c r="C265" s="24" t="n">
        <v>902</v>
      </c>
      <c r="D265" s="25" t="s">
        <v>34</v>
      </c>
      <c r="E265" s="25"/>
      <c r="F265" s="25"/>
      <c r="G265" s="25"/>
      <c r="H265" s="69" t="n">
        <f aca="false">H266</f>
        <v>159</v>
      </c>
      <c r="I265" s="67"/>
      <c r="J265" s="67"/>
      <c r="K265" s="67"/>
      <c r="L265" s="67" t="n">
        <f aca="false">H265+I265</f>
        <v>159</v>
      </c>
      <c r="M265" s="67"/>
      <c r="N265" s="67" t="n">
        <f aca="false">L265+M265</f>
        <v>159</v>
      </c>
      <c r="O265" s="67"/>
      <c r="P265" s="67" t="n">
        <f aca="false">N265+O265</f>
        <v>159</v>
      </c>
      <c r="Q265" s="67"/>
      <c r="R265" s="67" t="n">
        <f aca="false">P265+Q265</f>
        <v>159</v>
      </c>
      <c r="S265" s="67"/>
      <c r="T265" s="67" t="n">
        <f aca="false">R265+S265</f>
        <v>159</v>
      </c>
      <c r="U265" s="67"/>
      <c r="V265" s="67" t="n">
        <f aca="false">T265+U265</f>
        <v>159</v>
      </c>
      <c r="W265" s="67" t="n">
        <f aca="false">W266</f>
        <v>2236.2</v>
      </c>
      <c r="X265" s="67" t="n">
        <f aca="false">V265+W265</f>
        <v>2395.2</v>
      </c>
      <c r="Y265" s="67" t="n">
        <f aca="false">Y266</f>
        <v>4000</v>
      </c>
      <c r="Z265" s="70" t="n">
        <f aca="false">X265+Y265</f>
        <v>6395.2</v>
      </c>
      <c r="AA265" s="67" t="n">
        <f aca="false">AA266</f>
        <v>0</v>
      </c>
      <c r="AB265" s="70" t="n">
        <f aca="false">Z265+AA265</f>
        <v>6395.2</v>
      </c>
    </row>
    <row r="266" customFormat="false" ht="15.75" hidden="false" customHeight="false" outlineLevel="0" collapsed="false">
      <c r="A266" s="54"/>
      <c r="B266" s="30" t="s">
        <v>397</v>
      </c>
      <c r="C266" s="24" t="n">
        <v>902</v>
      </c>
      <c r="D266" s="25" t="s">
        <v>34</v>
      </c>
      <c r="E266" s="25" t="s">
        <v>19</v>
      </c>
      <c r="F266" s="25"/>
      <c r="G266" s="25"/>
      <c r="H266" s="69" t="n">
        <f aca="false">H267</f>
        <v>159</v>
      </c>
      <c r="I266" s="67"/>
      <c r="J266" s="67"/>
      <c r="K266" s="67"/>
      <c r="L266" s="67" t="n">
        <f aca="false">H266+I266</f>
        <v>159</v>
      </c>
      <c r="M266" s="67"/>
      <c r="N266" s="67" t="n">
        <f aca="false">L266+M266</f>
        <v>159</v>
      </c>
      <c r="O266" s="67"/>
      <c r="P266" s="67" t="n">
        <f aca="false">N266+O266</f>
        <v>159</v>
      </c>
      <c r="Q266" s="67"/>
      <c r="R266" s="67" t="n">
        <f aca="false">P266+Q266</f>
        <v>159</v>
      </c>
      <c r="S266" s="67"/>
      <c r="T266" s="67" t="n">
        <f aca="false">R266+S266</f>
        <v>159</v>
      </c>
      <c r="U266" s="67"/>
      <c r="V266" s="67" t="n">
        <f aca="false">T266+U266</f>
        <v>159</v>
      </c>
      <c r="W266" s="67" t="n">
        <f aca="false">W267</f>
        <v>2236.2</v>
      </c>
      <c r="X266" s="67" t="n">
        <f aca="false">V266+W266</f>
        <v>2395.2</v>
      </c>
      <c r="Y266" s="67" t="n">
        <f aca="false">Y267</f>
        <v>4000</v>
      </c>
      <c r="Z266" s="70" t="n">
        <f aca="false">X266+Y266</f>
        <v>6395.2</v>
      </c>
      <c r="AA266" s="67" t="n">
        <f aca="false">AA267</f>
        <v>0</v>
      </c>
      <c r="AB266" s="70" t="n">
        <f aca="false">Z266+AA266</f>
        <v>6395.2</v>
      </c>
    </row>
    <row r="267" customFormat="false" ht="15.75" hidden="false" customHeight="false" outlineLevel="0" collapsed="false">
      <c r="A267" s="54"/>
      <c r="B267" s="21" t="s">
        <v>398</v>
      </c>
      <c r="C267" s="24" t="n">
        <v>902</v>
      </c>
      <c r="D267" s="25" t="s">
        <v>34</v>
      </c>
      <c r="E267" s="25" t="s">
        <v>19</v>
      </c>
      <c r="F267" s="25" t="s">
        <v>399</v>
      </c>
      <c r="G267" s="25"/>
      <c r="H267" s="69" t="n">
        <f aca="false">H268</f>
        <v>159</v>
      </c>
      <c r="I267" s="67"/>
      <c r="J267" s="67"/>
      <c r="K267" s="67"/>
      <c r="L267" s="67" t="n">
        <f aca="false">H267+I267</f>
        <v>159</v>
      </c>
      <c r="M267" s="67"/>
      <c r="N267" s="67" t="n">
        <f aca="false">L267+M267</f>
        <v>159</v>
      </c>
      <c r="O267" s="67"/>
      <c r="P267" s="67" t="n">
        <f aca="false">N267+O267</f>
        <v>159</v>
      </c>
      <c r="Q267" s="67"/>
      <c r="R267" s="67" t="n">
        <f aca="false">P267+Q267</f>
        <v>159</v>
      </c>
      <c r="S267" s="67"/>
      <c r="T267" s="67" t="n">
        <f aca="false">R267+S267</f>
        <v>159</v>
      </c>
      <c r="U267" s="67"/>
      <c r="V267" s="67" t="n">
        <f aca="false">T267+U267</f>
        <v>159</v>
      </c>
      <c r="W267" s="67" t="n">
        <f aca="false">W268</f>
        <v>2236.2</v>
      </c>
      <c r="X267" s="67" t="n">
        <f aca="false">V267+W267</f>
        <v>2395.2</v>
      </c>
      <c r="Y267" s="67" t="n">
        <f aca="false">Y268</f>
        <v>4000</v>
      </c>
      <c r="Z267" s="70" t="n">
        <f aca="false">X267+Y267</f>
        <v>6395.2</v>
      </c>
      <c r="AA267" s="67" t="n">
        <f aca="false">AA268</f>
        <v>0</v>
      </c>
      <c r="AB267" s="70" t="n">
        <f aca="false">Z267+AA267</f>
        <v>6395.2</v>
      </c>
    </row>
    <row r="268" customFormat="false" ht="15.75" hidden="false" customHeight="false" outlineLevel="0" collapsed="false">
      <c r="A268" s="54"/>
      <c r="B268" s="21" t="s">
        <v>400</v>
      </c>
      <c r="C268" s="24" t="n">
        <v>902</v>
      </c>
      <c r="D268" s="25" t="s">
        <v>34</v>
      </c>
      <c r="E268" s="25" t="s">
        <v>19</v>
      </c>
      <c r="F268" s="25" t="s">
        <v>401</v>
      </c>
      <c r="G268" s="25"/>
      <c r="H268" s="69" t="n">
        <f aca="false">H269</f>
        <v>159</v>
      </c>
      <c r="I268" s="67"/>
      <c r="J268" s="67"/>
      <c r="K268" s="67"/>
      <c r="L268" s="67" t="n">
        <f aca="false">H268+I268</f>
        <v>159</v>
      </c>
      <c r="M268" s="67"/>
      <c r="N268" s="67" t="n">
        <f aca="false">L268+M268</f>
        <v>159</v>
      </c>
      <c r="O268" s="67"/>
      <c r="P268" s="67" t="n">
        <f aca="false">N268+O268</f>
        <v>159</v>
      </c>
      <c r="Q268" s="67"/>
      <c r="R268" s="67" t="n">
        <f aca="false">P268+Q268</f>
        <v>159</v>
      </c>
      <c r="S268" s="67"/>
      <c r="T268" s="67" t="n">
        <f aca="false">R268+S268</f>
        <v>159</v>
      </c>
      <c r="U268" s="67"/>
      <c r="V268" s="67" t="n">
        <f aca="false">T268+U268</f>
        <v>159</v>
      </c>
      <c r="W268" s="67" t="n">
        <f aca="false">W269</f>
        <v>2236.2</v>
      </c>
      <c r="X268" s="67" t="n">
        <f aca="false">V268+W268</f>
        <v>2395.2</v>
      </c>
      <c r="Y268" s="67" t="n">
        <f aca="false">Y269</f>
        <v>4000</v>
      </c>
      <c r="Z268" s="70" t="n">
        <f aca="false">X268+Y268</f>
        <v>6395.2</v>
      </c>
      <c r="AA268" s="67" t="n">
        <f aca="false">AA269</f>
        <v>0</v>
      </c>
      <c r="AB268" s="70" t="n">
        <f aca="false">Z268+AA268</f>
        <v>6395.2</v>
      </c>
    </row>
    <row r="269" customFormat="false" ht="15.75" hidden="false" customHeight="false" outlineLevel="0" collapsed="false">
      <c r="A269" s="54"/>
      <c r="B269" s="30" t="s">
        <v>133</v>
      </c>
      <c r="C269" s="24" t="n">
        <v>902</v>
      </c>
      <c r="D269" s="25" t="s">
        <v>34</v>
      </c>
      <c r="E269" s="25" t="s">
        <v>19</v>
      </c>
      <c r="F269" s="25" t="s">
        <v>401</v>
      </c>
      <c r="G269" s="25" t="s">
        <v>134</v>
      </c>
      <c r="H269" s="69" t="n">
        <v>159</v>
      </c>
      <c r="I269" s="67"/>
      <c r="J269" s="67"/>
      <c r="K269" s="67"/>
      <c r="L269" s="67" t="n">
        <f aca="false">H269+I269</f>
        <v>159</v>
      </c>
      <c r="M269" s="67"/>
      <c r="N269" s="67" t="n">
        <f aca="false">L269+M269</f>
        <v>159</v>
      </c>
      <c r="O269" s="67"/>
      <c r="P269" s="67" t="n">
        <f aca="false">N269+O269</f>
        <v>159</v>
      </c>
      <c r="Q269" s="67"/>
      <c r="R269" s="67" t="n">
        <f aca="false">P269+Q269</f>
        <v>159</v>
      </c>
      <c r="S269" s="67"/>
      <c r="T269" s="67" t="n">
        <f aca="false">R269+S269</f>
        <v>159</v>
      </c>
      <c r="U269" s="67"/>
      <c r="V269" s="67" t="n">
        <f aca="false">T269+U269</f>
        <v>159</v>
      </c>
      <c r="W269" s="67" t="n">
        <v>2236.2</v>
      </c>
      <c r="X269" s="67" t="n">
        <f aca="false">V269+W269</f>
        <v>2395.2</v>
      </c>
      <c r="Y269" s="67" t="n">
        <v>4000</v>
      </c>
      <c r="Z269" s="70" t="n">
        <f aca="false">X269+Y269</f>
        <v>6395.2</v>
      </c>
      <c r="AA269" s="67"/>
      <c r="AB269" s="70" t="n">
        <f aca="false">Z269+AA269</f>
        <v>6395.2</v>
      </c>
    </row>
    <row r="270" customFormat="false" ht="15.75" hidden="false" customHeight="false" outlineLevel="0" collapsed="false">
      <c r="A270" s="73" t="s">
        <v>35</v>
      </c>
      <c r="B270" s="104" t="s">
        <v>442</v>
      </c>
      <c r="C270" s="44" t="n">
        <v>905</v>
      </c>
      <c r="D270" s="108"/>
      <c r="E270" s="27"/>
      <c r="F270" s="27"/>
      <c r="G270" s="27"/>
      <c r="H270" s="88" t="e">
        <f aca="false">H271+#REF!+#REF!+H276+H282</f>
        <v>#REF!</v>
      </c>
      <c r="I270" s="88" t="e">
        <f aca="false">I271+#REF!+#REF!+I276+I282</f>
        <v>#REF!</v>
      </c>
      <c r="J270" s="88" t="e">
        <f aca="false">J271+#REF!+#REF!+J276+J282</f>
        <v>#REF!</v>
      </c>
      <c r="K270" s="88" t="e">
        <f aca="false">K271+#REF!+#REF!+K276+K282</f>
        <v>#REF!</v>
      </c>
      <c r="L270" s="88" t="e">
        <f aca="false">L271+#REF!+#REF!+L276+L282</f>
        <v>#REF!</v>
      </c>
      <c r="M270" s="88"/>
      <c r="N270" s="88" t="e">
        <f aca="false">N271+#REF!+N276+N282</f>
        <v>#REF!</v>
      </c>
      <c r="O270" s="88"/>
      <c r="P270" s="56" t="e">
        <f aca="false">N270+O270</f>
        <v>#REF!</v>
      </c>
      <c r="Q270" s="88"/>
      <c r="R270" s="56" t="e">
        <f aca="false">P270+Q270</f>
        <v>#REF!</v>
      </c>
      <c r="S270" s="88"/>
      <c r="T270" s="56" t="e">
        <f aca="false">R270+S270</f>
        <v>#REF!</v>
      </c>
      <c r="U270" s="88"/>
      <c r="V270" s="56" t="n">
        <f aca="false">V271+V276+V282</f>
        <v>59837.9</v>
      </c>
      <c r="W270" s="56" t="n">
        <f aca="false">W271+W276+W282</f>
        <v>-24628.9</v>
      </c>
      <c r="X270" s="56" t="n">
        <f aca="false">V270+W270</f>
        <v>35209</v>
      </c>
      <c r="Y270" s="56"/>
      <c r="Z270" s="72" t="n">
        <f aca="false">X270+Y270</f>
        <v>35209</v>
      </c>
      <c r="AA270" s="56"/>
      <c r="AB270" s="72" t="n">
        <f aca="false">Z270+AA270</f>
        <v>35209</v>
      </c>
    </row>
    <row r="271" customFormat="false" ht="15.75" hidden="false" customHeight="false" outlineLevel="0" collapsed="false">
      <c r="A271" s="73"/>
      <c r="B271" s="21" t="s">
        <v>18</v>
      </c>
      <c r="C271" s="24" t="n">
        <v>905</v>
      </c>
      <c r="D271" s="25" t="s">
        <v>19</v>
      </c>
      <c r="E271" s="27"/>
      <c r="F271" s="27"/>
      <c r="G271" s="27"/>
      <c r="H271" s="69" t="e">
        <f aca="false">H272+#REF!</f>
        <v>#REF!</v>
      </c>
      <c r="I271" s="106"/>
      <c r="J271" s="106"/>
      <c r="K271" s="106"/>
      <c r="L271" s="67" t="e">
        <f aca="false">H271+I271</f>
        <v>#REF!</v>
      </c>
      <c r="M271" s="67"/>
      <c r="N271" s="67" t="e">
        <f aca="false">L271+M271</f>
        <v>#REF!</v>
      </c>
      <c r="O271" s="67"/>
      <c r="P271" s="67" t="e">
        <f aca="false">N271+O271</f>
        <v>#REF!</v>
      </c>
      <c r="Q271" s="67"/>
      <c r="R271" s="67" t="e">
        <f aca="false">P271+Q271</f>
        <v>#REF!</v>
      </c>
      <c r="S271" s="67"/>
      <c r="T271" s="67" t="e">
        <f aca="false">R271+S271</f>
        <v>#REF!</v>
      </c>
      <c r="U271" s="67"/>
      <c r="V271" s="67" t="n">
        <f aca="false">V272</f>
        <v>9811.3</v>
      </c>
      <c r="W271" s="67" t="n">
        <f aca="false">W272</f>
        <v>-498.3</v>
      </c>
      <c r="X271" s="67" t="n">
        <f aca="false">V271+W271</f>
        <v>9313</v>
      </c>
      <c r="Y271" s="67"/>
      <c r="Z271" s="70" t="n">
        <f aca="false">X271+Y271</f>
        <v>9313</v>
      </c>
      <c r="AA271" s="67"/>
      <c r="AB271" s="70" t="n">
        <f aca="false">Z271+AA271</f>
        <v>9313</v>
      </c>
    </row>
    <row r="272" customFormat="false" ht="31.5" hidden="false" customHeight="false" outlineLevel="0" collapsed="false">
      <c r="A272" s="73"/>
      <c r="B272" s="21" t="s">
        <v>29</v>
      </c>
      <c r="C272" s="24" t="n">
        <v>905</v>
      </c>
      <c r="D272" s="25" t="s">
        <v>19</v>
      </c>
      <c r="E272" s="25" t="s">
        <v>30</v>
      </c>
      <c r="F272" s="25"/>
      <c r="G272" s="25"/>
      <c r="H272" s="69" t="n">
        <f aca="false">H273</f>
        <v>9811.3</v>
      </c>
      <c r="I272" s="106"/>
      <c r="J272" s="106"/>
      <c r="K272" s="106"/>
      <c r="L272" s="67" t="n">
        <f aca="false">H272+I272</f>
        <v>9811.3</v>
      </c>
      <c r="M272" s="67"/>
      <c r="N272" s="67" t="n">
        <f aca="false">L272+M272</f>
        <v>9811.3</v>
      </c>
      <c r="O272" s="67"/>
      <c r="P272" s="67" t="n">
        <f aca="false">N272+O272</f>
        <v>9811.3</v>
      </c>
      <c r="Q272" s="67"/>
      <c r="R272" s="67" t="n">
        <f aca="false">P272+Q272</f>
        <v>9811.3</v>
      </c>
      <c r="S272" s="67"/>
      <c r="T272" s="67" t="n">
        <f aca="false">R272+S272</f>
        <v>9811.3</v>
      </c>
      <c r="U272" s="67"/>
      <c r="V272" s="67" t="n">
        <f aca="false">T272+U272</f>
        <v>9811.3</v>
      </c>
      <c r="W272" s="67" t="n">
        <f aca="false">W273</f>
        <v>-498.3</v>
      </c>
      <c r="X272" s="67" t="n">
        <f aca="false">V272+W272</f>
        <v>9313</v>
      </c>
      <c r="Y272" s="67"/>
      <c r="Z272" s="70" t="n">
        <f aca="false">X272+Y272</f>
        <v>9313</v>
      </c>
      <c r="AA272" s="67"/>
      <c r="AB272" s="70" t="n">
        <f aca="false">Z272+AA272</f>
        <v>9313</v>
      </c>
    </row>
    <row r="273" customFormat="false" ht="15.75" hidden="false" customHeight="false" outlineLevel="0" collapsed="false">
      <c r="A273" s="73"/>
      <c r="B273" s="21" t="s">
        <v>107</v>
      </c>
      <c r="C273" s="24" t="n">
        <v>905</v>
      </c>
      <c r="D273" s="25" t="s">
        <v>19</v>
      </c>
      <c r="E273" s="25" t="s">
        <v>30</v>
      </c>
      <c r="F273" s="25" t="s">
        <v>108</v>
      </c>
      <c r="G273" s="25"/>
      <c r="H273" s="69" t="n">
        <f aca="false">H274</f>
        <v>9811.3</v>
      </c>
      <c r="I273" s="106"/>
      <c r="J273" s="106"/>
      <c r="K273" s="106"/>
      <c r="L273" s="67" t="n">
        <f aca="false">H273+I273</f>
        <v>9811.3</v>
      </c>
      <c r="M273" s="67"/>
      <c r="N273" s="67" t="n">
        <f aca="false">L273+M273</f>
        <v>9811.3</v>
      </c>
      <c r="O273" s="67"/>
      <c r="P273" s="67" t="n">
        <f aca="false">N273+O273</f>
        <v>9811.3</v>
      </c>
      <c r="Q273" s="67"/>
      <c r="R273" s="67" t="n">
        <f aca="false">P273+Q273</f>
        <v>9811.3</v>
      </c>
      <c r="S273" s="67"/>
      <c r="T273" s="67" t="n">
        <f aca="false">R273+S273</f>
        <v>9811.3</v>
      </c>
      <c r="U273" s="67"/>
      <c r="V273" s="67" t="n">
        <f aca="false">T273+U273</f>
        <v>9811.3</v>
      </c>
      <c r="W273" s="67" t="n">
        <f aca="false">W274</f>
        <v>-498.3</v>
      </c>
      <c r="X273" s="67" t="n">
        <f aca="false">V273+W273</f>
        <v>9313</v>
      </c>
      <c r="Y273" s="67"/>
      <c r="Z273" s="70" t="n">
        <f aca="false">X273+Y273</f>
        <v>9313</v>
      </c>
      <c r="AA273" s="67"/>
      <c r="AB273" s="70" t="n">
        <f aca="false">Z273+AA273</f>
        <v>9313</v>
      </c>
    </row>
    <row r="274" customFormat="false" ht="15.75" hidden="false" customHeight="false" outlineLevel="0" collapsed="false">
      <c r="A274" s="73"/>
      <c r="B274" s="21" t="s">
        <v>115</v>
      </c>
      <c r="C274" s="24" t="n">
        <v>905</v>
      </c>
      <c r="D274" s="25" t="s">
        <v>19</v>
      </c>
      <c r="E274" s="25" t="s">
        <v>30</v>
      </c>
      <c r="F274" s="25" t="s">
        <v>116</v>
      </c>
      <c r="G274" s="25"/>
      <c r="H274" s="69" t="n">
        <f aca="false">H275</f>
        <v>9811.3</v>
      </c>
      <c r="I274" s="106"/>
      <c r="J274" s="106"/>
      <c r="K274" s="106"/>
      <c r="L274" s="67" t="n">
        <f aca="false">H274+I274</f>
        <v>9811.3</v>
      </c>
      <c r="M274" s="67"/>
      <c r="N274" s="67" t="n">
        <f aca="false">L274+M274</f>
        <v>9811.3</v>
      </c>
      <c r="O274" s="67"/>
      <c r="P274" s="67" t="n">
        <f aca="false">N274+O274</f>
        <v>9811.3</v>
      </c>
      <c r="Q274" s="67"/>
      <c r="R274" s="67" t="n">
        <f aca="false">P274+Q274</f>
        <v>9811.3</v>
      </c>
      <c r="S274" s="67"/>
      <c r="T274" s="67" t="n">
        <f aca="false">R274+S274</f>
        <v>9811.3</v>
      </c>
      <c r="U274" s="67"/>
      <c r="V274" s="67" t="n">
        <f aca="false">T274+U274</f>
        <v>9811.3</v>
      </c>
      <c r="W274" s="67" t="n">
        <f aca="false">W275</f>
        <v>-498.3</v>
      </c>
      <c r="X274" s="67" t="n">
        <f aca="false">V274+W274</f>
        <v>9313</v>
      </c>
      <c r="Y274" s="67"/>
      <c r="Z274" s="70" t="n">
        <f aca="false">X274+Y274</f>
        <v>9313</v>
      </c>
      <c r="AA274" s="67"/>
      <c r="AB274" s="70" t="n">
        <f aca="false">Z274+AA274</f>
        <v>9313</v>
      </c>
    </row>
    <row r="275" customFormat="false" ht="19.5" hidden="false" customHeight="true" outlineLevel="0" collapsed="false">
      <c r="A275" s="73"/>
      <c r="B275" s="21" t="s">
        <v>111</v>
      </c>
      <c r="C275" s="24" t="n">
        <v>905</v>
      </c>
      <c r="D275" s="25" t="s">
        <v>19</v>
      </c>
      <c r="E275" s="25" t="s">
        <v>30</v>
      </c>
      <c r="F275" s="25" t="s">
        <v>116</v>
      </c>
      <c r="G275" s="25" t="s">
        <v>112</v>
      </c>
      <c r="H275" s="69" t="n">
        <v>9811.3</v>
      </c>
      <c r="I275" s="106"/>
      <c r="J275" s="106"/>
      <c r="K275" s="106"/>
      <c r="L275" s="67" t="n">
        <f aca="false">H275+I275</f>
        <v>9811.3</v>
      </c>
      <c r="M275" s="67"/>
      <c r="N275" s="67" t="n">
        <f aca="false">L275+M275</f>
        <v>9811.3</v>
      </c>
      <c r="O275" s="67"/>
      <c r="P275" s="67" t="n">
        <f aca="false">N275+O275</f>
        <v>9811.3</v>
      </c>
      <c r="Q275" s="67"/>
      <c r="R275" s="67" t="n">
        <f aca="false">P275+Q275</f>
        <v>9811.3</v>
      </c>
      <c r="S275" s="67"/>
      <c r="T275" s="67" t="n">
        <f aca="false">R275+S275</f>
        <v>9811.3</v>
      </c>
      <c r="U275" s="67"/>
      <c r="V275" s="67" t="n">
        <f aca="false">T275+U275</f>
        <v>9811.3</v>
      </c>
      <c r="W275" s="67" t="n">
        <v>-498.3</v>
      </c>
      <c r="X275" s="67" t="n">
        <f aca="false">V275+W275</f>
        <v>9313</v>
      </c>
      <c r="Y275" s="67"/>
      <c r="Z275" s="70" t="n">
        <f aca="false">X275+Y275</f>
        <v>9313</v>
      </c>
      <c r="AA275" s="67"/>
      <c r="AB275" s="70" t="n">
        <f aca="false">Z275+AA275</f>
        <v>9313</v>
      </c>
    </row>
    <row r="276" customFormat="false" ht="31.5" hidden="false" customHeight="false" outlineLevel="0" collapsed="false">
      <c r="A276" s="73"/>
      <c r="B276" s="21" t="s">
        <v>88</v>
      </c>
      <c r="C276" s="24" t="n">
        <v>905</v>
      </c>
      <c r="D276" s="25" t="s">
        <v>41</v>
      </c>
      <c r="E276" s="27"/>
      <c r="F276" s="44"/>
      <c r="G276" s="44"/>
      <c r="H276" s="77" t="n">
        <f aca="false">H277</f>
        <v>21219.3</v>
      </c>
      <c r="I276" s="67"/>
      <c r="J276" s="67"/>
      <c r="K276" s="67"/>
      <c r="L276" s="67" t="n">
        <f aca="false">H276+I276</f>
        <v>21219.3</v>
      </c>
      <c r="M276" s="67"/>
      <c r="N276" s="67" t="n">
        <f aca="false">L276+M276</f>
        <v>21219.3</v>
      </c>
      <c r="O276" s="67"/>
      <c r="P276" s="67" t="n">
        <f aca="false">N276+O276</f>
        <v>21219.3</v>
      </c>
      <c r="Q276" s="67"/>
      <c r="R276" s="67" t="n">
        <f aca="false">P276+Q276</f>
        <v>21219.3</v>
      </c>
      <c r="S276" s="67"/>
      <c r="T276" s="67" t="n">
        <f aca="false">R276+S276</f>
        <v>21219.3</v>
      </c>
      <c r="U276" s="67"/>
      <c r="V276" s="67" t="n">
        <f aca="false">T276+U276</f>
        <v>21219.3</v>
      </c>
      <c r="W276" s="67" t="n">
        <f aca="false">W277</f>
        <v>4676.7</v>
      </c>
      <c r="X276" s="67" t="n">
        <f aca="false">V276+W276</f>
        <v>25896</v>
      </c>
      <c r="Y276" s="67"/>
      <c r="Z276" s="70" t="n">
        <f aca="false">X276+Y276</f>
        <v>25896</v>
      </c>
      <c r="AA276" s="67"/>
      <c r="AB276" s="70" t="n">
        <f aca="false">Z276+AA276</f>
        <v>25896</v>
      </c>
    </row>
    <row r="277" customFormat="false" ht="31.5" hidden="false" customHeight="false" outlineLevel="0" collapsed="false">
      <c r="A277" s="73"/>
      <c r="B277" s="21" t="s">
        <v>89</v>
      </c>
      <c r="C277" s="24" t="n">
        <v>905</v>
      </c>
      <c r="D277" s="25" t="s">
        <v>41</v>
      </c>
      <c r="E277" s="25" t="s">
        <v>19</v>
      </c>
      <c r="F277" s="24"/>
      <c r="G277" s="24"/>
      <c r="H277" s="77" t="n">
        <f aca="false">H278</f>
        <v>21219.3</v>
      </c>
      <c r="I277" s="67"/>
      <c r="J277" s="67"/>
      <c r="K277" s="67"/>
      <c r="L277" s="67" t="n">
        <f aca="false">H277+I277</f>
        <v>21219.3</v>
      </c>
      <c r="M277" s="67"/>
      <c r="N277" s="67" t="n">
        <f aca="false">L277+M277</f>
        <v>21219.3</v>
      </c>
      <c r="O277" s="67"/>
      <c r="P277" s="67" t="n">
        <f aca="false">N277+O277</f>
        <v>21219.3</v>
      </c>
      <c r="Q277" s="67"/>
      <c r="R277" s="67" t="n">
        <f aca="false">P277+Q277</f>
        <v>21219.3</v>
      </c>
      <c r="S277" s="67"/>
      <c r="T277" s="67" t="n">
        <f aca="false">R277+S277</f>
        <v>21219.3</v>
      </c>
      <c r="U277" s="67"/>
      <c r="V277" s="67" t="n">
        <f aca="false">T277+U277</f>
        <v>21219.3</v>
      </c>
      <c r="W277" s="67" t="n">
        <f aca="false">W278</f>
        <v>4676.7</v>
      </c>
      <c r="X277" s="67" t="n">
        <f aca="false">V277+W277</f>
        <v>25896</v>
      </c>
      <c r="Y277" s="67"/>
      <c r="Z277" s="70" t="n">
        <f aca="false">X277+Y277</f>
        <v>25896</v>
      </c>
      <c r="AA277" s="67"/>
      <c r="AB277" s="70" t="n">
        <f aca="false">Z277+AA277</f>
        <v>25896</v>
      </c>
    </row>
    <row r="278" customFormat="false" ht="15.75" hidden="false" customHeight="false" outlineLevel="0" collapsed="false">
      <c r="A278" s="73"/>
      <c r="B278" s="21" t="s">
        <v>402</v>
      </c>
      <c r="C278" s="24" t="n">
        <v>905</v>
      </c>
      <c r="D278" s="25" t="s">
        <v>41</v>
      </c>
      <c r="E278" s="25" t="s">
        <v>19</v>
      </c>
      <c r="F278" s="25" t="s">
        <v>403</v>
      </c>
      <c r="G278" s="24"/>
      <c r="H278" s="77" t="n">
        <f aca="false">H279</f>
        <v>21219.3</v>
      </c>
      <c r="I278" s="67"/>
      <c r="J278" s="67"/>
      <c r="K278" s="67"/>
      <c r="L278" s="67" t="n">
        <f aca="false">H278+I278</f>
        <v>21219.3</v>
      </c>
      <c r="M278" s="67"/>
      <c r="N278" s="67" t="n">
        <f aca="false">L278+M278</f>
        <v>21219.3</v>
      </c>
      <c r="O278" s="67"/>
      <c r="P278" s="67" t="n">
        <f aca="false">N278+O278</f>
        <v>21219.3</v>
      </c>
      <c r="Q278" s="67"/>
      <c r="R278" s="67" t="n">
        <f aca="false">P278+Q278</f>
        <v>21219.3</v>
      </c>
      <c r="S278" s="67"/>
      <c r="T278" s="67" t="n">
        <f aca="false">R278+S278</f>
        <v>21219.3</v>
      </c>
      <c r="U278" s="67"/>
      <c r="V278" s="67" t="n">
        <f aca="false">T278+U278</f>
        <v>21219.3</v>
      </c>
      <c r="W278" s="67" t="n">
        <f aca="false">W279</f>
        <v>4676.7</v>
      </c>
      <c r="X278" s="67" t="n">
        <f aca="false">V278+W278</f>
        <v>25896</v>
      </c>
      <c r="Y278" s="67"/>
      <c r="Z278" s="70" t="n">
        <f aca="false">X278+Y278</f>
        <v>25896</v>
      </c>
      <c r="AA278" s="67"/>
      <c r="AB278" s="70" t="n">
        <f aca="false">Z278+AA278</f>
        <v>25896</v>
      </c>
    </row>
    <row r="279" customFormat="false" ht="15.75" hidden="false" customHeight="false" outlineLevel="0" collapsed="false">
      <c r="A279" s="73"/>
      <c r="B279" s="21" t="s">
        <v>404</v>
      </c>
      <c r="C279" s="24" t="n">
        <v>905</v>
      </c>
      <c r="D279" s="25" t="s">
        <v>41</v>
      </c>
      <c r="E279" s="25" t="s">
        <v>19</v>
      </c>
      <c r="F279" s="25" t="s">
        <v>405</v>
      </c>
      <c r="G279" s="25"/>
      <c r="H279" s="69" t="n">
        <f aca="false">H280</f>
        <v>21219.3</v>
      </c>
      <c r="I279" s="67"/>
      <c r="J279" s="67"/>
      <c r="K279" s="67"/>
      <c r="L279" s="67" t="n">
        <f aca="false">H279+I279</f>
        <v>21219.3</v>
      </c>
      <c r="M279" s="67"/>
      <c r="N279" s="67" t="n">
        <f aca="false">L279+M279</f>
        <v>21219.3</v>
      </c>
      <c r="O279" s="67"/>
      <c r="P279" s="67" t="n">
        <f aca="false">N279+O279</f>
        <v>21219.3</v>
      </c>
      <c r="Q279" s="67"/>
      <c r="R279" s="67" t="n">
        <f aca="false">P279+Q279</f>
        <v>21219.3</v>
      </c>
      <c r="S279" s="67"/>
      <c r="T279" s="67" t="n">
        <f aca="false">R279+S279</f>
        <v>21219.3</v>
      </c>
      <c r="U279" s="67"/>
      <c r="V279" s="67" t="n">
        <f aca="false">T279+U279</f>
        <v>21219.3</v>
      </c>
      <c r="W279" s="67" t="n">
        <f aca="false">W280</f>
        <v>4676.7</v>
      </c>
      <c r="X279" s="67" t="n">
        <f aca="false">V279+W279</f>
        <v>25896</v>
      </c>
      <c r="Y279" s="67"/>
      <c r="Z279" s="70" t="n">
        <f aca="false">X279+Y279</f>
        <v>25896</v>
      </c>
      <c r="AA279" s="67"/>
      <c r="AB279" s="70" t="n">
        <f aca="false">Z279+AA279</f>
        <v>25896</v>
      </c>
    </row>
    <row r="280" customFormat="false" ht="15.75" hidden="false" customHeight="false" outlineLevel="0" collapsed="false">
      <c r="A280" s="73"/>
      <c r="B280" s="21" t="s">
        <v>406</v>
      </c>
      <c r="C280" s="24" t="n">
        <v>905</v>
      </c>
      <c r="D280" s="25" t="s">
        <v>41</v>
      </c>
      <c r="E280" s="25" t="s">
        <v>19</v>
      </c>
      <c r="F280" s="25" t="s">
        <v>407</v>
      </c>
      <c r="G280" s="25"/>
      <c r="H280" s="69" t="n">
        <f aca="false">H281</f>
        <v>21219.3</v>
      </c>
      <c r="I280" s="67"/>
      <c r="J280" s="67"/>
      <c r="K280" s="67"/>
      <c r="L280" s="67" t="n">
        <f aca="false">H280+I280</f>
        <v>21219.3</v>
      </c>
      <c r="M280" s="67"/>
      <c r="N280" s="67" t="n">
        <f aca="false">L280+M280</f>
        <v>21219.3</v>
      </c>
      <c r="O280" s="67"/>
      <c r="P280" s="67" t="n">
        <f aca="false">N280+O280</f>
        <v>21219.3</v>
      </c>
      <c r="Q280" s="67"/>
      <c r="R280" s="67" t="n">
        <f aca="false">P280+Q280</f>
        <v>21219.3</v>
      </c>
      <c r="S280" s="67"/>
      <c r="T280" s="67" t="n">
        <f aca="false">R280+S280</f>
        <v>21219.3</v>
      </c>
      <c r="U280" s="67"/>
      <c r="V280" s="67" t="n">
        <f aca="false">T280+U280</f>
        <v>21219.3</v>
      </c>
      <c r="W280" s="67" t="n">
        <f aca="false">W281</f>
        <v>4676.7</v>
      </c>
      <c r="X280" s="67" t="n">
        <f aca="false">V280+W280</f>
        <v>25896</v>
      </c>
      <c r="Y280" s="67"/>
      <c r="Z280" s="70" t="n">
        <f aca="false">X280+Y280</f>
        <v>25896</v>
      </c>
      <c r="AA280" s="67"/>
      <c r="AB280" s="70" t="n">
        <f aca="false">Z280+AA280</f>
        <v>25896</v>
      </c>
    </row>
    <row r="281" customFormat="false" ht="15" hidden="false" customHeight="true" outlineLevel="0" collapsed="false">
      <c r="A281" s="73"/>
      <c r="B281" s="21" t="s">
        <v>408</v>
      </c>
      <c r="C281" s="24" t="n">
        <v>905</v>
      </c>
      <c r="D281" s="25" t="s">
        <v>41</v>
      </c>
      <c r="E281" s="25" t="s">
        <v>19</v>
      </c>
      <c r="F281" s="25" t="s">
        <v>407</v>
      </c>
      <c r="G281" s="25" t="s">
        <v>409</v>
      </c>
      <c r="H281" s="69" t="n">
        <v>21219.3</v>
      </c>
      <c r="I281" s="67"/>
      <c r="J281" s="67"/>
      <c r="K281" s="67"/>
      <c r="L281" s="67" t="n">
        <f aca="false">H281+I281</f>
        <v>21219.3</v>
      </c>
      <c r="M281" s="67"/>
      <c r="N281" s="67" t="n">
        <f aca="false">L281+M281</f>
        <v>21219.3</v>
      </c>
      <c r="O281" s="67"/>
      <c r="P281" s="67" t="n">
        <f aca="false">N281+O281</f>
        <v>21219.3</v>
      </c>
      <c r="Q281" s="67"/>
      <c r="R281" s="67" t="n">
        <f aca="false">P281+Q281</f>
        <v>21219.3</v>
      </c>
      <c r="S281" s="67"/>
      <c r="T281" s="67" t="n">
        <f aca="false">R281+S281</f>
        <v>21219.3</v>
      </c>
      <c r="U281" s="67"/>
      <c r="V281" s="67" t="n">
        <f aca="false">T281+U281</f>
        <v>21219.3</v>
      </c>
      <c r="W281" s="67" t="n">
        <v>4676.7</v>
      </c>
      <c r="X281" s="67" t="n">
        <f aca="false">V281+W281</f>
        <v>25896</v>
      </c>
      <c r="Y281" s="67"/>
      <c r="Z281" s="70" t="n">
        <f aca="false">X281+Y281</f>
        <v>25896</v>
      </c>
      <c r="AA281" s="67"/>
      <c r="AB281" s="70" t="n">
        <f aca="false">Z281+AA281</f>
        <v>25896</v>
      </c>
    </row>
    <row r="282" customFormat="false" ht="15.75" hidden="true" customHeight="true" outlineLevel="0" collapsed="false">
      <c r="A282" s="73"/>
      <c r="B282" s="21" t="s">
        <v>422</v>
      </c>
      <c r="C282" s="24" t="n">
        <v>905</v>
      </c>
      <c r="D282" s="25" t="s">
        <v>423</v>
      </c>
      <c r="E282" s="27"/>
      <c r="F282" s="44"/>
      <c r="G282" s="44"/>
      <c r="H282" s="77" t="n">
        <f aca="false">H283</f>
        <v>-25501.4</v>
      </c>
      <c r="I282" s="67" t="n">
        <f aca="false">I283</f>
        <v>54308.7</v>
      </c>
      <c r="J282" s="67" t="n">
        <f aca="false">J283</f>
        <v>0</v>
      </c>
      <c r="K282" s="67" t="n">
        <f aca="false">K283</f>
        <v>27002.9</v>
      </c>
      <c r="L282" s="67" t="n">
        <f aca="false">H282+I282</f>
        <v>28807.3</v>
      </c>
      <c r="M282" s="67"/>
      <c r="N282" s="67" t="n">
        <f aca="false">L282+M282</f>
        <v>28807.3</v>
      </c>
      <c r="O282" s="67"/>
      <c r="P282" s="67" t="n">
        <f aca="false">N282+O282</f>
        <v>28807.3</v>
      </c>
      <c r="Q282" s="67"/>
      <c r="R282" s="67" t="n">
        <f aca="false">P282+Q282</f>
        <v>28807.3</v>
      </c>
      <c r="S282" s="67"/>
      <c r="T282" s="67" t="n">
        <f aca="false">R282+S282</f>
        <v>28807.3</v>
      </c>
      <c r="U282" s="67"/>
      <c r="V282" s="67" t="n">
        <f aca="false">T282+U282</f>
        <v>28807.3</v>
      </c>
      <c r="W282" s="67" t="n">
        <f aca="false">W283</f>
        <v>-28807.3</v>
      </c>
      <c r="X282" s="67" t="n">
        <f aca="false">V282+W282</f>
        <v>0</v>
      </c>
      <c r="Y282" s="67" t="n">
        <f aca="false">Y283</f>
        <v>0</v>
      </c>
      <c r="Z282" s="70" t="n">
        <f aca="false">X282+Y282</f>
        <v>0</v>
      </c>
      <c r="AA282" s="67" t="n">
        <f aca="false">AA283</f>
        <v>0</v>
      </c>
      <c r="AB282" s="70" t="n">
        <f aca="false">Z282+AA282</f>
        <v>0</v>
      </c>
    </row>
    <row r="283" customFormat="false" ht="15.75" hidden="true" customHeight="true" outlineLevel="0" collapsed="false">
      <c r="A283" s="73"/>
      <c r="B283" s="21" t="s">
        <v>422</v>
      </c>
      <c r="C283" s="24" t="n">
        <v>905</v>
      </c>
      <c r="D283" s="25" t="s">
        <v>423</v>
      </c>
      <c r="E283" s="25" t="s">
        <v>423</v>
      </c>
      <c r="F283" s="24"/>
      <c r="G283" s="24"/>
      <c r="H283" s="77" t="n">
        <f aca="false">H284</f>
        <v>-25501.4</v>
      </c>
      <c r="I283" s="67" t="n">
        <f aca="false">I284</f>
        <v>54308.7</v>
      </c>
      <c r="J283" s="67" t="n">
        <f aca="false">J284</f>
        <v>0</v>
      </c>
      <c r="K283" s="67" t="n">
        <f aca="false">K284</f>
        <v>27002.9</v>
      </c>
      <c r="L283" s="67" t="n">
        <f aca="false">H283+I283</f>
        <v>28807.3</v>
      </c>
      <c r="M283" s="67"/>
      <c r="N283" s="67" t="n">
        <f aca="false">L283+M283</f>
        <v>28807.3</v>
      </c>
      <c r="O283" s="67"/>
      <c r="P283" s="67" t="n">
        <f aca="false">N283+O283</f>
        <v>28807.3</v>
      </c>
      <c r="Q283" s="67"/>
      <c r="R283" s="67" t="n">
        <f aca="false">P283+Q283</f>
        <v>28807.3</v>
      </c>
      <c r="S283" s="67"/>
      <c r="T283" s="67" t="n">
        <f aca="false">R283+S283</f>
        <v>28807.3</v>
      </c>
      <c r="U283" s="67"/>
      <c r="V283" s="67" t="n">
        <f aca="false">T283+U283</f>
        <v>28807.3</v>
      </c>
      <c r="W283" s="67" t="n">
        <f aca="false">W284</f>
        <v>-28807.3</v>
      </c>
      <c r="X283" s="67" t="n">
        <f aca="false">V283+W283</f>
        <v>0</v>
      </c>
      <c r="Y283" s="67" t="n">
        <f aca="false">Y284</f>
        <v>0</v>
      </c>
      <c r="Z283" s="70" t="n">
        <f aca="false">X283+Y283</f>
        <v>0</v>
      </c>
      <c r="AA283" s="67" t="n">
        <f aca="false">AA284</f>
        <v>0</v>
      </c>
      <c r="AB283" s="70" t="n">
        <f aca="false">Z283+AA283</f>
        <v>0</v>
      </c>
    </row>
    <row r="284" customFormat="false" ht="15.75" hidden="true" customHeight="true" outlineLevel="0" collapsed="false">
      <c r="A284" s="73"/>
      <c r="B284" s="21" t="s">
        <v>422</v>
      </c>
      <c r="C284" s="24" t="n">
        <v>905</v>
      </c>
      <c r="D284" s="25" t="s">
        <v>423</v>
      </c>
      <c r="E284" s="25" t="s">
        <v>423</v>
      </c>
      <c r="F284" s="25" t="s">
        <v>424</v>
      </c>
      <c r="G284" s="25"/>
      <c r="H284" s="69" t="n">
        <f aca="false">H285</f>
        <v>-25501.4</v>
      </c>
      <c r="I284" s="67" t="n">
        <f aca="false">I285</f>
        <v>54308.7</v>
      </c>
      <c r="J284" s="67" t="n">
        <f aca="false">J285</f>
        <v>0</v>
      </c>
      <c r="K284" s="67" t="n">
        <f aca="false">K285</f>
        <v>27002.9</v>
      </c>
      <c r="L284" s="67" t="n">
        <f aca="false">H284+I284</f>
        <v>28807.3</v>
      </c>
      <c r="M284" s="67"/>
      <c r="N284" s="67" t="n">
        <f aca="false">L284+M284</f>
        <v>28807.3</v>
      </c>
      <c r="O284" s="67"/>
      <c r="P284" s="67" t="n">
        <f aca="false">N284+O284</f>
        <v>28807.3</v>
      </c>
      <c r="Q284" s="67"/>
      <c r="R284" s="67" t="n">
        <f aca="false">P284+Q284</f>
        <v>28807.3</v>
      </c>
      <c r="S284" s="67"/>
      <c r="T284" s="67" t="n">
        <f aca="false">R284+S284</f>
        <v>28807.3</v>
      </c>
      <c r="U284" s="67"/>
      <c r="V284" s="67" t="n">
        <f aca="false">T284+U284</f>
        <v>28807.3</v>
      </c>
      <c r="W284" s="67" t="n">
        <f aca="false">W285</f>
        <v>-28807.3</v>
      </c>
      <c r="X284" s="67" t="n">
        <f aca="false">V284+W284</f>
        <v>0</v>
      </c>
      <c r="Y284" s="67" t="n">
        <f aca="false">Y285</f>
        <v>0</v>
      </c>
      <c r="Z284" s="70" t="n">
        <f aca="false">X284+Y284</f>
        <v>0</v>
      </c>
      <c r="AA284" s="67" t="n">
        <f aca="false">AA285</f>
        <v>0</v>
      </c>
      <c r="AB284" s="70" t="n">
        <f aca="false">Z284+AA284</f>
        <v>0</v>
      </c>
    </row>
    <row r="285" customFormat="false" ht="15.75" hidden="true" customHeight="true" outlineLevel="0" collapsed="false">
      <c r="A285" s="73"/>
      <c r="B285" s="21" t="s">
        <v>422</v>
      </c>
      <c r="C285" s="24" t="n">
        <v>905</v>
      </c>
      <c r="D285" s="25" t="s">
        <v>423</v>
      </c>
      <c r="E285" s="25" t="s">
        <v>423</v>
      </c>
      <c r="F285" s="25" t="s">
        <v>424</v>
      </c>
      <c r="G285" s="25" t="s">
        <v>425</v>
      </c>
      <c r="H285" s="69" t="n">
        <v>-25501.4</v>
      </c>
      <c r="I285" s="67" t="n">
        <v>54308.7</v>
      </c>
      <c r="J285" s="67"/>
      <c r="K285" s="67" t="n">
        <v>27002.9</v>
      </c>
      <c r="L285" s="67" t="n">
        <f aca="false">H285+I285</f>
        <v>28807.3</v>
      </c>
      <c r="M285" s="67"/>
      <c r="N285" s="67" t="n">
        <f aca="false">L285+M285</f>
        <v>28807.3</v>
      </c>
      <c r="O285" s="67"/>
      <c r="P285" s="67" t="n">
        <f aca="false">N285+O285</f>
        <v>28807.3</v>
      </c>
      <c r="Q285" s="67"/>
      <c r="R285" s="67" t="n">
        <f aca="false">P285+Q285</f>
        <v>28807.3</v>
      </c>
      <c r="S285" s="67"/>
      <c r="T285" s="67" t="n">
        <f aca="false">R285+S285</f>
        <v>28807.3</v>
      </c>
      <c r="U285" s="67"/>
      <c r="V285" s="67" t="n">
        <f aca="false">T285+U285</f>
        <v>28807.3</v>
      </c>
      <c r="W285" s="67" t="n">
        <v>-28807.3</v>
      </c>
      <c r="X285" s="67" t="n">
        <f aca="false">V285+W285</f>
        <v>0</v>
      </c>
      <c r="Y285" s="67"/>
      <c r="Z285" s="70" t="n">
        <f aca="false">X285+Y285</f>
        <v>0</v>
      </c>
      <c r="AA285" s="67"/>
      <c r="AB285" s="70" t="n">
        <f aca="false">Z285+AA285</f>
        <v>0</v>
      </c>
    </row>
    <row r="286" customFormat="false" ht="15.75" hidden="false" customHeight="false" outlineLevel="0" collapsed="false">
      <c r="A286" s="73" t="s">
        <v>38</v>
      </c>
      <c r="B286" s="104" t="s">
        <v>443</v>
      </c>
      <c r="C286" s="44" t="n">
        <v>925</v>
      </c>
      <c r="D286" s="86"/>
      <c r="E286" s="86"/>
      <c r="F286" s="86"/>
      <c r="G286" s="61"/>
      <c r="H286" s="56" t="e">
        <f aca="false">H287+H368</f>
        <v>#REF!</v>
      </c>
      <c r="I286" s="56" t="e">
        <f aca="false">I287+I368</f>
        <v>#REF!</v>
      </c>
      <c r="J286" s="56" t="e">
        <f aca="false">J287+J368</f>
        <v>#REF!</v>
      </c>
      <c r="K286" s="56" t="e">
        <f aca="false">K287+K368</f>
        <v>#REF!</v>
      </c>
      <c r="L286" s="56" t="e">
        <f aca="false">H286+I286</f>
        <v>#REF!</v>
      </c>
      <c r="M286" s="56"/>
      <c r="N286" s="56" t="e">
        <f aca="false">N287+N368</f>
        <v>#REF!</v>
      </c>
      <c r="O286" s="56" t="n">
        <f aca="false">O287</f>
        <v>7000</v>
      </c>
      <c r="P286" s="56" t="e">
        <f aca="false">N286+O286</f>
        <v>#REF!</v>
      </c>
      <c r="Q286" s="56" t="e">
        <f aca="false">Q287+Q368</f>
        <v>#REF!</v>
      </c>
      <c r="R286" s="56" t="e">
        <f aca="false">P286+Q286</f>
        <v>#REF!</v>
      </c>
      <c r="S286" s="56" t="e">
        <f aca="false">S287+S368</f>
        <v>#REF!</v>
      </c>
      <c r="T286" s="56" t="e">
        <f aca="false">R286+S286</f>
        <v>#REF!</v>
      </c>
      <c r="U286" s="56" t="e">
        <f aca="false">U287+U368</f>
        <v>#REF!</v>
      </c>
      <c r="V286" s="56" t="n">
        <f aca="false">V287+V368</f>
        <v>533922.7</v>
      </c>
      <c r="W286" s="56" t="n">
        <f aca="false">W287+W368</f>
        <v>111859.2</v>
      </c>
      <c r="X286" s="56" t="n">
        <f aca="false">V286+W286</f>
        <v>645781.9</v>
      </c>
      <c r="Y286" s="56" t="n">
        <f aca="false">Y287+Y368</f>
        <v>128663.8</v>
      </c>
      <c r="Z286" s="72" t="n">
        <f aca="false">X286+Y286</f>
        <v>774445.7</v>
      </c>
      <c r="AA286" s="56" t="n">
        <f aca="false">AA287+AA368</f>
        <v>3554.4</v>
      </c>
      <c r="AB286" s="72" t="n">
        <f aca="false">Z286+AA286</f>
        <v>778000.1</v>
      </c>
    </row>
    <row r="287" customFormat="false" ht="15.75" hidden="false" customHeight="false" outlineLevel="0" collapsed="false">
      <c r="A287" s="73"/>
      <c r="B287" s="21" t="s">
        <v>53</v>
      </c>
      <c r="C287" s="24" t="n">
        <v>925</v>
      </c>
      <c r="D287" s="25" t="s">
        <v>54</v>
      </c>
      <c r="E287" s="25"/>
      <c r="F287" s="68"/>
      <c r="G287" s="68"/>
      <c r="H287" s="67" t="e">
        <f aca="false">H288+H301+#REF!+H317+H332</f>
        <v>#REF!</v>
      </c>
      <c r="I287" s="67" t="e">
        <f aca="false">I288+I301+#REF!+I317+I332</f>
        <v>#REF!</v>
      </c>
      <c r="J287" s="67" t="e">
        <f aca="false">J288+J301+J317+J332+#REF!</f>
        <v>#REF!</v>
      </c>
      <c r="K287" s="67" t="e">
        <f aca="false">K288+K301+K317+K332+#REF!</f>
        <v>#REF!</v>
      </c>
      <c r="L287" s="67" t="e">
        <f aca="false">H287+I287</f>
        <v>#REF!</v>
      </c>
      <c r="M287" s="67"/>
      <c r="N287" s="67" t="e">
        <f aca="false">N288+N301+#REF!+N317+N332</f>
        <v>#REF!</v>
      </c>
      <c r="O287" s="67" t="n">
        <f aca="false">O288</f>
        <v>7000</v>
      </c>
      <c r="P287" s="67" t="e">
        <f aca="false">N287+O287</f>
        <v>#REF!</v>
      </c>
      <c r="Q287" s="67" t="e">
        <f aca="false">Q288+Q301+#REF!+Q317+Q332</f>
        <v>#REF!</v>
      </c>
      <c r="R287" s="67" t="e">
        <f aca="false">P287+Q287</f>
        <v>#REF!</v>
      </c>
      <c r="S287" s="67" t="e">
        <f aca="false">S288+S301+#REF!+S317+S332</f>
        <v>#REF!</v>
      </c>
      <c r="T287" s="67" t="e">
        <f aca="false">R287+S287</f>
        <v>#REF!</v>
      </c>
      <c r="U287" s="67" t="e">
        <f aca="false">U288+U301+#REF!+U317+U332</f>
        <v>#REF!</v>
      </c>
      <c r="V287" s="67" t="n">
        <f aca="false">V288+V301+V317+V332</f>
        <v>523596.3</v>
      </c>
      <c r="W287" s="67" t="n">
        <f aca="false">W288+W301+W317+W332</f>
        <v>108605.1</v>
      </c>
      <c r="X287" s="67" t="n">
        <f aca="false">V287+W287</f>
        <v>632201.4</v>
      </c>
      <c r="Y287" s="67" t="n">
        <f aca="false">Y288+Y301+Y317+Y332</f>
        <v>128663.8</v>
      </c>
      <c r="Z287" s="70" t="n">
        <f aca="false">X287+Y287</f>
        <v>760865.2</v>
      </c>
      <c r="AA287" s="67" t="n">
        <f aca="false">AA288+AA301+AA317+AA332</f>
        <v>3506.4</v>
      </c>
      <c r="AB287" s="70" t="n">
        <f aca="false">Z287+AA287</f>
        <v>764371.6</v>
      </c>
    </row>
    <row r="288" customFormat="false" ht="15.75" hidden="false" customHeight="false" outlineLevel="0" collapsed="false">
      <c r="A288" s="73"/>
      <c r="B288" s="21" t="s">
        <v>55</v>
      </c>
      <c r="C288" s="24" t="n">
        <v>925</v>
      </c>
      <c r="D288" s="25" t="s">
        <v>54</v>
      </c>
      <c r="E288" s="25" t="s">
        <v>19</v>
      </c>
      <c r="F288" s="68"/>
      <c r="G288" s="68"/>
      <c r="H288" s="77" t="n">
        <f aca="false">H289</f>
        <v>-13161.3</v>
      </c>
      <c r="I288" s="77" t="e">
        <f aca="false">I289</f>
        <v>#REF!</v>
      </c>
      <c r="J288" s="67" t="e">
        <f aca="false">J289</f>
        <v>#REF!</v>
      </c>
      <c r="K288" s="67" t="e">
        <f aca="false">K289</f>
        <v>#REF!</v>
      </c>
      <c r="L288" s="67" t="e">
        <f aca="false">H288+I288</f>
        <v>#REF!</v>
      </c>
      <c r="M288" s="67"/>
      <c r="N288" s="77" t="n">
        <f aca="false">N289</f>
        <v>141263.8</v>
      </c>
      <c r="O288" s="77" t="n">
        <f aca="false">O294</f>
        <v>7000</v>
      </c>
      <c r="P288" s="67" t="n">
        <f aca="false">N288+O288</f>
        <v>148263.8</v>
      </c>
      <c r="Q288" s="77" t="n">
        <f aca="false">Q294</f>
        <v>0</v>
      </c>
      <c r="R288" s="67" t="n">
        <f aca="false">P288+Q288</f>
        <v>148263.8</v>
      </c>
      <c r="S288" s="77" t="n">
        <f aca="false">S294</f>
        <v>0</v>
      </c>
      <c r="T288" s="67" t="n">
        <f aca="false">R288+S288</f>
        <v>148263.8</v>
      </c>
      <c r="U288" s="77" t="n">
        <f aca="false">U294</f>
        <v>0</v>
      </c>
      <c r="V288" s="67" t="n">
        <f aca="false">T288+U288</f>
        <v>148263.8</v>
      </c>
      <c r="W288" s="67" t="n">
        <f aca="false">W289+W294</f>
        <v>61567.3</v>
      </c>
      <c r="X288" s="67" t="n">
        <f aca="false">V288+W288</f>
        <v>209831.1</v>
      </c>
      <c r="Y288" s="67" t="n">
        <f aca="false">Y289+Y294+Y297</f>
        <v>10347.2</v>
      </c>
      <c r="Z288" s="70" t="n">
        <f aca="false">X288+Y288</f>
        <v>220178.3</v>
      </c>
      <c r="AA288" s="67" t="n">
        <f aca="false">AA289+AA294+AA297</f>
        <v>0</v>
      </c>
      <c r="AB288" s="70" t="n">
        <f aca="false">Z288+AA288</f>
        <v>220178.3</v>
      </c>
    </row>
    <row r="289" customFormat="false" ht="15.75" hidden="false" customHeight="false" outlineLevel="0" collapsed="false">
      <c r="A289" s="73"/>
      <c r="B289" s="21" t="s">
        <v>225</v>
      </c>
      <c r="C289" s="24" t="n">
        <v>925</v>
      </c>
      <c r="D289" s="25" t="s">
        <v>54</v>
      </c>
      <c r="E289" s="25" t="s">
        <v>19</v>
      </c>
      <c r="F289" s="25" t="s">
        <v>226</v>
      </c>
      <c r="G289" s="25"/>
      <c r="H289" s="69" t="n">
        <f aca="false">H290</f>
        <v>-13161.3</v>
      </c>
      <c r="I289" s="69" t="e">
        <f aca="false">I290</f>
        <v>#REF!</v>
      </c>
      <c r="J289" s="67" t="e">
        <f aca="false">J290</f>
        <v>#REF!</v>
      </c>
      <c r="K289" s="67" t="e">
        <f aca="false">K290</f>
        <v>#REF!</v>
      </c>
      <c r="L289" s="67" t="e">
        <f aca="false">H289+I289</f>
        <v>#REF!</v>
      </c>
      <c r="M289" s="67"/>
      <c r="N289" s="69" t="n">
        <f aca="false">N290</f>
        <v>141263.8</v>
      </c>
      <c r="O289" s="69"/>
      <c r="P289" s="67" t="n">
        <f aca="false">N289+O289</f>
        <v>141263.8</v>
      </c>
      <c r="Q289" s="69"/>
      <c r="R289" s="67" t="n">
        <f aca="false">P289+Q289</f>
        <v>141263.8</v>
      </c>
      <c r="S289" s="69"/>
      <c r="T289" s="67" t="n">
        <f aca="false">R289+S289</f>
        <v>141263.8</v>
      </c>
      <c r="U289" s="69"/>
      <c r="V289" s="67" t="n">
        <f aca="false">T289+U289</f>
        <v>141263.8</v>
      </c>
      <c r="W289" s="67" t="n">
        <f aca="false">W290</f>
        <v>61567.3</v>
      </c>
      <c r="X289" s="67" t="n">
        <f aca="false">V289+W289</f>
        <v>202831.1</v>
      </c>
      <c r="Y289" s="67" t="n">
        <f aca="false">Y290</f>
        <v>4566.4</v>
      </c>
      <c r="Z289" s="70" t="n">
        <f aca="false">X289+Y289</f>
        <v>207397.5</v>
      </c>
      <c r="AA289" s="67" t="n">
        <f aca="false">AA290</f>
        <v>0</v>
      </c>
      <c r="AB289" s="70" t="n">
        <f aca="false">Z289+AA289</f>
        <v>207397.5</v>
      </c>
    </row>
    <row r="290" customFormat="false" ht="15.75" hidden="false" customHeight="false" outlineLevel="0" collapsed="false">
      <c r="A290" s="73"/>
      <c r="B290" s="21" t="s">
        <v>139</v>
      </c>
      <c r="C290" s="24" t="n">
        <v>925</v>
      </c>
      <c r="D290" s="25" t="s">
        <v>54</v>
      </c>
      <c r="E290" s="25" t="s">
        <v>19</v>
      </c>
      <c r="F290" s="25" t="s">
        <v>227</v>
      </c>
      <c r="G290" s="25"/>
      <c r="H290" s="69" t="n">
        <v>-13161.3</v>
      </c>
      <c r="I290" s="69" t="e">
        <f aca="false">#REF!</f>
        <v>#REF!</v>
      </c>
      <c r="J290" s="67" t="e">
        <f aca="false">#REF!</f>
        <v>#REF!</v>
      </c>
      <c r="K290" s="67" t="e">
        <f aca="false">#REF!</f>
        <v>#REF!</v>
      </c>
      <c r="L290" s="67" t="e">
        <f aca="false">H290+I290</f>
        <v>#REF!</v>
      </c>
      <c r="M290" s="67"/>
      <c r="N290" s="69" t="n">
        <f aca="false">N291</f>
        <v>141263.8</v>
      </c>
      <c r="O290" s="69"/>
      <c r="P290" s="67" t="n">
        <f aca="false">N290+O290</f>
        <v>141263.8</v>
      </c>
      <c r="Q290" s="69"/>
      <c r="R290" s="67" t="n">
        <f aca="false">P290+Q290</f>
        <v>141263.8</v>
      </c>
      <c r="S290" s="69"/>
      <c r="T290" s="67" t="n">
        <f aca="false">R290+S290</f>
        <v>141263.8</v>
      </c>
      <c r="U290" s="69"/>
      <c r="V290" s="67" t="n">
        <f aca="false">T290+U290</f>
        <v>141263.8</v>
      </c>
      <c r="W290" s="67" t="n">
        <f aca="false">W291</f>
        <v>61567.3</v>
      </c>
      <c r="X290" s="67" t="n">
        <f aca="false">V290+W290</f>
        <v>202831.1</v>
      </c>
      <c r="Y290" s="67" t="n">
        <f aca="false">Y291</f>
        <v>4566.4</v>
      </c>
      <c r="Z290" s="70" t="n">
        <f aca="false">X290+Y290</f>
        <v>207397.5</v>
      </c>
      <c r="AA290" s="67" t="n">
        <f aca="false">AA291</f>
        <v>0</v>
      </c>
      <c r="AB290" s="70" t="n">
        <f aca="false">Z290+AA290</f>
        <v>207397.5</v>
      </c>
    </row>
    <row r="291" customFormat="false" ht="31.5" hidden="false" customHeight="false" outlineLevel="0" collapsed="false">
      <c r="A291" s="73"/>
      <c r="B291" s="21" t="s">
        <v>141</v>
      </c>
      <c r="C291" s="24" t="n">
        <v>925</v>
      </c>
      <c r="D291" s="25" t="s">
        <v>54</v>
      </c>
      <c r="E291" s="25" t="s">
        <v>19</v>
      </c>
      <c r="F291" s="25" t="s">
        <v>228</v>
      </c>
      <c r="G291" s="25"/>
      <c r="H291" s="69" t="n">
        <f aca="false">H292+H293</f>
        <v>141263.8</v>
      </c>
      <c r="I291" s="67"/>
      <c r="J291" s="67"/>
      <c r="K291" s="74"/>
      <c r="L291" s="67" t="n">
        <f aca="false">H291+I291</f>
        <v>141263.8</v>
      </c>
      <c r="M291" s="67"/>
      <c r="N291" s="67" t="n">
        <f aca="false">L291+M291</f>
        <v>141263.8</v>
      </c>
      <c r="O291" s="67"/>
      <c r="P291" s="67" t="n">
        <f aca="false">N291+O291</f>
        <v>141263.8</v>
      </c>
      <c r="Q291" s="67"/>
      <c r="R291" s="67" t="n">
        <f aca="false">P291+Q291</f>
        <v>141263.8</v>
      </c>
      <c r="S291" s="67"/>
      <c r="T291" s="67" t="n">
        <f aca="false">R291+S291</f>
        <v>141263.8</v>
      </c>
      <c r="U291" s="67"/>
      <c r="V291" s="67" t="n">
        <f aca="false">T291+U291</f>
        <v>141263.8</v>
      </c>
      <c r="W291" s="67" t="n">
        <f aca="false">W292+W293</f>
        <v>61567.3</v>
      </c>
      <c r="X291" s="67" t="n">
        <f aca="false">V291+W291</f>
        <v>202831.1</v>
      </c>
      <c r="Y291" s="67" t="n">
        <f aca="false">Y292+Y293</f>
        <v>4566.4</v>
      </c>
      <c r="Z291" s="70" t="n">
        <f aca="false">X291+Y291</f>
        <v>207397.5</v>
      </c>
      <c r="AA291" s="67" t="n">
        <f aca="false">AA292+AA293</f>
        <v>0</v>
      </c>
      <c r="AB291" s="70" t="n">
        <f aca="false">Z291+AA291</f>
        <v>207397.5</v>
      </c>
    </row>
    <row r="292" customFormat="false" ht="31.5" hidden="false" customHeight="false" outlineLevel="0" collapsed="false">
      <c r="A292" s="73"/>
      <c r="B292" s="21" t="s">
        <v>143</v>
      </c>
      <c r="C292" s="24" t="n">
        <v>925</v>
      </c>
      <c r="D292" s="25" t="s">
        <v>54</v>
      </c>
      <c r="E292" s="25" t="s">
        <v>19</v>
      </c>
      <c r="F292" s="25" t="s">
        <v>228</v>
      </c>
      <c r="G292" s="25" t="s">
        <v>144</v>
      </c>
      <c r="H292" s="69" t="n">
        <v>121629.7</v>
      </c>
      <c r="I292" s="67"/>
      <c r="J292" s="67"/>
      <c r="K292" s="74"/>
      <c r="L292" s="67" t="n">
        <f aca="false">H292+I292</f>
        <v>121629.7</v>
      </c>
      <c r="M292" s="67"/>
      <c r="N292" s="67" t="n">
        <f aca="false">L292+M292</f>
        <v>121629.7</v>
      </c>
      <c r="O292" s="67"/>
      <c r="P292" s="67" t="n">
        <f aca="false">N292+O292</f>
        <v>121629.7</v>
      </c>
      <c r="Q292" s="67"/>
      <c r="R292" s="67" t="n">
        <f aca="false">P292+Q292</f>
        <v>121629.7</v>
      </c>
      <c r="S292" s="67"/>
      <c r="T292" s="67" t="n">
        <f aca="false">R292+S292</f>
        <v>121629.7</v>
      </c>
      <c r="U292" s="67"/>
      <c r="V292" s="67" t="n">
        <f aca="false">T292+U292</f>
        <v>121629.7</v>
      </c>
      <c r="W292" s="67" t="n">
        <v>54512</v>
      </c>
      <c r="X292" s="67" t="n">
        <f aca="false">V292+W292</f>
        <v>176141.7</v>
      </c>
      <c r="Y292" s="67" t="n">
        <v>3892.2</v>
      </c>
      <c r="Z292" s="70" t="n">
        <f aca="false">X292+Y292</f>
        <v>180033.9</v>
      </c>
      <c r="AA292" s="67"/>
      <c r="AB292" s="70" t="n">
        <f aca="false">Z292+AA292</f>
        <v>180033.9</v>
      </c>
    </row>
    <row r="293" customFormat="false" ht="31.5" hidden="false" customHeight="false" outlineLevel="0" collapsed="false">
      <c r="A293" s="73"/>
      <c r="B293" s="21" t="s">
        <v>229</v>
      </c>
      <c r="C293" s="24" t="n">
        <v>925</v>
      </c>
      <c r="D293" s="25" t="s">
        <v>54</v>
      </c>
      <c r="E293" s="25" t="s">
        <v>19</v>
      </c>
      <c r="F293" s="25" t="s">
        <v>228</v>
      </c>
      <c r="G293" s="25" t="s">
        <v>230</v>
      </c>
      <c r="H293" s="69" t="n">
        <v>19634.1</v>
      </c>
      <c r="I293" s="67"/>
      <c r="J293" s="67"/>
      <c r="K293" s="74"/>
      <c r="L293" s="67" t="n">
        <f aca="false">H293+I293</f>
        <v>19634.1</v>
      </c>
      <c r="M293" s="67"/>
      <c r="N293" s="67" t="n">
        <f aca="false">L293+M293</f>
        <v>19634.1</v>
      </c>
      <c r="O293" s="67"/>
      <c r="P293" s="67" t="n">
        <f aca="false">N293+O293</f>
        <v>19634.1</v>
      </c>
      <c r="Q293" s="67"/>
      <c r="R293" s="67" t="n">
        <f aca="false">P293+Q293</f>
        <v>19634.1</v>
      </c>
      <c r="S293" s="67"/>
      <c r="T293" s="67" t="n">
        <f aca="false">R293+S293</f>
        <v>19634.1</v>
      </c>
      <c r="U293" s="67"/>
      <c r="V293" s="67" t="n">
        <f aca="false">T293+U293</f>
        <v>19634.1</v>
      </c>
      <c r="W293" s="67" t="n">
        <v>7055.3</v>
      </c>
      <c r="X293" s="67" t="n">
        <f aca="false">V293+W293</f>
        <v>26689.4</v>
      </c>
      <c r="Y293" s="67" t="n">
        <v>674.2</v>
      </c>
      <c r="Z293" s="70" t="n">
        <f aca="false">X293+Y293</f>
        <v>27363.6</v>
      </c>
      <c r="AA293" s="67"/>
      <c r="AB293" s="70" t="n">
        <f aca="false">Z293+AA293</f>
        <v>27363.6</v>
      </c>
    </row>
    <row r="294" customFormat="false" ht="15.75" hidden="false" customHeight="false" outlineLevel="0" collapsed="false">
      <c r="A294" s="73"/>
      <c r="B294" s="21" t="s">
        <v>203</v>
      </c>
      <c r="C294" s="24" t="n">
        <v>925</v>
      </c>
      <c r="D294" s="25" t="s">
        <v>54</v>
      </c>
      <c r="E294" s="25" t="s">
        <v>19</v>
      </c>
      <c r="F294" s="25" t="s">
        <v>204</v>
      </c>
      <c r="G294" s="25"/>
      <c r="H294" s="25"/>
      <c r="I294" s="67"/>
      <c r="J294" s="67"/>
      <c r="K294" s="74"/>
      <c r="L294" s="67"/>
      <c r="M294" s="67"/>
      <c r="N294" s="67"/>
      <c r="O294" s="67" t="n">
        <f aca="false">O295</f>
        <v>7000</v>
      </c>
      <c r="P294" s="67" t="n">
        <f aca="false">N294+O294</f>
        <v>7000</v>
      </c>
      <c r="Q294" s="67" t="n">
        <f aca="false">Q295</f>
        <v>0</v>
      </c>
      <c r="R294" s="67" t="n">
        <f aca="false">P294+Q294</f>
        <v>7000</v>
      </c>
      <c r="S294" s="67" t="n">
        <f aca="false">S295</f>
        <v>0</v>
      </c>
      <c r="T294" s="67" t="n">
        <f aca="false">R294+S294</f>
        <v>7000</v>
      </c>
      <c r="U294" s="67" t="n">
        <f aca="false">U295</f>
        <v>0</v>
      </c>
      <c r="V294" s="67" t="n">
        <f aca="false">T294+U294</f>
        <v>7000</v>
      </c>
      <c r="W294" s="67"/>
      <c r="X294" s="67" t="n">
        <f aca="false">V294+W294</f>
        <v>7000</v>
      </c>
      <c r="Y294" s="67"/>
      <c r="Z294" s="70" t="n">
        <f aca="false">X294+Y294</f>
        <v>7000</v>
      </c>
      <c r="AA294" s="67"/>
      <c r="AB294" s="70" t="n">
        <f aca="false">Z294+AA294</f>
        <v>7000</v>
      </c>
    </row>
    <row r="295" customFormat="false" ht="31.5" hidden="false" customHeight="false" outlineLevel="0" collapsed="false">
      <c r="A295" s="73"/>
      <c r="B295" s="21" t="s">
        <v>231</v>
      </c>
      <c r="C295" s="24" t="n">
        <v>925</v>
      </c>
      <c r="D295" s="25" t="s">
        <v>54</v>
      </c>
      <c r="E295" s="25" t="s">
        <v>19</v>
      </c>
      <c r="F295" s="25" t="s">
        <v>232</v>
      </c>
      <c r="G295" s="25"/>
      <c r="H295" s="25"/>
      <c r="I295" s="67"/>
      <c r="J295" s="67"/>
      <c r="K295" s="74"/>
      <c r="L295" s="67"/>
      <c r="M295" s="67"/>
      <c r="N295" s="67"/>
      <c r="O295" s="67" t="n">
        <f aca="false">O296</f>
        <v>7000</v>
      </c>
      <c r="P295" s="67" t="n">
        <f aca="false">N295+O295</f>
        <v>7000</v>
      </c>
      <c r="Q295" s="67" t="n">
        <f aca="false">Q296</f>
        <v>0</v>
      </c>
      <c r="R295" s="67" t="n">
        <f aca="false">P295+Q295</f>
        <v>7000</v>
      </c>
      <c r="S295" s="67" t="n">
        <f aca="false">S296</f>
        <v>0</v>
      </c>
      <c r="T295" s="67" t="n">
        <f aca="false">R295+S295</f>
        <v>7000</v>
      </c>
      <c r="U295" s="67" t="n">
        <f aca="false">U296</f>
        <v>0</v>
      </c>
      <c r="V295" s="67" t="n">
        <f aca="false">T295+U295</f>
        <v>7000</v>
      </c>
      <c r="W295" s="67"/>
      <c r="X295" s="67" t="n">
        <f aca="false">V295+W295</f>
        <v>7000</v>
      </c>
      <c r="Y295" s="67"/>
      <c r="Z295" s="70" t="n">
        <f aca="false">X295+Y295</f>
        <v>7000</v>
      </c>
      <c r="AA295" s="67"/>
      <c r="AB295" s="70" t="n">
        <f aca="false">Z295+AA295</f>
        <v>7000</v>
      </c>
    </row>
    <row r="296" customFormat="false" ht="15.75" hidden="false" customHeight="false" outlineLevel="0" collapsed="false">
      <c r="A296" s="73"/>
      <c r="B296" s="21" t="s">
        <v>233</v>
      </c>
      <c r="C296" s="24" t="n">
        <v>925</v>
      </c>
      <c r="D296" s="25" t="s">
        <v>54</v>
      </c>
      <c r="E296" s="25" t="s">
        <v>19</v>
      </c>
      <c r="F296" s="25" t="s">
        <v>232</v>
      </c>
      <c r="G296" s="25" t="s">
        <v>234</v>
      </c>
      <c r="H296" s="25"/>
      <c r="I296" s="67"/>
      <c r="J296" s="67"/>
      <c r="K296" s="74"/>
      <c r="L296" s="67"/>
      <c r="M296" s="67"/>
      <c r="N296" s="67"/>
      <c r="O296" s="67" t="n">
        <v>7000</v>
      </c>
      <c r="P296" s="67" t="n">
        <f aca="false">N296+O296</f>
        <v>7000</v>
      </c>
      <c r="Q296" s="67"/>
      <c r="R296" s="67" t="n">
        <f aca="false">P296+Q296</f>
        <v>7000</v>
      </c>
      <c r="S296" s="67"/>
      <c r="T296" s="67" t="n">
        <f aca="false">R296+S296</f>
        <v>7000</v>
      </c>
      <c r="U296" s="67"/>
      <c r="V296" s="67" t="n">
        <f aca="false">T296+U296</f>
        <v>7000</v>
      </c>
      <c r="W296" s="67"/>
      <c r="X296" s="67" t="n">
        <f aca="false">V296+W296</f>
        <v>7000</v>
      </c>
      <c r="Y296" s="67"/>
      <c r="Z296" s="70" t="n">
        <f aca="false">X296+Y296</f>
        <v>7000</v>
      </c>
      <c r="AA296" s="67"/>
      <c r="AB296" s="70" t="n">
        <f aca="false">Z296+AA296</f>
        <v>7000</v>
      </c>
    </row>
    <row r="297" customFormat="false" ht="15.75" hidden="false" customHeight="false" outlineLevel="0" collapsed="false">
      <c r="A297" s="73"/>
      <c r="B297" s="21" t="s">
        <v>161</v>
      </c>
      <c r="C297" s="24" t="n">
        <v>925</v>
      </c>
      <c r="D297" s="25" t="s">
        <v>54</v>
      </c>
      <c r="E297" s="25" t="s">
        <v>19</v>
      </c>
      <c r="F297" s="25" t="s">
        <v>162</v>
      </c>
      <c r="G297" s="25"/>
      <c r="H297" s="25"/>
      <c r="I297" s="67"/>
      <c r="J297" s="67"/>
      <c r="K297" s="74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 t="n">
        <f aca="false">Y298</f>
        <v>5780.8</v>
      </c>
      <c r="Z297" s="70" t="n">
        <f aca="false">X297+Y297</f>
        <v>5780.8</v>
      </c>
      <c r="AA297" s="67" t="n">
        <f aca="false">AA298</f>
        <v>0</v>
      </c>
      <c r="AB297" s="70" t="n">
        <f aca="false">Z297+AA297</f>
        <v>5780.8</v>
      </c>
    </row>
    <row r="298" customFormat="false" ht="15.75" hidden="false" customHeight="false" outlineLevel="0" collapsed="false">
      <c r="A298" s="73"/>
      <c r="B298" s="21" t="s">
        <v>171</v>
      </c>
      <c r="C298" s="24" t="n">
        <v>925</v>
      </c>
      <c r="D298" s="25" t="s">
        <v>54</v>
      </c>
      <c r="E298" s="25" t="s">
        <v>19</v>
      </c>
      <c r="F298" s="25" t="s">
        <v>172</v>
      </c>
      <c r="G298" s="25"/>
      <c r="H298" s="25"/>
      <c r="I298" s="67"/>
      <c r="J298" s="67"/>
      <c r="K298" s="74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 t="n">
        <f aca="false">Y299</f>
        <v>5780.8</v>
      </c>
      <c r="Z298" s="70" t="n">
        <f aca="false">X298+Y298</f>
        <v>5780.8</v>
      </c>
      <c r="AA298" s="67" t="n">
        <f aca="false">AA299</f>
        <v>0</v>
      </c>
      <c r="AB298" s="70" t="n">
        <f aca="false">Z298+AA298</f>
        <v>5780.8</v>
      </c>
    </row>
    <row r="299" customFormat="false" ht="47.25" hidden="false" customHeight="false" outlineLevel="0" collapsed="false">
      <c r="A299" s="73"/>
      <c r="B299" s="21" t="s">
        <v>235</v>
      </c>
      <c r="C299" s="24" t="n">
        <v>925</v>
      </c>
      <c r="D299" s="25" t="s">
        <v>54</v>
      </c>
      <c r="E299" s="25" t="s">
        <v>19</v>
      </c>
      <c r="F299" s="25" t="s">
        <v>236</v>
      </c>
      <c r="G299" s="25"/>
      <c r="H299" s="25"/>
      <c r="I299" s="67"/>
      <c r="J299" s="67"/>
      <c r="K299" s="74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 t="n">
        <f aca="false">Y300</f>
        <v>5780.8</v>
      </c>
      <c r="Z299" s="70" t="n">
        <f aca="false">X299+Y299</f>
        <v>5780.8</v>
      </c>
      <c r="AA299" s="67" t="n">
        <f aca="false">AA300</f>
        <v>0</v>
      </c>
      <c r="AB299" s="70" t="n">
        <f aca="false">Z299+AA299</f>
        <v>5780.8</v>
      </c>
    </row>
    <row r="300" customFormat="false" ht="15.75" hidden="false" customHeight="false" outlineLevel="0" collapsed="false">
      <c r="A300" s="73"/>
      <c r="B300" s="21" t="s">
        <v>233</v>
      </c>
      <c r="C300" s="24" t="n">
        <v>925</v>
      </c>
      <c r="D300" s="25" t="s">
        <v>54</v>
      </c>
      <c r="E300" s="25" t="s">
        <v>19</v>
      </c>
      <c r="F300" s="25" t="s">
        <v>236</v>
      </c>
      <c r="G300" s="25" t="s">
        <v>234</v>
      </c>
      <c r="H300" s="25"/>
      <c r="I300" s="67"/>
      <c r="J300" s="67"/>
      <c r="K300" s="74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 t="n">
        <v>5780.8</v>
      </c>
      <c r="Z300" s="70" t="n">
        <f aca="false">X300+Y300</f>
        <v>5780.8</v>
      </c>
      <c r="AA300" s="67"/>
      <c r="AB300" s="70" t="n">
        <f aca="false">Z300+AA300</f>
        <v>5780.8</v>
      </c>
    </row>
    <row r="301" customFormat="false" ht="15.75" hidden="false" customHeight="false" outlineLevel="0" collapsed="false">
      <c r="A301" s="73"/>
      <c r="B301" s="21" t="s">
        <v>56</v>
      </c>
      <c r="C301" s="24" t="n">
        <v>925</v>
      </c>
      <c r="D301" s="25" t="s">
        <v>54</v>
      </c>
      <c r="E301" s="25" t="s">
        <v>22</v>
      </c>
      <c r="F301" s="68"/>
      <c r="G301" s="68"/>
      <c r="H301" s="67" t="e">
        <f aca="false">H302+H308+H312</f>
        <v>#REF!</v>
      </c>
      <c r="I301" s="67" t="e">
        <f aca="false">I302+I308+I312</f>
        <v>#REF!</v>
      </c>
      <c r="J301" s="67" t="e">
        <f aca="false">J302+J308+J312</f>
        <v>#REF!</v>
      </c>
      <c r="K301" s="67" t="e">
        <f aca="false">K302+K308+K312</f>
        <v>#REF!</v>
      </c>
      <c r="L301" s="67" t="e">
        <f aca="false">H301+I301</f>
        <v>#REF!</v>
      </c>
      <c r="M301" s="67"/>
      <c r="N301" s="67" t="n">
        <f aca="false">N302+N308+N312</f>
        <v>335054.1</v>
      </c>
      <c r="O301" s="67"/>
      <c r="P301" s="67" t="n">
        <f aca="false">N301+O301</f>
        <v>335054.1</v>
      </c>
      <c r="Q301" s="67"/>
      <c r="R301" s="67" t="n">
        <f aca="false">P301+Q301</f>
        <v>335054.1</v>
      </c>
      <c r="S301" s="67"/>
      <c r="T301" s="67" t="n">
        <f aca="false">R301+S301</f>
        <v>335054.1</v>
      </c>
      <c r="U301" s="67"/>
      <c r="V301" s="67" t="n">
        <f aca="false">T301+U301</f>
        <v>335054.1</v>
      </c>
      <c r="W301" s="67" t="n">
        <f aca="false">W302+W308+W312</f>
        <v>39595.9</v>
      </c>
      <c r="X301" s="67" t="n">
        <f aca="false">V301+W301</f>
        <v>374650</v>
      </c>
      <c r="Y301" s="67" t="n">
        <f aca="false">Y302+Y308+Y312</f>
        <v>28883.7</v>
      </c>
      <c r="Z301" s="70" t="n">
        <f aca="false">X301+Y301</f>
        <v>403533.7</v>
      </c>
      <c r="AA301" s="67" t="n">
        <f aca="false">AA302+AA308+AA312</f>
        <v>0</v>
      </c>
      <c r="AB301" s="70" t="n">
        <f aca="false">Z301+AA301</f>
        <v>403533.7</v>
      </c>
    </row>
    <row r="302" customFormat="false" ht="15.75" hidden="false" customHeight="false" outlineLevel="0" collapsed="false">
      <c r="A302" s="73"/>
      <c r="B302" s="21" t="s">
        <v>237</v>
      </c>
      <c r="C302" s="24" t="n">
        <v>925</v>
      </c>
      <c r="D302" s="25" t="s">
        <v>54</v>
      </c>
      <c r="E302" s="25" t="s">
        <v>22</v>
      </c>
      <c r="F302" s="25" t="s">
        <v>238</v>
      </c>
      <c r="G302" s="25"/>
      <c r="H302" s="69" t="e">
        <f aca="false">H303</f>
        <v>#REF!</v>
      </c>
      <c r="I302" s="67" t="e">
        <f aca="false">I303</f>
        <v>#REF!</v>
      </c>
      <c r="J302" s="67" t="e">
        <f aca="false">J303</f>
        <v>#REF!</v>
      </c>
      <c r="K302" s="67" t="e">
        <f aca="false">K303</f>
        <v>#REF!</v>
      </c>
      <c r="L302" s="67" t="e">
        <f aca="false">H302+I302</f>
        <v>#REF!</v>
      </c>
      <c r="M302" s="67"/>
      <c r="N302" s="67" t="n">
        <f aca="false">N303</f>
        <v>308639.1</v>
      </c>
      <c r="O302" s="67"/>
      <c r="P302" s="67" t="n">
        <f aca="false">N302+O302</f>
        <v>308639.1</v>
      </c>
      <c r="Q302" s="67"/>
      <c r="R302" s="67" t="n">
        <f aca="false">P302+Q302</f>
        <v>308639.1</v>
      </c>
      <c r="S302" s="67"/>
      <c r="T302" s="67" t="n">
        <f aca="false">R302+S302</f>
        <v>308639.1</v>
      </c>
      <c r="U302" s="67"/>
      <c r="V302" s="67" t="n">
        <f aca="false">T302+U302</f>
        <v>308639.1</v>
      </c>
      <c r="W302" s="67" t="n">
        <f aca="false">W303</f>
        <v>32468.7</v>
      </c>
      <c r="X302" s="67" t="n">
        <f aca="false">V302+W302</f>
        <v>341107.8</v>
      </c>
      <c r="Y302" s="67" t="n">
        <f aca="false">Y303</f>
        <v>28817.8</v>
      </c>
      <c r="Z302" s="70" t="n">
        <f aca="false">X302+Y302</f>
        <v>369925.6</v>
      </c>
      <c r="AA302" s="67" t="n">
        <f aca="false">AA303</f>
        <v>0</v>
      </c>
      <c r="AB302" s="70" t="n">
        <f aca="false">Z302+AA302</f>
        <v>369925.6</v>
      </c>
    </row>
    <row r="303" customFormat="false" ht="15.75" hidden="false" customHeight="false" outlineLevel="0" collapsed="false">
      <c r="A303" s="73"/>
      <c r="B303" s="21" t="s">
        <v>139</v>
      </c>
      <c r="C303" s="24" t="n">
        <v>925</v>
      </c>
      <c r="D303" s="25" t="s">
        <v>54</v>
      </c>
      <c r="E303" s="25" t="s">
        <v>22</v>
      </c>
      <c r="F303" s="25" t="s">
        <v>239</v>
      </c>
      <c r="G303" s="25"/>
      <c r="H303" s="69" t="e">
        <f aca="false">H304+#REF!+#REF!</f>
        <v>#REF!</v>
      </c>
      <c r="I303" s="67" t="e">
        <f aca="false">#REF!+#REF!</f>
        <v>#REF!</v>
      </c>
      <c r="J303" s="67" t="e">
        <f aca="false">#REF!</f>
        <v>#REF!</v>
      </c>
      <c r="K303" s="67" t="e">
        <f aca="false">#REF!</f>
        <v>#REF!</v>
      </c>
      <c r="L303" s="67" t="e">
        <f aca="false">H303+I303</f>
        <v>#REF!</v>
      </c>
      <c r="M303" s="67"/>
      <c r="N303" s="69" t="n">
        <f aca="false">N304</f>
        <v>308639.1</v>
      </c>
      <c r="O303" s="69"/>
      <c r="P303" s="67" t="n">
        <f aca="false">N303+O303</f>
        <v>308639.1</v>
      </c>
      <c r="Q303" s="69"/>
      <c r="R303" s="67" t="n">
        <f aca="false">P303+Q303</f>
        <v>308639.1</v>
      </c>
      <c r="S303" s="69"/>
      <c r="T303" s="67" t="n">
        <f aca="false">R303+S303</f>
        <v>308639.1</v>
      </c>
      <c r="U303" s="69"/>
      <c r="V303" s="67" t="n">
        <f aca="false">T303+U303</f>
        <v>308639.1</v>
      </c>
      <c r="W303" s="67" t="n">
        <f aca="false">W304</f>
        <v>32468.7</v>
      </c>
      <c r="X303" s="67" t="n">
        <f aca="false">V303+W303</f>
        <v>341107.8</v>
      </c>
      <c r="Y303" s="67" t="n">
        <f aca="false">Y304</f>
        <v>28817.8</v>
      </c>
      <c r="Z303" s="70" t="n">
        <f aca="false">X303+Y303</f>
        <v>369925.6</v>
      </c>
      <c r="AA303" s="67" t="n">
        <f aca="false">AA304</f>
        <v>0</v>
      </c>
      <c r="AB303" s="70" t="n">
        <f aca="false">Z303+AA303</f>
        <v>369925.6</v>
      </c>
    </row>
    <row r="304" customFormat="false" ht="14.25" hidden="false" customHeight="true" outlineLevel="0" collapsed="false">
      <c r="A304" s="73"/>
      <c r="B304" s="21" t="s">
        <v>141</v>
      </c>
      <c r="C304" s="24" t="n">
        <v>925</v>
      </c>
      <c r="D304" s="25" t="s">
        <v>54</v>
      </c>
      <c r="E304" s="25" t="s">
        <v>22</v>
      </c>
      <c r="F304" s="25" t="s">
        <v>240</v>
      </c>
      <c r="G304" s="25"/>
      <c r="H304" s="69" t="n">
        <f aca="false">H305+H306+H307</f>
        <v>308639.1</v>
      </c>
      <c r="I304" s="67"/>
      <c r="J304" s="67"/>
      <c r="K304" s="67"/>
      <c r="L304" s="69" t="n">
        <f aca="false">L305+L306+L307</f>
        <v>308639.1</v>
      </c>
      <c r="M304" s="69"/>
      <c r="N304" s="67" t="n">
        <f aca="false">L304+M304</f>
        <v>308639.1</v>
      </c>
      <c r="O304" s="67"/>
      <c r="P304" s="67" t="n">
        <f aca="false">N304+O304</f>
        <v>308639.1</v>
      </c>
      <c r="Q304" s="67"/>
      <c r="R304" s="67" t="n">
        <f aca="false">P304+Q304</f>
        <v>308639.1</v>
      </c>
      <c r="S304" s="67"/>
      <c r="T304" s="67" t="n">
        <f aca="false">R304+S304</f>
        <v>308639.1</v>
      </c>
      <c r="U304" s="67"/>
      <c r="V304" s="67" t="n">
        <f aca="false">T304+U304</f>
        <v>308639.1</v>
      </c>
      <c r="W304" s="67" t="n">
        <f aca="false">W305+W306+W307</f>
        <v>32468.7</v>
      </c>
      <c r="X304" s="67" t="n">
        <f aca="false">V304+W304</f>
        <v>341107.8</v>
      </c>
      <c r="Y304" s="67" t="n">
        <f aca="false">Y305+Y306+Y307</f>
        <v>28817.8</v>
      </c>
      <c r="Z304" s="70" t="n">
        <f aca="false">X304+Y304</f>
        <v>369925.6</v>
      </c>
      <c r="AA304" s="67" t="n">
        <f aca="false">AA305+AA306+AA307</f>
        <v>0</v>
      </c>
      <c r="AB304" s="70" t="n">
        <f aca="false">Z304+AA304</f>
        <v>369925.6</v>
      </c>
    </row>
    <row r="305" customFormat="false" ht="15.75" hidden="false" customHeight="false" outlineLevel="0" collapsed="false">
      <c r="A305" s="73"/>
      <c r="B305" s="21" t="s">
        <v>147</v>
      </c>
      <c r="C305" s="24" t="n">
        <v>925</v>
      </c>
      <c r="D305" s="25" t="s">
        <v>54</v>
      </c>
      <c r="E305" s="25" t="s">
        <v>22</v>
      </c>
      <c r="F305" s="25" t="s">
        <v>240</v>
      </c>
      <c r="G305" s="25" t="s">
        <v>148</v>
      </c>
      <c r="H305" s="69" t="n">
        <v>12061.7</v>
      </c>
      <c r="I305" s="67"/>
      <c r="J305" s="67"/>
      <c r="K305" s="67"/>
      <c r="L305" s="67" t="n">
        <f aca="false">H305+I305</f>
        <v>12061.7</v>
      </c>
      <c r="M305" s="67"/>
      <c r="N305" s="67" t="n">
        <f aca="false">L305+M305</f>
        <v>12061.7</v>
      </c>
      <c r="O305" s="67"/>
      <c r="P305" s="67" t="n">
        <f aca="false">N305+O305</f>
        <v>12061.7</v>
      </c>
      <c r="Q305" s="67"/>
      <c r="R305" s="67" t="n">
        <f aca="false">P305+Q305</f>
        <v>12061.7</v>
      </c>
      <c r="S305" s="67"/>
      <c r="T305" s="67" t="n">
        <f aca="false">R305+S305</f>
        <v>12061.7</v>
      </c>
      <c r="U305" s="67"/>
      <c r="V305" s="67" t="n">
        <f aca="false">T305+U305</f>
        <v>12061.7</v>
      </c>
      <c r="W305" s="67" t="n">
        <v>2886.9</v>
      </c>
      <c r="X305" s="67" t="n">
        <f aca="false">V305+W305</f>
        <v>14948.6</v>
      </c>
      <c r="Y305" s="67" t="n">
        <v>193.1</v>
      </c>
      <c r="Z305" s="70" t="n">
        <f aca="false">X305+Y305</f>
        <v>15141.7</v>
      </c>
      <c r="AA305" s="67"/>
      <c r="AB305" s="70" t="n">
        <f aca="false">Z305+AA305</f>
        <v>15141.7</v>
      </c>
    </row>
    <row r="306" customFormat="false" ht="31.5" hidden="false" customHeight="false" outlineLevel="0" collapsed="false">
      <c r="A306" s="73"/>
      <c r="B306" s="21" t="s">
        <v>143</v>
      </c>
      <c r="C306" s="24" t="n">
        <v>925</v>
      </c>
      <c r="D306" s="25" t="s">
        <v>54</v>
      </c>
      <c r="E306" s="25" t="s">
        <v>22</v>
      </c>
      <c r="F306" s="25" t="s">
        <v>240</v>
      </c>
      <c r="G306" s="25" t="s">
        <v>144</v>
      </c>
      <c r="H306" s="69" t="n">
        <v>286147.3</v>
      </c>
      <c r="I306" s="67"/>
      <c r="J306" s="67"/>
      <c r="K306" s="67"/>
      <c r="L306" s="67" t="n">
        <f aca="false">H306+I306</f>
        <v>286147.3</v>
      </c>
      <c r="M306" s="67"/>
      <c r="N306" s="67" t="n">
        <f aca="false">L306+M306</f>
        <v>286147.3</v>
      </c>
      <c r="O306" s="67"/>
      <c r="P306" s="67" t="n">
        <f aca="false">N306+O306</f>
        <v>286147.3</v>
      </c>
      <c r="Q306" s="67"/>
      <c r="R306" s="67" t="n">
        <f aca="false">P306+Q306</f>
        <v>286147.3</v>
      </c>
      <c r="S306" s="67"/>
      <c r="T306" s="67" t="n">
        <f aca="false">R306+S306</f>
        <v>286147.3</v>
      </c>
      <c r="U306" s="67"/>
      <c r="V306" s="67" t="n">
        <f aca="false">T306+U306</f>
        <v>286147.3</v>
      </c>
      <c r="W306" s="67" t="n">
        <v>27879.2</v>
      </c>
      <c r="X306" s="67" t="n">
        <f aca="false">V306+W306</f>
        <v>314026.5</v>
      </c>
      <c r="Y306" s="67" t="n">
        <v>3419.2</v>
      </c>
      <c r="Z306" s="70" t="n">
        <f aca="false">X306+Y306</f>
        <v>317445.7</v>
      </c>
      <c r="AA306" s="67"/>
      <c r="AB306" s="70" t="n">
        <f aca="false">Z306+AA306</f>
        <v>317445.7</v>
      </c>
    </row>
    <row r="307" customFormat="false" ht="31.5" hidden="false" customHeight="false" outlineLevel="0" collapsed="false">
      <c r="A307" s="73"/>
      <c r="B307" s="21" t="s">
        <v>229</v>
      </c>
      <c r="C307" s="24" t="n">
        <v>925</v>
      </c>
      <c r="D307" s="25" t="s">
        <v>54</v>
      </c>
      <c r="E307" s="25" t="s">
        <v>22</v>
      </c>
      <c r="F307" s="25" t="s">
        <v>240</v>
      </c>
      <c r="G307" s="25" t="s">
        <v>230</v>
      </c>
      <c r="H307" s="69" t="n">
        <v>10430.1</v>
      </c>
      <c r="I307" s="67"/>
      <c r="J307" s="67"/>
      <c r="K307" s="67"/>
      <c r="L307" s="67" t="n">
        <f aca="false">H307+I307</f>
        <v>10430.1</v>
      </c>
      <c r="M307" s="67"/>
      <c r="N307" s="67" t="n">
        <f aca="false">L307+M307</f>
        <v>10430.1</v>
      </c>
      <c r="O307" s="67"/>
      <c r="P307" s="67" t="n">
        <f aca="false">N307+O307</f>
        <v>10430.1</v>
      </c>
      <c r="Q307" s="67"/>
      <c r="R307" s="67" t="n">
        <f aca="false">P307+Q307</f>
        <v>10430.1</v>
      </c>
      <c r="S307" s="67"/>
      <c r="T307" s="67" t="n">
        <f aca="false">R307+S307</f>
        <v>10430.1</v>
      </c>
      <c r="U307" s="67"/>
      <c r="V307" s="67" t="n">
        <f aca="false">T307+U307</f>
        <v>10430.1</v>
      </c>
      <c r="W307" s="67" t="n">
        <v>1702.6</v>
      </c>
      <c r="X307" s="67" t="n">
        <f aca="false">V307+W307</f>
        <v>12132.7</v>
      </c>
      <c r="Y307" s="67" t="n">
        <v>25205.5</v>
      </c>
      <c r="Z307" s="70" t="n">
        <f aca="false">X307+Y307</f>
        <v>37338.2</v>
      </c>
      <c r="AA307" s="67"/>
      <c r="AB307" s="70" t="n">
        <f aca="false">Z307+AA307</f>
        <v>37338.2</v>
      </c>
    </row>
    <row r="308" customFormat="false" ht="15.75" hidden="false" customHeight="false" outlineLevel="0" collapsed="false">
      <c r="A308" s="73"/>
      <c r="B308" s="21" t="s">
        <v>241</v>
      </c>
      <c r="C308" s="24" t="n">
        <v>925</v>
      </c>
      <c r="D308" s="25" t="s">
        <v>54</v>
      </c>
      <c r="E308" s="25" t="s">
        <v>22</v>
      </c>
      <c r="F308" s="25" t="s">
        <v>242</v>
      </c>
      <c r="G308" s="25"/>
      <c r="H308" s="69" t="n">
        <f aca="false">H309</f>
        <v>433.1</v>
      </c>
      <c r="I308" s="67" t="e">
        <f aca="false">I309</f>
        <v>#REF!</v>
      </c>
      <c r="J308" s="67" t="e">
        <f aca="false">J309</f>
        <v>#REF!</v>
      </c>
      <c r="K308" s="67" t="e">
        <f aca="false">K309</f>
        <v>#REF!</v>
      </c>
      <c r="L308" s="67" t="e">
        <f aca="false">H308+I308</f>
        <v>#REF!</v>
      </c>
      <c r="M308" s="67"/>
      <c r="N308" s="69" t="n">
        <f aca="false">N309</f>
        <v>18444.1</v>
      </c>
      <c r="O308" s="69"/>
      <c r="P308" s="67" t="n">
        <f aca="false">N308+O308</f>
        <v>18444.1</v>
      </c>
      <c r="Q308" s="69"/>
      <c r="R308" s="67" t="n">
        <f aca="false">P308+Q308</f>
        <v>18444.1</v>
      </c>
      <c r="S308" s="69"/>
      <c r="T308" s="67" t="n">
        <f aca="false">R308+S308</f>
        <v>18444.1</v>
      </c>
      <c r="U308" s="69"/>
      <c r="V308" s="67" t="n">
        <f aca="false">T308+U308</f>
        <v>18444.1</v>
      </c>
      <c r="W308" s="67" t="n">
        <f aca="false">W309</f>
        <v>7377.6</v>
      </c>
      <c r="X308" s="67" t="n">
        <f aca="false">V308+W308</f>
        <v>25821.7</v>
      </c>
      <c r="Y308" s="67" t="n">
        <f aca="false">Y309</f>
        <v>65.9</v>
      </c>
      <c r="Z308" s="70" t="n">
        <f aca="false">X308+Y308</f>
        <v>25887.6</v>
      </c>
      <c r="AA308" s="67" t="n">
        <f aca="false">AA309</f>
        <v>0</v>
      </c>
      <c r="AB308" s="70" t="n">
        <f aca="false">Z308+AA308</f>
        <v>25887.6</v>
      </c>
    </row>
    <row r="309" customFormat="false" ht="15.75" hidden="false" customHeight="false" outlineLevel="0" collapsed="false">
      <c r="A309" s="73"/>
      <c r="B309" s="21" t="s">
        <v>139</v>
      </c>
      <c r="C309" s="24" t="n">
        <v>925</v>
      </c>
      <c r="D309" s="25" t="s">
        <v>54</v>
      </c>
      <c r="E309" s="25" t="s">
        <v>22</v>
      </c>
      <c r="F309" s="25" t="s">
        <v>243</v>
      </c>
      <c r="G309" s="25"/>
      <c r="H309" s="69" t="n">
        <v>433.1</v>
      </c>
      <c r="I309" s="67" t="e">
        <f aca="false">#REF!</f>
        <v>#REF!</v>
      </c>
      <c r="J309" s="67" t="e">
        <f aca="false">#REF!</f>
        <v>#REF!</v>
      </c>
      <c r="K309" s="67" t="e">
        <f aca="false">#REF!</f>
        <v>#REF!</v>
      </c>
      <c r="L309" s="67" t="e">
        <f aca="false">H309+I309</f>
        <v>#REF!</v>
      </c>
      <c r="M309" s="67"/>
      <c r="N309" s="69" t="n">
        <f aca="false">N310</f>
        <v>18444.1</v>
      </c>
      <c r="O309" s="69"/>
      <c r="P309" s="67" t="n">
        <f aca="false">N309+O309</f>
        <v>18444.1</v>
      </c>
      <c r="Q309" s="69"/>
      <c r="R309" s="67" t="n">
        <f aca="false">P309+Q309</f>
        <v>18444.1</v>
      </c>
      <c r="S309" s="69"/>
      <c r="T309" s="67" t="n">
        <f aca="false">R309+S309</f>
        <v>18444.1</v>
      </c>
      <c r="U309" s="69"/>
      <c r="V309" s="67" t="n">
        <f aca="false">T309+U309</f>
        <v>18444.1</v>
      </c>
      <c r="W309" s="67" t="n">
        <f aca="false">W310</f>
        <v>7377.6</v>
      </c>
      <c r="X309" s="67" t="n">
        <f aca="false">V309+W309</f>
        <v>25821.7</v>
      </c>
      <c r="Y309" s="67" t="n">
        <f aca="false">Y310</f>
        <v>65.9</v>
      </c>
      <c r="Z309" s="70" t="n">
        <f aca="false">X309+Y309</f>
        <v>25887.6</v>
      </c>
      <c r="AA309" s="67" t="n">
        <f aca="false">AA310</f>
        <v>0</v>
      </c>
      <c r="AB309" s="70" t="n">
        <f aca="false">Z309+AA309</f>
        <v>25887.6</v>
      </c>
    </row>
    <row r="310" customFormat="false" ht="15" hidden="false" customHeight="true" outlineLevel="0" collapsed="false">
      <c r="A310" s="73"/>
      <c r="B310" s="21" t="s">
        <v>141</v>
      </c>
      <c r="C310" s="24" t="n">
        <v>925</v>
      </c>
      <c r="D310" s="25" t="s">
        <v>54</v>
      </c>
      <c r="E310" s="25" t="s">
        <v>22</v>
      </c>
      <c r="F310" s="25" t="s">
        <v>244</v>
      </c>
      <c r="G310" s="25"/>
      <c r="H310" s="69" t="n">
        <f aca="false">H311</f>
        <v>18444.1</v>
      </c>
      <c r="I310" s="67"/>
      <c r="J310" s="67"/>
      <c r="K310" s="67"/>
      <c r="L310" s="67" t="n">
        <f aca="false">H310+I310</f>
        <v>18444.1</v>
      </c>
      <c r="M310" s="67"/>
      <c r="N310" s="67" t="n">
        <f aca="false">L310+M310</f>
        <v>18444.1</v>
      </c>
      <c r="O310" s="67"/>
      <c r="P310" s="67" t="n">
        <f aca="false">N310+O310</f>
        <v>18444.1</v>
      </c>
      <c r="Q310" s="67"/>
      <c r="R310" s="67" t="n">
        <f aca="false">P310+Q310</f>
        <v>18444.1</v>
      </c>
      <c r="S310" s="67"/>
      <c r="T310" s="67" t="n">
        <f aca="false">R310+S310</f>
        <v>18444.1</v>
      </c>
      <c r="U310" s="67"/>
      <c r="V310" s="67" t="n">
        <f aca="false">T310+U310</f>
        <v>18444.1</v>
      </c>
      <c r="W310" s="67" t="n">
        <f aca="false">W311</f>
        <v>7377.6</v>
      </c>
      <c r="X310" s="67" t="n">
        <f aca="false">V310+W310</f>
        <v>25821.7</v>
      </c>
      <c r="Y310" s="67" t="n">
        <f aca="false">Y311</f>
        <v>65.9</v>
      </c>
      <c r="Z310" s="70" t="n">
        <f aca="false">X310+Y310</f>
        <v>25887.6</v>
      </c>
      <c r="AA310" s="67" t="n">
        <f aca="false">AA311</f>
        <v>0</v>
      </c>
      <c r="AB310" s="70" t="n">
        <f aca="false">Z310+AA310</f>
        <v>25887.6</v>
      </c>
    </row>
    <row r="311" customFormat="false" ht="31.5" hidden="false" customHeight="false" outlineLevel="0" collapsed="false">
      <c r="A311" s="73"/>
      <c r="B311" s="21" t="s">
        <v>143</v>
      </c>
      <c r="C311" s="24" t="n">
        <v>925</v>
      </c>
      <c r="D311" s="25" t="s">
        <v>54</v>
      </c>
      <c r="E311" s="25" t="s">
        <v>22</v>
      </c>
      <c r="F311" s="25" t="s">
        <v>244</v>
      </c>
      <c r="G311" s="25" t="s">
        <v>144</v>
      </c>
      <c r="H311" s="69" t="n">
        <v>18444.1</v>
      </c>
      <c r="I311" s="67"/>
      <c r="J311" s="67"/>
      <c r="K311" s="67"/>
      <c r="L311" s="67" t="n">
        <f aca="false">H311+I311</f>
        <v>18444.1</v>
      </c>
      <c r="M311" s="67"/>
      <c r="N311" s="67" t="n">
        <f aca="false">L311+M311</f>
        <v>18444.1</v>
      </c>
      <c r="O311" s="67"/>
      <c r="P311" s="67" t="n">
        <f aca="false">N311+O311</f>
        <v>18444.1</v>
      </c>
      <c r="Q311" s="67"/>
      <c r="R311" s="67" t="n">
        <f aca="false">P311+Q311</f>
        <v>18444.1</v>
      </c>
      <c r="S311" s="67"/>
      <c r="T311" s="67" t="n">
        <f aca="false">R311+S311</f>
        <v>18444.1</v>
      </c>
      <c r="U311" s="67"/>
      <c r="V311" s="67" t="n">
        <f aca="false">T311+U311</f>
        <v>18444.1</v>
      </c>
      <c r="W311" s="67" t="n">
        <v>7377.6</v>
      </c>
      <c r="X311" s="67" t="n">
        <f aca="false">V311+W311</f>
        <v>25821.7</v>
      </c>
      <c r="Y311" s="67" t="n">
        <v>65.9</v>
      </c>
      <c r="Z311" s="70" t="n">
        <f aca="false">X311+Y311</f>
        <v>25887.6</v>
      </c>
      <c r="AA311" s="67"/>
      <c r="AB311" s="70" t="n">
        <f aca="false">Z311+AA311</f>
        <v>25887.6</v>
      </c>
    </row>
    <row r="312" customFormat="false" ht="15.75" hidden="false" customHeight="false" outlineLevel="0" collapsed="false">
      <c r="A312" s="73"/>
      <c r="B312" s="30" t="s">
        <v>247</v>
      </c>
      <c r="C312" s="24" t="n">
        <v>925</v>
      </c>
      <c r="D312" s="25" t="s">
        <v>54</v>
      </c>
      <c r="E312" s="25" t="s">
        <v>22</v>
      </c>
      <c r="F312" s="25" t="s">
        <v>248</v>
      </c>
      <c r="G312" s="25"/>
      <c r="H312" s="69" t="n">
        <f aca="false">H313</f>
        <v>632.900000000001</v>
      </c>
      <c r="I312" s="67" t="n">
        <f aca="false">J312+K312</f>
        <v>7338</v>
      </c>
      <c r="J312" s="67" t="n">
        <f aca="false">J313</f>
        <v>7338</v>
      </c>
      <c r="K312" s="67" t="n">
        <f aca="false">K313</f>
        <v>0</v>
      </c>
      <c r="L312" s="67" t="n">
        <f aca="false">H312+I312</f>
        <v>7970.9</v>
      </c>
      <c r="M312" s="67"/>
      <c r="N312" s="67" t="n">
        <f aca="false">L312+M312</f>
        <v>7970.9</v>
      </c>
      <c r="O312" s="67"/>
      <c r="P312" s="67" t="n">
        <f aca="false">N312+O312</f>
        <v>7970.9</v>
      </c>
      <c r="Q312" s="67"/>
      <c r="R312" s="67" t="n">
        <f aca="false">P312+Q312</f>
        <v>7970.9</v>
      </c>
      <c r="S312" s="67"/>
      <c r="T312" s="67" t="n">
        <f aca="false">R312+S312</f>
        <v>7970.9</v>
      </c>
      <c r="U312" s="67"/>
      <c r="V312" s="67" t="n">
        <f aca="false">T312+U312</f>
        <v>7970.9</v>
      </c>
      <c r="W312" s="67" t="n">
        <f aca="false">W313</f>
        <v>-250.4</v>
      </c>
      <c r="X312" s="67" t="n">
        <f aca="false">V312+W312</f>
        <v>7720.5</v>
      </c>
      <c r="Y312" s="67"/>
      <c r="Z312" s="70" t="n">
        <f aca="false">X312+Y312</f>
        <v>7720.5</v>
      </c>
      <c r="AA312" s="67"/>
      <c r="AB312" s="70" t="n">
        <f aca="false">Z312+AA312</f>
        <v>7720.5</v>
      </c>
    </row>
    <row r="313" customFormat="false" ht="15.75" hidden="false" customHeight="false" outlineLevel="0" collapsed="false">
      <c r="A313" s="73"/>
      <c r="B313" s="30" t="s">
        <v>249</v>
      </c>
      <c r="C313" s="24" t="n">
        <v>925</v>
      </c>
      <c r="D313" s="25" t="s">
        <v>54</v>
      </c>
      <c r="E313" s="25" t="s">
        <v>22</v>
      </c>
      <c r="F313" s="25" t="s">
        <v>250</v>
      </c>
      <c r="G313" s="25"/>
      <c r="H313" s="69" t="n">
        <f aca="false">H314+H315+H316</f>
        <v>632.900000000001</v>
      </c>
      <c r="I313" s="67" t="n">
        <f aca="false">J313+K313</f>
        <v>7338</v>
      </c>
      <c r="J313" s="67" t="n">
        <f aca="false">J314</f>
        <v>7338</v>
      </c>
      <c r="K313" s="67" t="n">
        <f aca="false">K314</f>
        <v>0</v>
      </c>
      <c r="L313" s="67" t="n">
        <f aca="false">H313+I313</f>
        <v>7970.9</v>
      </c>
      <c r="M313" s="67"/>
      <c r="N313" s="67" t="n">
        <f aca="false">L313+M313</f>
        <v>7970.9</v>
      </c>
      <c r="O313" s="67"/>
      <c r="P313" s="67" t="n">
        <f aca="false">N313+O313</f>
        <v>7970.9</v>
      </c>
      <c r="Q313" s="67"/>
      <c r="R313" s="67" t="n">
        <f aca="false">P313+Q313</f>
        <v>7970.9</v>
      </c>
      <c r="S313" s="67"/>
      <c r="T313" s="67" t="n">
        <f aca="false">R313+S313</f>
        <v>7970.9</v>
      </c>
      <c r="U313" s="67"/>
      <c r="V313" s="67" t="n">
        <f aca="false">T313+U313</f>
        <v>7970.9</v>
      </c>
      <c r="W313" s="67" t="n">
        <f aca="false">W314+W315+W316</f>
        <v>-250.4</v>
      </c>
      <c r="X313" s="67" t="n">
        <f aca="false">V313+W313</f>
        <v>7720.5</v>
      </c>
      <c r="Y313" s="67"/>
      <c r="Z313" s="70" t="n">
        <f aca="false">X313+Y313</f>
        <v>7720.5</v>
      </c>
      <c r="AA313" s="67"/>
      <c r="AB313" s="70" t="n">
        <f aca="false">Z313+AA313</f>
        <v>7720.5</v>
      </c>
    </row>
    <row r="314" customFormat="false" ht="15.75" hidden="false" customHeight="false" outlineLevel="0" collapsed="false">
      <c r="A314" s="73"/>
      <c r="B314" s="21" t="s">
        <v>147</v>
      </c>
      <c r="C314" s="24" t="n">
        <v>925</v>
      </c>
      <c r="D314" s="25" t="s">
        <v>54</v>
      </c>
      <c r="E314" s="25" t="s">
        <v>22</v>
      </c>
      <c r="F314" s="25" t="s">
        <v>250</v>
      </c>
      <c r="G314" s="25" t="s">
        <v>148</v>
      </c>
      <c r="H314" s="69" t="n">
        <v>-7064</v>
      </c>
      <c r="I314" s="67" t="n">
        <f aca="false">J314+K314</f>
        <v>7338</v>
      </c>
      <c r="J314" s="67" t="n">
        <v>7338</v>
      </c>
      <c r="K314" s="67"/>
      <c r="L314" s="67" t="n">
        <f aca="false">H314+I314</f>
        <v>274</v>
      </c>
      <c r="M314" s="67"/>
      <c r="N314" s="67" t="n">
        <f aca="false">L314+M314</f>
        <v>274</v>
      </c>
      <c r="O314" s="67"/>
      <c r="P314" s="67" t="n">
        <f aca="false">N314+O314</f>
        <v>274</v>
      </c>
      <c r="Q314" s="67"/>
      <c r="R314" s="67" t="n">
        <f aca="false">P314+Q314</f>
        <v>274</v>
      </c>
      <c r="S314" s="67"/>
      <c r="T314" s="67" t="n">
        <f aca="false">R314+S314</f>
        <v>274</v>
      </c>
      <c r="U314" s="67"/>
      <c r="V314" s="67" t="n">
        <f aca="false">T314+U314</f>
        <v>274</v>
      </c>
      <c r="W314" s="67" t="n">
        <v>16.7</v>
      </c>
      <c r="X314" s="67" t="n">
        <f aca="false">V314+W314</f>
        <v>290.7</v>
      </c>
      <c r="Y314" s="67"/>
      <c r="Z314" s="70" t="n">
        <f aca="false">X314+Y314</f>
        <v>290.7</v>
      </c>
      <c r="AA314" s="67"/>
      <c r="AB314" s="70" t="n">
        <f aca="false">Z314+AA314</f>
        <v>290.7</v>
      </c>
    </row>
    <row r="315" customFormat="false" ht="15.75" hidden="false" customHeight="false" outlineLevel="0" collapsed="false">
      <c r="A315" s="73"/>
      <c r="B315" s="21" t="s">
        <v>251</v>
      </c>
      <c r="C315" s="24" t="n">
        <v>925</v>
      </c>
      <c r="D315" s="25" t="s">
        <v>54</v>
      </c>
      <c r="E315" s="25" t="s">
        <v>22</v>
      </c>
      <c r="F315" s="25" t="s">
        <v>250</v>
      </c>
      <c r="G315" s="25" t="s">
        <v>252</v>
      </c>
      <c r="H315" s="69" t="n">
        <v>325.3</v>
      </c>
      <c r="I315" s="67"/>
      <c r="J315" s="67"/>
      <c r="K315" s="67"/>
      <c r="L315" s="67" t="n">
        <f aca="false">H315+I315</f>
        <v>325.3</v>
      </c>
      <c r="M315" s="67"/>
      <c r="N315" s="67" t="n">
        <f aca="false">L315+M315</f>
        <v>325.3</v>
      </c>
      <c r="O315" s="67"/>
      <c r="P315" s="67" t="n">
        <f aca="false">N315+O315</f>
        <v>325.3</v>
      </c>
      <c r="Q315" s="67"/>
      <c r="R315" s="67" t="n">
        <f aca="false">P315+Q315</f>
        <v>325.3</v>
      </c>
      <c r="S315" s="67"/>
      <c r="T315" s="67" t="n">
        <f aca="false">R315+S315</f>
        <v>325.3</v>
      </c>
      <c r="U315" s="67"/>
      <c r="V315" s="67" t="n">
        <f aca="false">T315+U315</f>
        <v>325.3</v>
      </c>
      <c r="W315" s="67" t="n">
        <v>-30.3</v>
      </c>
      <c r="X315" s="67" t="n">
        <f aca="false">V315+W315</f>
        <v>295</v>
      </c>
      <c r="Y315" s="67" t="n">
        <v>514</v>
      </c>
      <c r="Z315" s="70" t="n">
        <f aca="false">X315+Y315</f>
        <v>809</v>
      </c>
      <c r="AA315" s="67"/>
      <c r="AB315" s="70" t="n">
        <f aca="false">Z315+AA315</f>
        <v>809</v>
      </c>
    </row>
    <row r="316" customFormat="false" ht="15.75" hidden="false" customHeight="false" outlineLevel="0" collapsed="false">
      <c r="A316" s="73"/>
      <c r="B316" s="21" t="s">
        <v>233</v>
      </c>
      <c r="C316" s="24" t="n">
        <v>925</v>
      </c>
      <c r="D316" s="25" t="s">
        <v>54</v>
      </c>
      <c r="E316" s="25" t="s">
        <v>22</v>
      </c>
      <c r="F316" s="25" t="s">
        <v>250</v>
      </c>
      <c r="G316" s="25" t="s">
        <v>234</v>
      </c>
      <c r="H316" s="69" t="n">
        <v>7371.6</v>
      </c>
      <c r="I316" s="67"/>
      <c r="J316" s="67"/>
      <c r="K316" s="67"/>
      <c r="L316" s="67" t="n">
        <f aca="false">H316+I316</f>
        <v>7371.6</v>
      </c>
      <c r="M316" s="67"/>
      <c r="N316" s="67" t="n">
        <f aca="false">L316+M316</f>
        <v>7371.6</v>
      </c>
      <c r="O316" s="67"/>
      <c r="P316" s="67" t="n">
        <f aca="false">N316+O316</f>
        <v>7371.6</v>
      </c>
      <c r="Q316" s="67"/>
      <c r="R316" s="67" t="n">
        <f aca="false">P316+Q316</f>
        <v>7371.6</v>
      </c>
      <c r="S316" s="67"/>
      <c r="T316" s="67" t="n">
        <f aca="false">R316+S316</f>
        <v>7371.6</v>
      </c>
      <c r="U316" s="67"/>
      <c r="V316" s="67" t="n">
        <f aca="false">T316+U316</f>
        <v>7371.6</v>
      </c>
      <c r="W316" s="67" t="n">
        <v>-236.8</v>
      </c>
      <c r="X316" s="67" t="n">
        <f aca="false">V316+W316</f>
        <v>7134.8</v>
      </c>
      <c r="Y316" s="67" t="n">
        <v>-514</v>
      </c>
      <c r="Z316" s="70" t="n">
        <f aca="false">X316+Y316</f>
        <v>6620.8</v>
      </c>
      <c r="AA316" s="67"/>
      <c r="AB316" s="70" t="n">
        <f aca="false">Z316+AA316</f>
        <v>6620.8</v>
      </c>
    </row>
    <row r="317" customFormat="false" ht="15.75" hidden="false" customHeight="false" outlineLevel="0" collapsed="false">
      <c r="A317" s="73"/>
      <c r="B317" s="21" t="s">
        <v>57</v>
      </c>
      <c r="C317" s="24" t="n">
        <v>925</v>
      </c>
      <c r="D317" s="25" t="s">
        <v>54</v>
      </c>
      <c r="E317" s="25" t="s">
        <v>54</v>
      </c>
      <c r="F317" s="61"/>
      <c r="G317" s="61"/>
      <c r="H317" s="69" t="n">
        <f aca="false">H318</f>
        <v>44.6</v>
      </c>
      <c r="I317" s="69" t="e">
        <f aca="false">I318</f>
        <v>#REF!</v>
      </c>
      <c r="J317" s="67" t="e">
        <f aca="false">J318</f>
        <v>#REF!</v>
      </c>
      <c r="K317" s="67" t="e">
        <f aca="false">K318</f>
        <v>#REF!</v>
      </c>
      <c r="L317" s="67" t="e">
        <f aca="false">H317+I317</f>
        <v>#REF!</v>
      </c>
      <c r="M317" s="67"/>
      <c r="N317" s="67" t="n">
        <f aca="false">N318</f>
        <v>725.5</v>
      </c>
      <c r="O317" s="67"/>
      <c r="P317" s="67" t="n">
        <f aca="false">N317+O317</f>
        <v>725.5</v>
      </c>
      <c r="Q317" s="67"/>
      <c r="R317" s="67" t="n">
        <f aca="false">P317+Q317</f>
        <v>725.5</v>
      </c>
      <c r="S317" s="67"/>
      <c r="T317" s="67" t="n">
        <f aca="false">R317+S317</f>
        <v>725.5</v>
      </c>
      <c r="U317" s="67"/>
      <c r="V317" s="67" t="n">
        <f aca="false">T317+U317</f>
        <v>725.5</v>
      </c>
      <c r="W317" s="67" t="n">
        <f aca="false">W318+W327</f>
        <v>1494.1</v>
      </c>
      <c r="X317" s="67" t="n">
        <f aca="false">V317+W317</f>
        <v>2219.6</v>
      </c>
      <c r="Y317" s="67" t="n">
        <f aca="false">Y318+Y327</f>
        <v>384.7</v>
      </c>
      <c r="Z317" s="70" t="n">
        <f aca="false">X317+Y317</f>
        <v>2604.3</v>
      </c>
      <c r="AA317" s="67" t="n">
        <f aca="false">AA318+AA327+AA322</f>
        <v>2470.4</v>
      </c>
      <c r="AB317" s="70" t="n">
        <f aca="false">Z317+AA317</f>
        <v>5074.7</v>
      </c>
    </row>
    <row r="318" customFormat="false" ht="15.75" hidden="false" customHeight="false" outlineLevel="0" collapsed="false">
      <c r="A318" s="73"/>
      <c r="B318" s="21" t="s">
        <v>257</v>
      </c>
      <c r="C318" s="24" t="n">
        <v>925</v>
      </c>
      <c r="D318" s="25" t="s">
        <v>54</v>
      </c>
      <c r="E318" s="25" t="s">
        <v>54</v>
      </c>
      <c r="F318" s="25" t="s">
        <v>258</v>
      </c>
      <c r="G318" s="25"/>
      <c r="H318" s="69" t="n">
        <f aca="false">H319</f>
        <v>44.6</v>
      </c>
      <c r="I318" s="69" t="e">
        <f aca="false">I319</f>
        <v>#REF!</v>
      </c>
      <c r="J318" s="67" t="e">
        <f aca="false">J319</f>
        <v>#REF!</v>
      </c>
      <c r="K318" s="67" t="e">
        <f aca="false">K319</f>
        <v>#REF!</v>
      </c>
      <c r="L318" s="67" t="e">
        <f aca="false">H318+I318</f>
        <v>#REF!</v>
      </c>
      <c r="M318" s="67"/>
      <c r="N318" s="69" t="n">
        <f aca="false">N319</f>
        <v>725.5</v>
      </c>
      <c r="O318" s="69"/>
      <c r="P318" s="67" t="n">
        <f aca="false">N318+O318</f>
        <v>725.5</v>
      </c>
      <c r="Q318" s="69"/>
      <c r="R318" s="67" t="n">
        <f aca="false">P318+Q318</f>
        <v>725.5</v>
      </c>
      <c r="S318" s="69"/>
      <c r="T318" s="67" t="n">
        <f aca="false">R318+S318</f>
        <v>725.5</v>
      </c>
      <c r="U318" s="69"/>
      <c r="V318" s="67" t="n">
        <f aca="false">T318+U318</f>
        <v>725.5</v>
      </c>
      <c r="W318" s="67" t="n">
        <f aca="false">W319</f>
        <v>394.1</v>
      </c>
      <c r="X318" s="67" t="n">
        <f aca="false">V318+W318</f>
        <v>1119.6</v>
      </c>
      <c r="Y318" s="67" t="n">
        <f aca="false">Y319</f>
        <v>384.7</v>
      </c>
      <c r="Z318" s="70" t="n">
        <f aca="false">X318+Y318</f>
        <v>1504.3</v>
      </c>
      <c r="AA318" s="67" t="n">
        <f aca="false">AA319</f>
        <v>0</v>
      </c>
      <c r="AB318" s="70" t="n">
        <f aca="false">Z318+AA318</f>
        <v>1504.3</v>
      </c>
    </row>
    <row r="319" customFormat="false" ht="15.75" hidden="false" customHeight="false" outlineLevel="0" collapsed="false">
      <c r="A319" s="73"/>
      <c r="B319" s="21" t="s">
        <v>139</v>
      </c>
      <c r="C319" s="24" t="n">
        <v>925</v>
      </c>
      <c r="D319" s="25" t="s">
        <v>54</v>
      </c>
      <c r="E319" s="25" t="s">
        <v>54</v>
      </c>
      <c r="F319" s="25" t="s">
        <v>263</v>
      </c>
      <c r="G319" s="25"/>
      <c r="H319" s="69" t="n">
        <v>44.6</v>
      </c>
      <c r="I319" s="67" t="e">
        <f aca="false">#REF!</f>
        <v>#REF!</v>
      </c>
      <c r="J319" s="67" t="e">
        <f aca="false">#REF!</f>
        <v>#REF!</v>
      </c>
      <c r="K319" s="67" t="e">
        <f aca="false">#REF!</f>
        <v>#REF!</v>
      </c>
      <c r="L319" s="67" t="e">
        <f aca="false">H319+I319</f>
        <v>#REF!</v>
      </c>
      <c r="M319" s="67"/>
      <c r="N319" s="69" t="n">
        <f aca="false">N320</f>
        <v>725.5</v>
      </c>
      <c r="O319" s="69"/>
      <c r="P319" s="67" t="n">
        <f aca="false">N319+O319</f>
        <v>725.5</v>
      </c>
      <c r="Q319" s="69"/>
      <c r="R319" s="67" t="n">
        <f aca="false">P319+Q319</f>
        <v>725.5</v>
      </c>
      <c r="S319" s="69"/>
      <c r="T319" s="67" t="n">
        <f aca="false">R319+S319</f>
        <v>725.5</v>
      </c>
      <c r="U319" s="69"/>
      <c r="V319" s="67" t="n">
        <f aca="false">T319+U319</f>
        <v>725.5</v>
      </c>
      <c r="W319" s="67" t="n">
        <f aca="false">W320</f>
        <v>394.1</v>
      </c>
      <c r="X319" s="67" t="n">
        <f aca="false">V319+W319</f>
        <v>1119.6</v>
      </c>
      <c r="Y319" s="67" t="n">
        <f aca="false">Y320</f>
        <v>384.7</v>
      </c>
      <c r="Z319" s="70" t="n">
        <f aca="false">X319+Y319</f>
        <v>1504.3</v>
      </c>
      <c r="AA319" s="67" t="n">
        <f aca="false">AA320</f>
        <v>0</v>
      </c>
      <c r="AB319" s="70" t="n">
        <f aca="false">Z319+AA319</f>
        <v>1504.3</v>
      </c>
    </row>
    <row r="320" customFormat="false" ht="13.5" hidden="false" customHeight="true" outlineLevel="0" collapsed="false">
      <c r="A320" s="73"/>
      <c r="B320" s="21" t="s">
        <v>141</v>
      </c>
      <c r="C320" s="24" t="n">
        <v>925</v>
      </c>
      <c r="D320" s="25" t="s">
        <v>54</v>
      </c>
      <c r="E320" s="25" t="s">
        <v>54</v>
      </c>
      <c r="F320" s="25" t="s">
        <v>264</v>
      </c>
      <c r="G320" s="25"/>
      <c r="H320" s="69" t="n">
        <f aca="false">H321</f>
        <v>725.5</v>
      </c>
      <c r="I320" s="67"/>
      <c r="J320" s="67"/>
      <c r="K320" s="67"/>
      <c r="L320" s="67" t="n">
        <f aca="false">H320+I320</f>
        <v>725.5</v>
      </c>
      <c r="M320" s="67"/>
      <c r="N320" s="67" t="n">
        <f aca="false">L320+M320</f>
        <v>725.5</v>
      </c>
      <c r="O320" s="67"/>
      <c r="P320" s="67" t="n">
        <f aca="false">N320+O320</f>
        <v>725.5</v>
      </c>
      <c r="Q320" s="67"/>
      <c r="R320" s="67" t="n">
        <f aca="false">P320+Q320</f>
        <v>725.5</v>
      </c>
      <c r="S320" s="67"/>
      <c r="T320" s="67" t="n">
        <f aca="false">R320+S320</f>
        <v>725.5</v>
      </c>
      <c r="U320" s="67"/>
      <c r="V320" s="67" t="n">
        <f aca="false">T320+U320</f>
        <v>725.5</v>
      </c>
      <c r="W320" s="67" t="n">
        <f aca="false">W321</f>
        <v>394.1</v>
      </c>
      <c r="X320" s="67" t="n">
        <f aca="false">V320+W320</f>
        <v>1119.6</v>
      </c>
      <c r="Y320" s="67" t="n">
        <f aca="false">Y321</f>
        <v>384.7</v>
      </c>
      <c r="Z320" s="70" t="n">
        <f aca="false">X320+Y320</f>
        <v>1504.3</v>
      </c>
      <c r="AA320" s="67" t="n">
        <f aca="false">AA321</f>
        <v>0</v>
      </c>
      <c r="AB320" s="70" t="n">
        <f aca="false">Z320+AA320</f>
        <v>1504.3</v>
      </c>
    </row>
    <row r="321" customFormat="false" ht="31.5" hidden="false" customHeight="false" outlineLevel="0" collapsed="false">
      <c r="A321" s="73"/>
      <c r="B321" s="21" t="s">
        <v>143</v>
      </c>
      <c r="C321" s="24" t="n">
        <v>925</v>
      </c>
      <c r="D321" s="25" t="s">
        <v>54</v>
      </c>
      <c r="E321" s="25" t="s">
        <v>54</v>
      </c>
      <c r="F321" s="25" t="s">
        <v>264</v>
      </c>
      <c r="G321" s="25" t="s">
        <v>144</v>
      </c>
      <c r="H321" s="69" t="n">
        <v>725.5</v>
      </c>
      <c r="I321" s="67"/>
      <c r="J321" s="67"/>
      <c r="K321" s="67"/>
      <c r="L321" s="67" t="n">
        <f aca="false">H321+I321</f>
        <v>725.5</v>
      </c>
      <c r="M321" s="67"/>
      <c r="N321" s="67" t="n">
        <f aca="false">L321+M321</f>
        <v>725.5</v>
      </c>
      <c r="O321" s="67"/>
      <c r="P321" s="67" t="n">
        <f aca="false">N321+O321</f>
        <v>725.5</v>
      </c>
      <c r="Q321" s="67"/>
      <c r="R321" s="67" t="n">
        <f aca="false">P321+Q321</f>
        <v>725.5</v>
      </c>
      <c r="S321" s="67"/>
      <c r="T321" s="67" t="n">
        <f aca="false">R321+S321</f>
        <v>725.5</v>
      </c>
      <c r="U321" s="67"/>
      <c r="V321" s="67" t="n">
        <f aca="false">T321+U321</f>
        <v>725.5</v>
      </c>
      <c r="W321" s="67" t="n">
        <v>394.1</v>
      </c>
      <c r="X321" s="67" t="n">
        <f aca="false">V321+W321</f>
        <v>1119.6</v>
      </c>
      <c r="Y321" s="67" t="n">
        <v>384.7</v>
      </c>
      <c r="Z321" s="70" t="n">
        <f aca="false">X321+Y321</f>
        <v>1504.3</v>
      </c>
      <c r="AA321" s="67"/>
      <c r="AB321" s="70" t="n">
        <f aca="false">Z321+AA321</f>
        <v>1504.3</v>
      </c>
    </row>
    <row r="322" customFormat="false" ht="15.75" hidden="false" customHeight="false" outlineLevel="0" collapsed="false">
      <c r="A322" s="73"/>
      <c r="B322" s="21" t="s">
        <v>203</v>
      </c>
      <c r="C322" s="24" t="n">
        <v>925</v>
      </c>
      <c r="D322" s="25" t="s">
        <v>54</v>
      </c>
      <c r="E322" s="25" t="s">
        <v>54</v>
      </c>
      <c r="F322" s="25" t="s">
        <v>204</v>
      </c>
      <c r="G322" s="25"/>
      <c r="H322" s="69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70"/>
      <c r="AA322" s="67" t="n">
        <f aca="false">AA323</f>
        <v>2470.4</v>
      </c>
      <c r="AB322" s="70" t="n">
        <f aca="false">Z322+AA322</f>
        <v>2470.4</v>
      </c>
    </row>
    <row r="323" customFormat="false" ht="15.75" hidden="false" customHeight="false" outlineLevel="0" collapsed="false">
      <c r="A323" s="73"/>
      <c r="B323" s="21" t="s">
        <v>265</v>
      </c>
      <c r="C323" s="24" t="n">
        <v>925</v>
      </c>
      <c r="D323" s="25" t="s">
        <v>54</v>
      </c>
      <c r="E323" s="25" t="s">
        <v>54</v>
      </c>
      <c r="F323" s="25" t="s">
        <v>266</v>
      </c>
      <c r="G323" s="25"/>
      <c r="H323" s="69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70"/>
      <c r="AA323" s="67" t="n">
        <f aca="false">AA324</f>
        <v>2470.4</v>
      </c>
      <c r="AB323" s="70" t="n">
        <f aca="false">Z323+AA323</f>
        <v>2470.4</v>
      </c>
    </row>
    <row r="324" customFormat="false" ht="18" hidden="false" customHeight="true" outlineLevel="0" collapsed="false">
      <c r="A324" s="73"/>
      <c r="B324" s="21" t="s">
        <v>267</v>
      </c>
      <c r="C324" s="24" t="n">
        <v>925</v>
      </c>
      <c r="D324" s="25" t="s">
        <v>54</v>
      </c>
      <c r="E324" s="25" t="s">
        <v>54</v>
      </c>
      <c r="F324" s="25" t="s">
        <v>268</v>
      </c>
      <c r="G324" s="25"/>
      <c r="H324" s="69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70"/>
      <c r="AA324" s="67" t="n">
        <f aca="false">AA325+AA326</f>
        <v>2470.4</v>
      </c>
      <c r="AB324" s="70" t="n">
        <f aca="false">Z324+AA324</f>
        <v>2470.4</v>
      </c>
    </row>
    <row r="325" customFormat="false" ht="15.75" hidden="false" customHeight="false" outlineLevel="0" collapsed="false">
      <c r="A325" s="73"/>
      <c r="B325" s="21" t="s">
        <v>251</v>
      </c>
      <c r="C325" s="24" t="n">
        <v>925</v>
      </c>
      <c r="D325" s="25" t="s">
        <v>54</v>
      </c>
      <c r="E325" s="25" t="s">
        <v>54</v>
      </c>
      <c r="F325" s="25" t="s">
        <v>268</v>
      </c>
      <c r="G325" s="25" t="s">
        <v>252</v>
      </c>
      <c r="H325" s="69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70"/>
      <c r="AA325" s="67" t="n">
        <v>427.5</v>
      </c>
      <c r="AB325" s="70" t="n">
        <f aca="false">Z325+AA325</f>
        <v>427.5</v>
      </c>
    </row>
    <row r="326" customFormat="false" ht="15.75" hidden="false" customHeight="false" outlineLevel="0" collapsed="false">
      <c r="A326" s="73"/>
      <c r="B326" s="21" t="s">
        <v>233</v>
      </c>
      <c r="C326" s="24" t="n">
        <v>925</v>
      </c>
      <c r="D326" s="25" t="s">
        <v>54</v>
      </c>
      <c r="E326" s="25" t="s">
        <v>54</v>
      </c>
      <c r="F326" s="25" t="s">
        <v>268</v>
      </c>
      <c r="G326" s="25" t="s">
        <v>234</v>
      </c>
      <c r="H326" s="69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70"/>
      <c r="AA326" s="67" t="n">
        <v>2042.9</v>
      </c>
      <c r="AB326" s="70" t="n">
        <f aca="false">Z326+AA326</f>
        <v>2042.9</v>
      </c>
    </row>
    <row r="327" customFormat="false" ht="15.75" hidden="false" customHeight="false" outlineLevel="0" collapsed="false">
      <c r="A327" s="73"/>
      <c r="B327" s="21" t="s">
        <v>161</v>
      </c>
      <c r="C327" s="24" t="n">
        <v>925</v>
      </c>
      <c r="D327" s="25" t="s">
        <v>54</v>
      </c>
      <c r="E327" s="25" t="s">
        <v>54</v>
      </c>
      <c r="F327" s="25" t="s">
        <v>162</v>
      </c>
      <c r="G327" s="25"/>
      <c r="H327" s="69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 t="n">
        <f aca="false">W328</f>
        <v>1100</v>
      </c>
      <c r="X327" s="67" t="n">
        <f aca="false">V327+W327</f>
        <v>1100</v>
      </c>
      <c r="Y327" s="67"/>
      <c r="Z327" s="70" t="n">
        <f aca="false">X327+Y327</f>
        <v>1100</v>
      </c>
      <c r="AA327" s="67" t="n">
        <f aca="false">AA328</f>
        <v>0</v>
      </c>
      <c r="AB327" s="70" t="n">
        <f aca="false">Z327+AA327</f>
        <v>1100</v>
      </c>
    </row>
    <row r="328" customFormat="false" ht="15.75" hidden="false" customHeight="false" outlineLevel="0" collapsed="false">
      <c r="A328" s="73"/>
      <c r="B328" s="21" t="s">
        <v>163</v>
      </c>
      <c r="C328" s="24" t="n">
        <v>925</v>
      </c>
      <c r="D328" s="25" t="s">
        <v>54</v>
      </c>
      <c r="E328" s="25" t="s">
        <v>54</v>
      </c>
      <c r="F328" s="25" t="s">
        <v>164</v>
      </c>
      <c r="G328" s="25"/>
      <c r="H328" s="69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 t="n">
        <f aca="false">W329</f>
        <v>1100</v>
      </c>
      <c r="X328" s="67" t="n">
        <f aca="false">V328+W328</f>
        <v>1100</v>
      </c>
      <c r="Y328" s="67"/>
      <c r="Z328" s="70" t="n">
        <f aca="false">X328+Y328</f>
        <v>1100</v>
      </c>
      <c r="AA328" s="67" t="n">
        <f aca="false">AA329</f>
        <v>0</v>
      </c>
      <c r="AB328" s="70" t="n">
        <f aca="false">Z328+AA328</f>
        <v>1100</v>
      </c>
    </row>
    <row r="329" customFormat="false" ht="31.5" hidden="false" customHeight="false" outlineLevel="0" collapsed="false">
      <c r="A329" s="73"/>
      <c r="B329" s="21" t="s">
        <v>276</v>
      </c>
      <c r="C329" s="24" t="n">
        <v>925</v>
      </c>
      <c r="D329" s="25" t="s">
        <v>54</v>
      </c>
      <c r="E329" s="25" t="s">
        <v>54</v>
      </c>
      <c r="F329" s="25" t="s">
        <v>277</v>
      </c>
      <c r="G329" s="25"/>
      <c r="H329" s="69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 t="n">
        <f aca="false">W330+W331</f>
        <v>1100</v>
      </c>
      <c r="X329" s="67" t="n">
        <f aca="false">V329+W329</f>
        <v>1100</v>
      </c>
      <c r="Y329" s="67"/>
      <c r="Z329" s="70" t="n">
        <f aca="false">X329+Y329</f>
        <v>1100</v>
      </c>
      <c r="AA329" s="67" t="n">
        <f aca="false">AA330+AA331</f>
        <v>0</v>
      </c>
      <c r="AB329" s="70" t="n">
        <f aca="false">Z329+AA329</f>
        <v>1100</v>
      </c>
    </row>
    <row r="330" customFormat="false" ht="15.75" hidden="false" customHeight="false" outlineLevel="0" collapsed="false">
      <c r="A330" s="73"/>
      <c r="B330" s="21" t="s">
        <v>251</v>
      </c>
      <c r="C330" s="24" t="n">
        <v>925</v>
      </c>
      <c r="D330" s="25" t="s">
        <v>54</v>
      </c>
      <c r="E330" s="25" t="s">
        <v>54</v>
      </c>
      <c r="F330" s="25" t="s">
        <v>277</v>
      </c>
      <c r="G330" s="25" t="s">
        <v>252</v>
      </c>
      <c r="H330" s="69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 t="n">
        <v>40</v>
      </c>
      <c r="X330" s="67" t="n">
        <f aca="false">V330+W330</f>
        <v>40</v>
      </c>
      <c r="Y330" s="67"/>
      <c r="Z330" s="70" t="n">
        <f aca="false">X330+Y330</f>
        <v>40</v>
      </c>
      <c r="AA330" s="67" t="n">
        <v>58.3</v>
      </c>
      <c r="AB330" s="70" t="n">
        <f aca="false">Z330+AA330</f>
        <v>98.3</v>
      </c>
    </row>
    <row r="331" customFormat="false" ht="15.75" hidden="false" customHeight="false" outlineLevel="0" collapsed="false">
      <c r="A331" s="73"/>
      <c r="B331" s="21" t="s">
        <v>233</v>
      </c>
      <c r="C331" s="24" t="n">
        <v>925</v>
      </c>
      <c r="D331" s="25" t="s">
        <v>54</v>
      </c>
      <c r="E331" s="25" t="s">
        <v>54</v>
      </c>
      <c r="F331" s="25" t="s">
        <v>277</v>
      </c>
      <c r="G331" s="25" t="s">
        <v>234</v>
      </c>
      <c r="H331" s="69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 t="n">
        <v>1060</v>
      </c>
      <c r="X331" s="67" t="n">
        <f aca="false">V331+W331</f>
        <v>1060</v>
      </c>
      <c r="Y331" s="67"/>
      <c r="Z331" s="70" t="n">
        <f aca="false">X331+Y331</f>
        <v>1060</v>
      </c>
      <c r="AA331" s="67" t="n">
        <v>-58.3</v>
      </c>
      <c r="AB331" s="70" t="n">
        <f aca="false">Z331+AA331</f>
        <v>1001.7</v>
      </c>
    </row>
    <row r="332" customFormat="false" ht="15.75" hidden="false" customHeight="false" outlineLevel="0" collapsed="false">
      <c r="A332" s="73"/>
      <c r="B332" s="21" t="s">
        <v>58</v>
      </c>
      <c r="C332" s="24" t="n">
        <v>925</v>
      </c>
      <c r="D332" s="25" t="s">
        <v>54</v>
      </c>
      <c r="E332" s="25" t="s">
        <v>59</v>
      </c>
      <c r="F332" s="24"/>
      <c r="G332" s="24"/>
      <c r="H332" s="67" t="n">
        <f aca="false">H336+H333</f>
        <v>-55.6</v>
      </c>
      <c r="I332" s="67" t="e">
        <f aca="false">I336+I333</f>
        <v>#REF!</v>
      </c>
      <c r="J332" s="67" t="e">
        <f aca="false">J336+J333</f>
        <v>#REF!</v>
      </c>
      <c r="K332" s="67" t="e">
        <f aca="false">K336+K333</f>
        <v>#REF!</v>
      </c>
      <c r="L332" s="67" t="e">
        <f aca="false">H332+I332</f>
        <v>#REF!</v>
      </c>
      <c r="M332" s="67"/>
      <c r="N332" s="67" t="n">
        <f aca="false">N336+N333</f>
        <v>27675.1</v>
      </c>
      <c r="O332" s="67"/>
      <c r="P332" s="67" t="n">
        <f aca="false">N332+O332</f>
        <v>27675.1</v>
      </c>
      <c r="Q332" s="67" t="n">
        <f aca="false">Q336+Q333</f>
        <v>5758.8</v>
      </c>
      <c r="R332" s="67" t="n">
        <f aca="false">P332+Q332</f>
        <v>33433.9</v>
      </c>
      <c r="S332" s="67" t="n">
        <f aca="false">S336+S333+S350</f>
        <v>6119</v>
      </c>
      <c r="T332" s="67" t="n">
        <f aca="false">R332+S332</f>
        <v>39552.9</v>
      </c>
      <c r="U332" s="67" t="n">
        <f aca="false">U336+U333+U350</f>
        <v>0</v>
      </c>
      <c r="V332" s="67" t="n">
        <f aca="false">T332+U332</f>
        <v>39552.9</v>
      </c>
      <c r="W332" s="67" t="n">
        <f aca="false">W333+W336+W350</f>
        <v>5947.8</v>
      </c>
      <c r="X332" s="67" t="n">
        <f aca="false">V332+W332</f>
        <v>45500.7</v>
      </c>
      <c r="Y332" s="67" t="n">
        <f aca="false">Y333+Y336+Y350+Y341</f>
        <v>89048.2</v>
      </c>
      <c r="Z332" s="70" t="n">
        <f aca="false">X332+Y332</f>
        <v>134548.9</v>
      </c>
      <c r="AA332" s="67" t="n">
        <f aca="false">AA333+AA336+AA350+AA341</f>
        <v>1036</v>
      </c>
      <c r="AB332" s="70" t="n">
        <f aca="false">Z332+AA332</f>
        <v>135584.9</v>
      </c>
    </row>
    <row r="333" customFormat="false" ht="15.75" hidden="false" customHeight="false" outlineLevel="0" collapsed="false">
      <c r="A333" s="73"/>
      <c r="B333" s="21" t="s">
        <v>107</v>
      </c>
      <c r="C333" s="24" t="n">
        <v>925</v>
      </c>
      <c r="D333" s="25" t="s">
        <v>54</v>
      </c>
      <c r="E333" s="25" t="s">
        <v>59</v>
      </c>
      <c r="F333" s="25" t="s">
        <v>108</v>
      </c>
      <c r="G333" s="25"/>
      <c r="H333" s="67" t="n">
        <f aca="false">H334</f>
        <v>-510.1</v>
      </c>
      <c r="I333" s="67" t="n">
        <f aca="false">I334</f>
        <v>5605</v>
      </c>
      <c r="J333" s="67" t="n">
        <f aca="false">J334</f>
        <v>0</v>
      </c>
      <c r="K333" s="67" t="n">
        <f aca="false">K334</f>
        <v>5605</v>
      </c>
      <c r="L333" s="67" t="n">
        <f aca="false">H333+I333</f>
        <v>5094.9</v>
      </c>
      <c r="M333" s="67"/>
      <c r="N333" s="67" t="n">
        <f aca="false">L333+M333</f>
        <v>5094.9</v>
      </c>
      <c r="O333" s="67"/>
      <c r="P333" s="67" t="n">
        <f aca="false">N333+O333</f>
        <v>5094.9</v>
      </c>
      <c r="Q333" s="67"/>
      <c r="R333" s="67" t="n">
        <f aca="false">P333+Q333</f>
        <v>5094.9</v>
      </c>
      <c r="S333" s="67"/>
      <c r="T333" s="67" t="n">
        <f aca="false">R333+S333</f>
        <v>5094.9</v>
      </c>
      <c r="U333" s="67"/>
      <c r="V333" s="67" t="n">
        <f aca="false">T333+U333</f>
        <v>5094.9</v>
      </c>
      <c r="W333" s="67" t="n">
        <f aca="false">W334</f>
        <v>742.6</v>
      </c>
      <c r="X333" s="67" t="n">
        <f aca="false">V333+W333</f>
        <v>5837.5</v>
      </c>
      <c r="Y333" s="67" t="n">
        <f aca="false">Y334</f>
        <v>35</v>
      </c>
      <c r="Z333" s="70" t="n">
        <f aca="false">X333+Y333</f>
        <v>5872.5</v>
      </c>
      <c r="AA333" s="67" t="n">
        <f aca="false">AA334</f>
        <v>0</v>
      </c>
      <c r="AB333" s="70" t="n">
        <f aca="false">Z333+AA333</f>
        <v>5872.5</v>
      </c>
    </row>
    <row r="334" customFormat="false" ht="15.75" hidden="false" customHeight="false" outlineLevel="0" collapsed="false">
      <c r="A334" s="73"/>
      <c r="B334" s="21" t="s">
        <v>115</v>
      </c>
      <c r="C334" s="24" t="n">
        <v>925</v>
      </c>
      <c r="D334" s="25" t="s">
        <v>54</v>
      </c>
      <c r="E334" s="25" t="s">
        <v>59</v>
      </c>
      <c r="F334" s="25" t="s">
        <v>116</v>
      </c>
      <c r="G334" s="25"/>
      <c r="H334" s="67" t="n">
        <f aca="false">H335</f>
        <v>-510.1</v>
      </c>
      <c r="I334" s="67" t="n">
        <f aca="false">I335</f>
        <v>5605</v>
      </c>
      <c r="J334" s="67" t="n">
        <f aca="false">J335</f>
        <v>0</v>
      </c>
      <c r="K334" s="67" t="n">
        <f aca="false">K335</f>
        <v>5605</v>
      </c>
      <c r="L334" s="67" t="n">
        <f aca="false">H334+I334</f>
        <v>5094.9</v>
      </c>
      <c r="M334" s="67"/>
      <c r="N334" s="67" t="n">
        <f aca="false">L334+M334</f>
        <v>5094.9</v>
      </c>
      <c r="O334" s="67"/>
      <c r="P334" s="67" t="n">
        <f aca="false">N334+O334</f>
        <v>5094.9</v>
      </c>
      <c r="Q334" s="67"/>
      <c r="R334" s="67" t="n">
        <f aca="false">P334+Q334</f>
        <v>5094.9</v>
      </c>
      <c r="S334" s="67"/>
      <c r="T334" s="67" t="n">
        <f aca="false">R334+S334</f>
        <v>5094.9</v>
      </c>
      <c r="U334" s="67"/>
      <c r="V334" s="67" t="n">
        <f aca="false">T334+U334</f>
        <v>5094.9</v>
      </c>
      <c r="W334" s="67" t="n">
        <f aca="false">W335</f>
        <v>742.6</v>
      </c>
      <c r="X334" s="67" t="n">
        <f aca="false">V334+W334</f>
        <v>5837.5</v>
      </c>
      <c r="Y334" s="67" t="n">
        <f aca="false">Y335</f>
        <v>35</v>
      </c>
      <c r="Z334" s="70" t="n">
        <f aca="false">X334+Y334</f>
        <v>5872.5</v>
      </c>
      <c r="AA334" s="67" t="n">
        <f aca="false">AA335</f>
        <v>0</v>
      </c>
      <c r="AB334" s="70" t="n">
        <f aca="false">Z334+AA334</f>
        <v>5872.5</v>
      </c>
    </row>
    <row r="335" customFormat="false" ht="17.25" hidden="false" customHeight="true" outlineLevel="0" collapsed="false">
      <c r="A335" s="73"/>
      <c r="B335" s="21" t="s">
        <v>111</v>
      </c>
      <c r="C335" s="24" t="n">
        <v>925</v>
      </c>
      <c r="D335" s="25" t="s">
        <v>54</v>
      </c>
      <c r="E335" s="25" t="s">
        <v>59</v>
      </c>
      <c r="F335" s="25" t="s">
        <v>116</v>
      </c>
      <c r="G335" s="25" t="s">
        <v>112</v>
      </c>
      <c r="H335" s="69" t="n">
        <v>-510.1</v>
      </c>
      <c r="I335" s="67" t="n">
        <f aca="false">J335+K335</f>
        <v>5605</v>
      </c>
      <c r="J335" s="67"/>
      <c r="K335" s="67" t="n">
        <v>5605</v>
      </c>
      <c r="L335" s="67" t="n">
        <f aca="false">H335+I335</f>
        <v>5094.9</v>
      </c>
      <c r="M335" s="67"/>
      <c r="N335" s="67" t="n">
        <f aca="false">L335+M335</f>
        <v>5094.9</v>
      </c>
      <c r="O335" s="67"/>
      <c r="P335" s="67" t="n">
        <f aca="false">N335+O335</f>
        <v>5094.9</v>
      </c>
      <c r="Q335" s="67"/>
      <c r="R335" s="67" t="n">
        <f aca="false">P335+Q335</f>
        <v>5094.9</v>
      </c>
      <c r="S335" s="67"/>
      <c r="T335" s="67" t="n">
        <f aca="false">R335+S335</f>
        <v>5094.9</v>
      </c>
      <c r="U335" s="67"/>
      <c r="V335" s="67" t="n">
        <f aca="false">T335+U335</f>
        <v>5094.9</v>
      </c>
      <c r="W335" s="67" t="n">
        <v>742.6</v>
      </c>
      <c r="X335" s="67" t="n">
        <f aca="false">V335+W335</f>
        <v>5837.5</v>
      </c>
      <c r="Y335" s="67" t="n">
        <v>35</v>
      </c>
      <c r="Z335" s="70" t="n">
        <f aca="false">X335+Y335</f>
        <v>5872.5</v>
      </c>
      <c r="AA335" s="67"/>
      <c r="AB335" s="70" t="n">
        <f aca="false">Z335+AA335</f>
        <v>5872.5</v>
      </c>
    </row>
    <row r="336" customFormat="false" ht="47.25" hidden="false" customHeight="false" outlineLevel="0" collapsed="false">
      <c r="A336" s="73"/>
      <c r="B336" s="21" t="s">
        <v>278</v>
      </c>
      <c r="C336" s="24" t="n">
        <v>925</v>
      </c>
      <c r="D336" s="25" t="s">
        <v>54</v>
      </c>
      <c r="E336" s="25" t="s">
        <v>59</v>
      </c>
      <c r="F336" s="25" t="s">
        <v>279</v>
      </c>
      <c r="G336" s="25"/>
      <c r="H336" s="69" t="n">
        <f aca="false">H337</f>
        <v>454.5</v>
      </c>
      <c r="I336" s="67" t="e">
        <f aca="false">I337</f>
        <v>#REF!</v>
      </c>
      <c r="J336" s="67" t="e">
        <f aca="false">J337</f>
        <v>#REF!</v>
      </c>
      <c r="K336" s="67" t="e">
        <f aca="false">K337</f>
        <v>#REF!</v>
      </c>
      <c r="L336" s="67" t="e">
        <f aca="false">H336+I336</f>
        <v>#REF!</v>
      </c>
      <c r="M336" s="67"/>
      <c r="N336" s="69" t="n">
        <f aca="false">N337</f>
        <v>22580.2</v>
      </c>
      <c r="O336" s="69"/>
      <c r="P336" s="67" t="n">
        <f aca="false">N336+O336</f>
        <v>22580.2</v>
      </c>
      <c r="Q336" s="69" t="n">
        <f aca="false">Q337</f>
        <v>5758.8</v>
      </c>
      <c r="R336" s="67" t="n">
        <f aca="false">P336+Q336</f>
        <v>28339</v>
      </c>
      <c r="S336" s="69" t="n">
        <f aca="false">S337</f>
        <v>0</v>
      </c>
      <c r="T336" s="67" t="n">
        <f aca="false">R336+S336</f>
        <v>28339</v>
      </c>
      <c r="U336" s="69" t="n">
        <f aca="false">U337</f>
        <v>0</v>
      </c>
      <c r="V336" s="67" t="n">
        <f aca="false">T336+U336</f>
        <v>28339</v>
      </c>
      <c r="W336" s="67" t="n">
        <f aca="false">W337</f>
        <v>7756</v>
      </c>
      <c r="X336" s="67" t="n">
        <f aca="false">V336+W336</f>
        <v>36095</v>
      </c>
      <c r="Y336" s="67" t="n">
        <f aca="false">Y337</f>
        <v>1423.1</v>
      </c>
      <c r="Z336" s="70" t="n">
        <f aca="false">X336+Y336</f>
        <v>37518.1</v>
      </c>
      <c r="AA336" s="67" t="n">
        <f aca="false">AA337</f>
        <v>100</v>
      </c>
      <c r="AB336" s="70" t="n">
        <f aca="false">Z336+AA336</f>
        <v>37618.1</v>
      </c>
    </row>
    <row r="337" customFormat="false" ht="15.75" hidden="false" customHeight="false" outlineLevel="0" collapsed="false">
      <c r="A337" s="73"/>
      <c r="B337" s="21" t="s">
        <v>139</v>
      </c>
      <c r="C337" s="24" t="n">
        <v>925</v>
      </c>
      <c r="D337" s="25" t="s">
        <v>54</v>
      </c>
      <c r="E337" s="25" t="s">
        <v>59</v>
      </c>
      <c r="F337" s="25" t="s">
        <v>280</v>
      </c>
      <c r="G337" s="25"/>
      <c r="H337" s="69" t="n">
        <v>454.5</v>
      </c>
      <c r="I337" s="67" t="e">
        <f aca="false">#REF!</f>
        <v>#REF!</v>
      </c>
      <c r="J337" s="67" t="e">
        <f aca="false">#REF!</f>
        <v>#REF!</v>
      </c>
      <c r="K337" s="67" t="e">
        <f aca="false">#REF!</f>
        <v>#REF!</v>
      </c>
      <c r="L337" s="67" t="e">
        <f aca="false">H337+I337</f>
        <v>#REF!</v>
      </c>
      <c r="M337" s="67"/>
      <c r="N337" s="69" t="n">
        <f aca="false">N338</f>
        <v>22580.2</v>
      </c>
      <c r="O337" s="69"/>
      <c r="P337" s="67" t="n">
        <f aca="false">N337+O337</f>
        <v>22580.2</v>
      </c>
      <c r="Q337" s="69" t="n">
        <f aca="false">Q338</f>
        <v>5758.8</v>
      </c>
      <c r="R337" s="67" t="n">
        <f aca="false">P337+Q337</f>
        <v>28339</v>
      </c>
      <c r="S337" s="69" t="n">
        <f aca="false">S338</f>
        <v>0</v>
      </c>
      <c r="T337" s="67" t="n">
        <f aca="false">R337+S337</f>
        <v>28339</v>
      </c>
      <c r="U337" s="69" t="n">
        <f aca="false">U338</f>
        <v>0</v>
      </c>
      <c r="V337" s="67" t="n">
        <f aca="false">T337+U337</f>
        <v>28339</v>
      </c>
      <c r="W337" s="67" t="n">
        <f aca="false">W338</f>
        <v>7756</v>
      </c>
      <c r="X337" s="67" t="n">
        <f aca="false">V337+W337</f>
        <v>36095</v>
      </c>
      <c r="Y337" s="67" t="n">
        <f aca="false">Y338</f>
        <v>1423.1</v>
      </c>
      <c r="Z337" s="70" t="n">
        <f aca="false">X337+Y337</f>
        <v>37518.1</v>
      </c>
      <c r="AA337" s="67" t="n">
        <f aca="false">AA338</f>
        <v>100</v>
      </c>
      <c r="AB337" s="70" t="n">
        <f aca="false">Z337+AA337</f>
        <v>37618.1</v>
      </c>
    </row>
    <row r="338" customFormat="false" ht="15" hidden="false" customHeight="true" outlineLevel="0" collapsed="false">
      <c r="A338" s="73"/>
      <c r="B338" s="21" t="s">
        <v>141</v>
      </c>
      <c r="C338" s="24" t="n">
        <v>925</v>
      </c>
      <c r="D338" s="25" t="s">
        <v>54</v>
      </c>
      <c r="E338" s="25" t="s">
        <v>59</v>
      </c>
      <c r="F338" s="25" t="s">
        <v>281</v>
      </c>
      <c r="G338" s="25"/>
      <c r="H338" s="69" t="n">
        <f aca="false">H339+H340</f>
        <v>22580.2</v>
      </c>
      <c r="I338" s="67"/>
      <c r="J338" s="67"/>
      <c r="K338" s="67"/>
      <c r="L338" s="67" t="n">
        <f aca="false">H338+I338</f>
        <v>22580.2</v>
      </c>
      <c r="M338" s="67"/>
      <c r="N338" s="67" t="n">
        <f aca="false">L338+M338</f>
        <v>22580.2</v>
      </c>
      <c r="O338" s="67"/>
      <c r="P338" s="67" t="n">
        <f aca="false">N338+O338</f>
        <v>22580.2</v>
      </c>
      <c r="Q338" s="69" t="n">
        <f aca="false">Q339+Q340</f>
        <v>5758.8</v>
      </c>
      <c r="R338" s="67" t="n">
        <f aca="false">P338+Q338</f>
        <v>28339</v>
      </c>
      <c r="S338" s="69" t="n">
        <f aca="false">S339+S340</f>
        <v>0</v>
      </c>
      <c r="T338" s="67" t="n">
        <f aca="false">R338+S338</f>
        <v>28339</v>
      </c>
      <c r="U338" s="69" t="n">
        <f aca="false">U339+U340</f>
        <v>0</v>
      </c>
      <c r="V338" s="67" t="n">
        <f aca="false">T338+U338</f>
        <v>28339</v>
      </c>
      <c r="W338" s="67" t="n">
        <f aca="false">W339+W340</f>
        <v>7756</v>
      </c>
      <c r="X338" s="67" t="n">
        <f aca="false">V338+W338</f>
        <v>36095</v>
      </c>
      <c r="Y338" s="67" t="n">
        <f aca="false">Y339+Y340</f>
        <v>1423.1</v>
      </c>
      <c r="Z338" s="70" t="n">
        <f aca="false">X338+Y338</f>
        <v>37518.1</v>
      </c>
      <c r="AA338" s="67" t="n">
        <f aca="false">AA339+AA340</f>
        <v>100</v>
      </c>
      <c r="AB338" s="70" t="n">
        <f aca="false">Z338+AA338</f>
        <v>37618.1</v>
      </c>
    </row>
    <row r="339" customFormat="false" ht="15.75" hidden="false" customHeight="false" outlineLevel="0" collapsed="false">
      <c r="A339" s="73"/>
      <c r="B339" s="21" t="s">
        <v>147</v>
      </c>
      <c r="C339" s="24" t="n">
        <v>925</v>
      </c>
      <c r="D339" s="25" t="s">
        <v>54</v>
      </c>
      <c r="E339" s="25" t="s">
        <v>59</v>
      </c>
      <c r="F339" s="25" t="s">
        <v>281</v>
      </c>
      <c r="G339" s="25" t="s">
        <v>148</v>
      </c>
      <c r="H339" s="69" t="n">
        <v>18536.4</v>
      </c>
      <c r="I339" s="67"/>
      <c r="J339" s="67"/>
      <c r="K339" s="67"/>
      <c r="L339" s="67" t="n">
        <f aca="false">H339+I339</f>
        <v>18536.4</v>
      </c>
      <c r="M339" s="67"/>
      <c r="N339" s="67" t="n">
        <f aca="false">L339+M339</f>
        <v>18536.4</v>
      </c>
      <c r="O339" s="67"/>
      <c r="P339" s="67" t="n">
        <f aca="false">N339+O339</f>
        <v>18536.4</v>
      </c>
      <c r="Q339" s="67"/>
      <c r="R339" s="67" t="n">
        <f aca="false">P339+Q339</f>
        <v>18536.4</v>
      </c>
      <c r="S339" s="67"/>
      <c r="T339" s="67" t="n">
        <f aca="false">R339+S339</f>
        <v>18536.4</v>
      </c>
      <c r="U339" s="67"/>
      <c r="V339" s="67" t="n">
        <f aca="false">T339+U339</f>
        <v>18536.4</v>
      </c>
      <c r="W339" s="67" t="n">
        <v>4089.9</v>
      </c>
      <c r="X339" s="67" t="n">
        <f aca="false">V339+W339</f>
        <v>22626.3</v>
      </c>
      <c r="Y339" s="67" t="n">
        <v>903.4</v>
      </c>
      <c r="Z339" s="70" t="n">
        <f aca="false">X339+Y339</f>
        <v>23529.7</v>
      </c>
      <c r="AA339" s="67"/>
      <c r="AB339" s="70" t="n">
        <f aca="false">Z339+AA339</f>
        <v>23529.7</v>
      </c>
    </row>
    <row r="340" customFormat="false" ht="31.5" hidden="false" customHeight="false" outlineLevel="0" collapsed="false">
      <c r="A340" s="73"/>
      <c r="B340" s="21" t="s">
        <v>143</v>
      </c>
      <c r="C340" s="24" t="n">
        <v>925</v>
      </c>
      <c r="D340" s="25" t="s">
        <v>54</v>
      </c>
      <c r="E340" s="25" t="s">
        <v>59</v>
      </c>
      <c r="F340" s="25" t="s">
        <v>281</v>
      </c>
      <c r="G340" s="25" t="s">
        <v>144</v>
      </c>
      <c r="H340" s="69" t="n">
        <v>4043.8</v>
      </c>
      <c r="I340" s="67"/>
      <c r="J340" s="67"/>
      <c r="K340" s="67"/>
      <c r="L340" s="67" t="n">
        <f aca="false">H340+I340</f>
        <v>4043.8</v>
      </c>
      <c r="M340" s="67"/>
      <c r="N340" s="67" t="n">
        <f aca="false">L340+M340</f>
        <v>4043.8</v>
      </c>
      <c r="O340" s="67"/>
      <c r="P340" s="67" t="n">
        <f aca="false">N340+O340</f>
        <v>4043.8</v>
      </c>
      <c r="Q340" s="67" t="n">
        <v>5758.8</v>
      </c>
      <c r="R340" s="67" t="n">
        <f aca="false">P340+Q340</f>
        <v>9802.6</v>
      </c>
      <c r="S340" s="67"/>
      <c r="T340" s="67" t="n">
        <f aca="false">R340+S340</f>
        <v>9802.6</v>
      </c>
      <c r="U340" s="67"/>
      <c r="V340" s="67" t="n">
        <f aca="false">T340+U340</f>
        <v>9802.6</v>
      </c>
      <c r="W340" s="67" t="n">
        <v>3666.1</v>
      </c>
      <c r="X340" s="67" t="n">
        <f aca="false">V340+W340</f>
        <v>13468.7</v>
      </c>
      <c r="Y340" s="67" t="n">
        <v>519.7</v>
      </c>
      <c r="Z340" s="70" t="n">
        <f aca="false">X340+Y340</f>
        <v>13988.4</v>
      </c>
      <c r="AA340" s="67" t="n">
        <v>100</v>
      </c>
      <c r="AB340" s="70" t="n">
        <f aca="false">Z340+AA340</f>
        <v>14088.4</v>
      </c>
    </row>
    <row r="341" customFormat="false" ht="18" hidden="false" customHeight="true" outlineLevel="0" collapsed="false">
      <c r="A341" s="73"/>
      <c r="B341" s="21" t="s">
        <v>203</v>
      </c>
      <c r="C341" s="24" t="n">
        <v>925</v>
      </c>
      <c r="D341" s="25" t="s">
        <v>54</v>
      </c>
      <c r="E341" s="25" t="s">
        <v>59</v>
      </c>
      <c r="F341" s="25" t="s">
        <v>204</v>
      </c>
      <c r="G341" s="25"/>
      <c r="H341" s="69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 t="n">
        <f aca="false">Y342</f>
        <v>61571.8</v>
      </c>
      <c r="Z341" s="70" t="n">
        <f aca="false">X341+Y341</f>
        <v>61571.8</v>
      </c>
      <c r="AA341" s="67" t="n">
        <f aca="false">AA342+AA347</f>
        <v>798</v>
      </c>
      <c r="AB341" s="70" t="n">
        <f aca="false">Z341+AA341</f>
        <v>62369.8</v>
      </c>
    </row>
    <row r="342" customFormat="false" ht="31.5" hidden="false" customHeight="false" outlineLevel="0" collapsed="false">
      <c r="A342" s="73"/>
      <c r="B342" s="21" t="s">
        <v>282</v>
      </c>
      <c r="C342" s="24" t="n">
        <v>925</v>
      </c>
      <c r="D342" s="25" t="s">
        <v>54</v>
      </c>
      <c r="E342" s="25" t="s">
        <v>59</v>
      </c>
      <c r="F342" s="25" t="s">
        <v>283</v>
      </c>
      <c r="G342" s="25"/>
      <c r="H342" s="69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 t="n">
        <f aca="false">Y343</f>
        <v>61571.8</v>
      </c>
      <c r="Z342" s="70" t="n">
        <f aca="false">X342+Y342</f>
        <v>61571.8</v>
      </c>
      <c r="AA342" s="67" t="n">
        <f aca="false">AA343</f>
        <v>0</v>
      </c>
      <c r="AB342" s="70" t="n">
        <f aca="false">Z342+AA342</f>
        <v>61571.8</v>
      </c>
    </row>
    <row r="343" customFormat="false" ht="31.5" hidden="false" customHeight="false" outlineLevel="0" collapsed="false">
      <c r="A343" s="73"/>
      <c r="B343" s="21" t="s">
        <v>284</v>
      </c>
      <c r="C343" s="24" t="n">
        <v>925</v>
      </c>
      <c r="D343" s="25" t="s">
        <v>54</v>
      </c>
      <c r="E343" s="25" t="s">
        <v>59</v>
      </c>
      <c r="F343" s="25" t="s">
        <v>285</v>
      </c>
      <c r="G343" s="25"/>
      <c r="H343" s="69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 t="n">
        <f aca="false">Y344+Y345+Y346</f>
        <v>61571.8</v>
      </c>
      <c r="Z343" s="70" t="n">
        <f aca="false">X343+Y343</f>
        <v>61571.8</v>
      </c>
      <c r="AA343" s="67" t="n">
        <f aca="false">AA344+AA345+AA346</f>
        <v>0</v>
      </c>
      <c r="AB343" s="70" t="n">
        <f aca="false">Z343+AA343</f>
        <v>61571.8</v>
      </c>
    </row>
    <row r="344" customFormat="false" ht="15.75" hidden="false" customHeight="false" outlineLevel="0" collapsed="false">
      <c r="A344" s="73"/>
      <c r="B344" s="21" t="s">
        <v>133</v>
      </c>
      <c r="C344" s="24" t="n">
        <v>925</v>
      </c>
      <c r="D344" s="25" t="s">
        <v>54</v>
      </c>
      <c r="E344" s="25" t="s">
        <v>59</v>
      </c>
      <c r="F344" s="25" t="s">
        <v>285</v>
      </c>
      <c r="G344" s="25" t="s">
        <v>134</v>
      </c>
      <c r="H344" s="69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 t="n">
        <v>159.3</v>
      </c>
      <c r="Z344" s="70" t="n">
        <f aca="false">X344+Y344</f>
        <v>159.3</v>
      </c>
      <c r="AA344" s="67"/>
      <c r="AB344" s="70" t="n">
        <f aca="false">Z344+AA344</f>
        <v>159.3</v>
      </c>
    </row>
    <row r="345" customFormat="false" ht="15.75" hidden="false" customHeight="false" outlineLevel="0" collapsed="false">
      <c r="A345" s="73"/>
      <c r="B345" s="21" t="s">
        <v>251</v>
      </c>
      <c r="C345" s="24" t="n">
        <v>925</v>
      </c>
      <c r="D345" s="25" t="s">
        <v>54</v>
      </c>
      <c r="E345" s="25" t="s">
        <v>59</v>
      </c>
      <c r="F345" s="25" t="s">
        <v>285</v>
      </c>
      <c r="G345" s="25" t="s">
        <v>252</v>
      </c>
      <c r="H345" s="69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 t="n">
        <v>6914.3</v>
      </c>
      <c r="Z345" s="70" t="n">
        <f aca="false">X345+Y345</f>
        <v>6914.3</v>
      </c>
      <c r="AA345" s="67"/>
      <c r="AB345" s="70" t="n">
        <f aca="false">Z345+AA345</f>
        <v>6914.3</v>
      </c>
    </row>
    <row r="346" customFormat="false" ht="15.75" hidden="false" customHeight="false" outlineLevel="0" collapsed="false">
      <c r="A346" s="73"/>
      <c r="B346" s="21" t="s">
        <v>233</v>
      </c>
      <c r="C346" s="24" t="n">
        <v>925</v>
      </c>
      <c r="D346" s="25" t="s">
        <v>54</v>
      </c>
      <c r="E346" s="25" t="s">
        <v>59</v>
      </c>
      <c r="F346" s="25" t="s">
        <v>285</v>
      </c>
      <c r="G346" s="25" t="s">
        <v>234</v>
      </c>
      <c r="H346" s="69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 t="n">
        <v>54498.2</v>
      </c>
      <c r="Z346" s="70" t="n">
        <f aca="false">X346+Y346</f>
        <v>54498.2</v>
      </c>
      <c r="AA346" s="67"/>
      <c r="AB346" s="70" t="n">
        <f aca="false">Z346+AA346</f>
        <v>54498.2</v>
      </c>
    </row>
    <row r="347" customFormat="false" ht="31.5" hidden="false" customHeight="false" outlineLevel="0" collapsed="false">
      <c r="A347" s="73"/>
      <c r="B347" s="21" t="s">
        <v>286</v>
      </c>
      <c r="C347" s="24" t="n">
        <v>925</v>
      </c>
      <c r="D347" s="25" t="s">
        <v>54</v>
      </c>
      <c r="E347" s="25" t="s">
        <v>59</v>
      </c>
      <c r="F347" s="25" t="s">
        <v>287</v>
      </c>
      <c r="G347" s="25"/>
      <c r="H347" s="69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70"/>
      <c r="AA347" s="67" t="n">
        <f aca="false">AA348+AA349</f>
        <v>798</v>
      </c>
      <c r="AB347" s="70" t="n">
        <f aca="false">Z347+AA347</f>
        <v>798</v>
      </c>
    </row>
    <row r="348" customFormat="false" ht="15.75" hidden="false" customHeight="false" outlineLevel="0" collapsed="false">
      <c r="A348" s="73"/>
      <c r="B348" s="21" t="s">
        <v>251</v>
      </c>
      <c r="C348" s="24" t="n">
        <v>925</v>
      </c>
      <c r="D348" s="25" t="s">
        <v>54</v>
      </c>
      <c r="E348" s="25" t="s">
        <v>59</v>
      </c>
      <c r="F348" s="25" t="s">
        <v>287</v>
      </c>
      <c r="G348" s="25" t="s">
        <v>252</v>
      </c>
      <c r="H348" s="69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70"/>
      <c r="AA348" s="67" t="n">
        <v>240</v>
      </c>
      <c r="AB348" s="70" t="n">
        <f aca="false">Z348+AA348</f>
        <v>240</v>
      </c>
    </row>
    <row r="349" customFormat="false" ht="15.75" hidden="false" customHeight="false" outlineLevel="0" collapsed="false">
      <c r="A349" s="73"/>
      <c r="B349" s="21" t="s">
        <v>233</v>
      </c>
      <c r="C349" s="24" t="n">
        <v>925</v>
      </c>
      <c r="D349" s="25" t="s">
        <v>54</v>
      </c>
      <c r="E349" s="25" t="s">
        <v>59</v>
      </c>
      <c r="F349" s="25" t="s">
        <v>287</v>
      </c>
      <c r="G349" s="25" t="s">
        <v>234</v>
      </c>
      <c r="H349" s="69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70"/>
      <c r="AA349" s="67" t="n">
        <v>558</v>
      </c>
      <c r="AB349" s="70" t="n">
        <f aca="false">Z349+AA349</f>
        <v>558</v>
      </c>
    </row>
    <row r="350" customFormat="false" ht="15.75" hidden="false" customHeight="false" outlineLevel="0" collapsed="false">
      <c r="A350" s="73"/>
      <c r="B350" s="21" t="s">
        <v>161</v>
      </c>
      <c r="C350" s="24" t="n">
        <v>925</v>
      </c>
      <c r="D350" s="25" t="s">
        <v>54</v>
      </c>
      <c r="E350" s="25" t="s">
        <v>59</v>
      </c>
      <c r="F350" s="25" t="s">
        <v>162</v>
      </c>
      <c r="G350" s="25"/>
      <c r="H350" s="69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 t="n">
        <f aca="false">S351</f>
        <v>6119</v>
      </c>
      <c r="T350" s="67" t="n">
        <f aca="false">R350+S350</f>
        <v>6119</v>
      </c>
      <c r="U350" s="67" t="n">
        <f aca="false">U351</f>
        <v>0</v>
      </c>
      <c r="V350" s="67" t="n">
        <f aca="false">T350+U350</f>
        <v>6119</v>
      </c>
      <c r="W350" s="67" t="n">
        <f aca="false">W351</f>
        <v>-2550.8</v>
      </c>
      <c r="X350" s="67" t="n">
        <f aca="false">V350+W350</f>
        <v>3568.2</v>
      </c>
      <c r="Y350" s="67" t="n">
        <f aca="false">Y351+Y361</f>
        <v>26018.3</v>
      </c>
      <c r="Z350" s="70" t="n">
        <f aca="false">X350+Y350</f>
        <v>29586.5</v>
      </c>
      <c r="AA350" s="67" t="n">
        <f aca="false">AA351+AA361</f>
        <v>138</v>
      </c>
      <c r="AB350" s="70" t="n">
        <f aca="false">Z350+AA350</f>
        <v>29724.5</v>
      </c>
    </row>
    <row r="351" customFormat="false" ht="15.75" hidden="false" customHeight="false" outlineLevel="0" collapsed="false">
      <c r="A351" s="73"/>
      <c r="B351" s="21" t="s">
        <v>163</v>
      </c>
      <c r="C351" s="24" t="n">
        <v>925</v>
      </c>
      <c r="D351" s="25" t="s">
        <v>54</v>
      </c>
      <c r="E351" s="25" t="s">
        <v>59</v>
      </c>
      <c r="F351" s="25" t="s">
        <v>164</v>
      </c>
      <c r="G351" s="25"/>
      <c r="H351" s="69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 t="n">
        <f aca="false">S354</f>
        <v>6119</v>
      </c>
      <c r="T351" s="67" t="n">
        <f aca="false">R351+S351</f>
        <v>6119</v>
      </c>
      <c r="U351" s="67" t="n">
        <f aca="false">U354</f>
        <v>0</v>
      </c>
      <c r="V351" s="67" t="n">
        <f aca="false">T351+U351</f>
        <v>6119</v>
      </c>
      <c r="W351" s="67" t="n">
        <f aca="false">W354+W352+W359</f>
        <v>-2550.8</v>
      </c>
      <c r="X351" s="67" t="n">
        <f aca="false">V351+W351</f>
        <v>3568.2</v>
      </c>
      <c r="Y351" s="67" t="n">
        <f aca="false">Y354+Y352+Y359+Y357</f>
        <v>23756.9</v>
      </c>
      <c r="Z351" s="70" t="n">
        <f aca="false">X351+Y351</f>
        <v>27325.1</v>
      </c>
      <c r="AA351" s="67" t="n">
        <f aca="false">AA354+AA352+AA359+AA357</f>
        <v>138</v>
      </c>
      <c r="AB351" s="70" t="n">
        <f aca="false">Z351+AA351</f>
        <v>27463.1</v>
      </c>
    </row>
    <row r="352" customFormat="false" ht="47.25" hidden="false" customHeight="false" outlineLevel="0" collapsed="false">
      <c r="A352" s="73"/>
      <c r="B352" s="21" t="s">
        <v>165</v>
      </c>
      <c r="C352" s="24" t="n">
        <v>925</v>
      </c>
      <c r="D352" s="25" t="s">
        <v>54</v>
      </c>
      <c r="E352" s="25" t="s">
        <v>59</v>
      </c>
      <c r="F352" s="25" t="s">
        <v>166</v>
      </c>
      <c r="G352" s="25"/>
      <c r="H352" s="69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 t="n">
        <f aca="false">W353</f>
        <v>30</v>
      </c>
      <c r="X352" s="67" t="n">
        <f aca="false">V352+W352</f>
        <v>30</v>
      </c>
      <c r="Y352" s="67"/>
      <c r="Z352" s="70" t="n">
        <f aca="false">X352+Y352</f>
        <v>30</v>
      </c>
      <c r="AA352" s="67"/>
      <c r="AB352" s="70" t="n">
        <f aca="false">Z352+AA352</f>
        <v>30</v>
      </c>
    </row>
    <row r="353" customFormat="false" ht="15.75" hidden="false" customHeight="false" outlineLevel="0" collapsed="false">
      <c r="A353" s="73"/>
      <c r="B353" s="21" t="s">
        <v>233</v>
      </c>
      <c r="C353" s="24" t="n">
        <v>925</v>
      </c>
      <c r="D353" s="25" t="s">
        <v>54</v>
      </c>
      <c r="E353" s="25" t="s">
        <v>59</v>
      </c>
      <c r="F353" s="25" t="s">
        <v>166</v>
      </c>
      <c r="G353" s="25" t="s">
        <v>234</v>
      </c>
      <c r="H353" s="69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 t="n">
        <v>30</v>
      </c>
      <c r="X353" s="67" t="n">
        <f aca="false">V353+W353</f>
        <v>30</v>
      </c>
      <c r="Y353" s="67"/>
      <c r="Z353" s="70" t="n">
        <f aca="false">X353+Y353</f>
        <v>30</v>
      </c>
      <c r="AA353" s="67"/>
      <c r="AB353" s="70" t="n">
        <f aca="false">Z353+AA353</f>
        <v>30</v>
      </c>
    </row>
    <row r="354" customFormat="false" ht="31.5" hidden="false" customHeight="false" outlineLevel="0" collapsed="false">
      <c r="A354" s="73"/>
      <c r="B354" s="21" t="s">
        <v>276</v>
      </c>
      <c r="C354" s="24" t="n">
        <v>925</v>
      </c>
      <c r="D354" s="25" t="s">
        <v>54</v>
      </c>
      <c r="E354" s="25" t="s">
        <v>59</v>
      </c>
      <c r="F354" s="25" t="s">
        <v>277</v>
      </c>
      <c r="G354" s="25"/>
      <c r="H354" s="69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 t="n">
        <f aca="false">S356</f>
        <v>6119</v>
      </c>
      <c r="T354" s="67" t="n">
        <f aca="false">R354+S354</f>
        <v>6119</v>
      </c>
      <c r="U354" s="67" t="n">
        <f aca="false">U356</f>
        <v>0</v>
      </c>
      <c r="V354" s="67" t="n">
        <f aca="false">T354+U354</f>
        <v>6119</v>
      </c>
      <c r="W354" s="67" t="n">
        <f aca="false">W356+W355</f>
        <v>-2880.8</v>
      </c>
      <c r="X354" s="67" t="n">
        <f aca="false">V354+W354</f>
        <v>3238.2</v>
      </c>
      <c r="Y354" s="67" t="n">
        <f aca="false">Y356+Y355</f>
        <v>23466.3</v>
      </c>
      <c r="Z354" s="70" t="n">
        <f aca="false">X354+Y354</f>
        <v>26704.5</v>
      </c>
      <c r="AA354" s="67" t="n">
        <f aca="false">AA356+AA355</f>
        <v>138</v>
      </c>
      <c r="AB354" s="70" t="n">
        <f aca="false">Z354+AA354</f>
        <v>26842.5</v>
      </c>
    </row>
    <row r="355" customFormat="false" ht="15.75" hidden="false" customHeight="false" outlineLevel="0" collapsed="false">
      <c r="A355" s="73"/>
      <c r="B355" s="21" t="s">
        <v>251</v>
      </c>
      <c r="C355" s="24" t="n">
        <v>925</v>
      </c>
      <c r="D355" s="25" t="s">
        <v>54</v>
      </c>
      <c r="E355" s="25" t="s">
        <v>59</v>
      </c>
      <c r="F355" s="25" t="s">
        <v>277</v>
      </c>
      <c r="G355" s="25" t="s">
        <v>252</v>
      </c>
      <c r="H355" s="69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 t="n">
        <v>110.1</v>
      </c>
      <c r="X355" s="67" t="n">
        <f aca="false">V355+W355</f>
        <v>110.1</v>
      </c>
      <c r="Y355" s="67" t="n">
        <v>974.1</v>
      </c>
      <c r="Z355" s="70" t="n">
        <f aca="false">X355+Y355</f>
        <v>1084.2</v>
      </c>
      <c r="AA355" s="67" t="n">
        <v>914.2</v>
      </c>
      <c r="AB355" s="70" t="n">
        <f aca="false">Z355+AA355</f>
        <v>1998.4</v>
      </c>
    </row>
    <row r="356" customFormat="false" ht="15.75" hidden="false" customHeight="false" outlineLevel="0" collapsed="false">
      <c r="A356" s="73"/>
      <c r="B356" s="21" t="s">
        <v>233</v>
      </c>
      <c r="C356" s="24" t="n">
        <v>925</v>
      </c>
      <c r="D356" s="25" t="s">
        <v>54</v>
      </c>
      <c r="E356" s="25" t="s">
        <v>59</v>
      </c>
      <c r="F356" s="25" t="s">
        <v>277</v>
      </c>
      <c r="G356" s="25" t="s">
        <v>234</v>
      </c>
      <c r="H356" s="69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 t="n">
        <v>6119</v>
      </c>
      <c r="T356" s="67" t="n">
        <f aca="false">R356+S356</f>
        <v>6119</v>
      </c>
      <c r="U356" s="67"/>
      <c r="V356" s="67" t="n">
        <f aca="false">T356+U356</f>
        <v>6119</v>
      </c>
      <c r="W356" s="67" t="n">
        <v>-2990.9</v>
      </c>
      <c r="X356" s="67" t="n">
        <f aca="false">V356+W356</f>
        <v>3128.1</v>
      </c>
      <c r="Y356" s="67" t="n">
        <v>22492.2</v>
      </c>
      <c r="Z356" s="70" t="n">
        <f aca="false">X356+Y356</f>
        <v>25620.3</v>
      </c>
      <c r="AA356" s="67" t="n">
        <v>-776.2</v>
      </c>
      <c r="AB356" s="70" t="n">
        <f aca="false">Z356+AA356</f>
        <v>24844.1</v>
      </c>
    </row>
    <row r="357" customFormat="false" ht="35.25" hidden="false" customHeight="true" outlineLevel="0" collapsed="false">
      <c r="A357" s="73"/>
      <c r="B357" s="21" t="s">
        <v>292</v>
      </c>
      <c r="C357" s="24" t="n">
        <v>925</v>
      </c>
      <c r="D357" s="25" t="s">
        <v>54</v>
      </c>
      <c r="E357" s="25" t="s">
        <v>59</v>
      </c>
      <c r="F357" s="25" t="s">
        <v>293</v>
      </c>
      <c r="G357" s="25"/>
      <c r="H357" s="69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 t="n">
        <f aca="false">Y358</f>
        <v>290.6</v>
      </c>
      <c r="Z357" s="70" t="n">
        <f aca="false">X357+Y357</f>
        <v>290.6</v>
      </c>
      <c r="AA357" s="67" t="n">
        <f aca="false">AA358</f>
        <v>0</v>
      </c>
      <c r="AB357" s="70" t="n">
        <f aca="false">Z357+AA357</f>
        <v>290.6</v>
      </c>
    </row>
    <row r="358" customFormat="false" ht="15.75" hidden="false" customHeight="false" outlineLevel="0" collapsed="false">
      <c r="A358" s="73"/>
      <c r="B358" s="21" t="s">
        <v>233</v>
      </c>
      <c r="C358" s="24" t="n">
        <v>925</v>
      </c>
      <c r="D358" s="25" t="s">
        <v>54</v>
      </c>
      <c r="E358" s="25" t="s">
        <v>59</v>
      </c>
      <c r="F358" s="25" t="s">
        <v>293</v>
      </c>
      <c r="G358" s="25" t="s">
        <v>234</v>
      </c>
      <c r="H358" s="69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 t="n">
        <v>290.6</v>
      </c>
      <c r="Z358" s="70" t="n">
        <f aca="false">X358+Y358</f>
        <v>290.6</v>
      </c>
      <c r="AA358" s="67"/>
      <c r="AB358" s="70" t="n">
        <f aca="false">Z358+AA358</f>
        <v>290.6</v>
      </c>
    </row>
    <row r="359" customFormat="false" ht="31.5" hidden="false" customHeight="false" outlineLevel="0" collapsed="false">
      <c r="A359" s="73"/>
      <c r="B359" s="21" t="s">
        <v>167</v>
      </c>
      <c r="C359" s="24" t="n">
        <v>925</v>
      </c>
      <c r="D359" s="25" t="s">
        <v>54</v>
      </c>
      <c r="E359" s="25" t="s">
        <v>59</v>
      </c>
      <c r="F359" s="25" t="s">
        <v>168</v>
      </c>
      <c r="G359" s="25"/>
      <c r="H359" s="69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 t="n">
        <f aca="false">W360</f>
        <v>300</v>
      </c>
      <c r="X359" s="67" t="n">
        <f aca="false">V359+W359</f>
        <v>300</v>
      </c>
      <c r="Y359" s="67"/>
      <c r="Z359" s="70" t="n">
        <f aca="false">X359+Y359</f>
        <v>300</v>
      </c>
      <c r="AA359" s="67"/>
      <c r="AB359" s="70" t="n">
        <f aca="false">Z359+AA359</f>
        <v>300</v>
      </c>
    </row>
    <row r="360" customFormat="false" ht="18" hidden="false" customHeight="true" outlineLevel="0" collapsed="false">
      <c r="A360" s="73"/>
      <c r="B360" s="21" t="s">
        <v>295</v>
      </c>
      <c r="C360" s="24" t="n">
        <v>925</v>
      </c>
      <c r="D360" s="25" t="s">
        <v>54</v>
      </c>
      <c r="E360" s="25" t="s">
        <v>59</v>
      </c>
      <c r="F360" s="25" t="s">
        <v>168</v>
      </c>
      <c r="G360" s="25" t="s">
        <v>296</v>
      </c>
      <c r="H360" s="69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 t="n">
        <v>300</v>
      </c>
      <c r="X360" s="67" t="n">
        <f aca="false">V360+W360</f>
        <v>300</v>
      </c>
      <c r="Y360" s="67"/>
      <c r="Z360" s="70" t="n">
        <f aca="false">X360+Y360</f>
        <v>300</v>
      </c>
      <c r="AA360" s="67"/>
      <c r="AB360" s="70" t="n">
        <f aca="false">Z360+AA360</f>
        <v>300</v>
      </c>
    </row>
    <row r="361" customFormat="false" ht="18" hidden="false" customHeight="true" outlineLevel="0" collapsed="false">
      <c r="A361" s="73"/>
      <c r="B361" s="21" t="s">
        <v>171</v>
      </c>
      <c r="C361" s="24" t="n">
        <v>925</v>
      </c>
      <c r="D361" s="25" t="s">
        <v>54</v>
      </c>
      <c r="E361" s="25" t="s">
        <v>59</v>
      </c>
      <c r="F361" s="25" t="s">
        <v>172</v>
      </c>
      <c r="G361" s="25"/>
      <c r="H361" s="69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 t="n">
        <f aca="false">Y362+Y364+Y366</f>
        <v>2261.4</v>
      </c>
      <c r="Z361" s="70" t="n">
        <f aca="false">X361+Y361</f>
        <v>2261.4</v>
      </c>
      <c r="AA361" s="67" t="n">
        <f aca="false">AA362+AA364+AA366</f>
        <v>0</v>
      </c>
      <c r="AB361" s="70" t="n">
        <f aca="false">Z361+AA361</f>
        <v>2261.4</v>
      </c>
    </row>
    <row r="362" customFormat="false" ht="18" hidden="false" customHeight="true" outlineLevel="0" collapsed="false">
      <c r="A362" s="73"/>
      <c r="B362" s="21" t="s">
        <v>297</v>
      </c>
      <c r="C362" s="24" t="n">
        <v>925</v>
      </c>
      <c r="D362" s="25" t="s">
        <v>54</v>
      </c>
      <c r="E362" s="25" t="s">
        <v>59</v>
      </c>
      <c r="F362" s="25" t="s">
        <v>298</v>
      </c>
      <c r="G362" s="25"/>
      <c r="H362" s="69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 t="n">
        <f aca="false">Y363</f>
        <v>1000</v>
      </c>
      <c r="Z362" s="70" t="n">
        <f aca="false">X362+Y362</f>
        <v>1000</v>
      </c>
      <c r="AA362" s="67" t="n">
        <f aca="false">AA363</f>
        <v>0</v>
      </c>
      <c r="AB362" s="70" t="n">
        <f aca="false">Z362+AA362</f>
        <v>1000</v>
      </c>
    </row>
    <row r="363" customFormat="false" ht="18" hidden="false" customHeight="true" outlineLevel="0" collapsed="false">
      <c r="A363" s="73"/>
      <c r="B363" s="21" t="s">
        <v>233</v>
      </c>
      <c r="C363" s="24" t="n">
        <v>925</v>
      </c>
      <c r="D363" s="25" t="s">
        <v>54</v>
      </c>
      <c r="E363" s="25" t="s">
        <v>59</v>
      </c>
      <c r="F363" s="25" t="s">
        <v>298</v>
      </c>
      <c r="G363" s="25" t="s">
        <v>234</v>
      </c>
      <c r="H363" s="69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 t="n">
        <v>1000</v>
      </c>
      <c r="Z363" s="70" t="n">
        <f aca="false">X363+Y363</f>
        <v>1000</v>
      </c>
      <c r="AA363" s="67"/>
      <c r="AB363" s="70" t="n">
        <f aca="false">Z363+AA363</f>
        <v>1000</v>
      </c>
    </row>
    <row r="364" customFormat="false" ht="33.75" hidden="false" customHeight="true" outlineLevel="0" collapsed="false">
      <c r="A364" s="73"/>
      <c r="B364" s="21" t="s">
        <v>299</v>
      </c>
      <c r="C364" s="24" t="n">
        <v>925</v>
      </c>
      <c r="D364" s="25" t="s">
        <v>54</v>
      </c>
      <c r="E364" s="25" t="s">
        <v>59</v>
      </c>
      <c r="F364" s="25" t="s">
        <v>300</v>
      </c>
      <c r="G364" s="25"/>
      <c r="H364" s="69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 t="n">
        <f aca="false">Y365</f>
        <v>798</v>
      </c>
      <c r="Z364" s="70" t="n">
        <f aca="false">X364+Y364</f>
        <v>798</v>
      </c>
      <c r="AA364" s="67" t="n">
        <f aca="false">AA365</f>
        <v>0</v>
      </c>
      <c r="AB364" s="70" t="n">
        <f aca="false">Z364+AA364</f>
        <v>798</v>
      </c>
    </row>
    <row r="365" customFormat="false" ht="18" hidden="false" customHeight="true" outlineLevel="0" collapsed="false">
      <c r="A365" s="73"/>
      <c r="B365" s="21" t="s">
        <v>233</v>
      </c>
      <c r="C365" s="24" t="n">
        <v>925</v>
      </c>
      <c r="D365" s="25" t="s">
        <v>54</v>
      </c>
      <c r="E365" s="25" t="s">
        <v>59</v>
      </c>
      <c r="F365" s="25" t="s">
        <v>300</v>
      </c>
      <c r="G365" s="25" t="s">
        <v>234</v>
      </c>
      <c r="H365" s="69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 t="n">
        <v>798</v>
      </c>
      <c r="Z365" s="70" t="n">
        <f aca="false">X365+Y365</f>
        <v>798</v>
      </c>
      <c r="AA365" s="67"/>
      <c r="AB365" s="70" t="n">
        <f aca="false">Z365+AA365</f>
        <v>798</v>
      </c>
    </row>
    <row r="366" customFormat="false" ht="52.5" hidden="false" customHeight="true" outlineLevel="0" collapsed="false">
      <c r="A366" s="73"/>
      <c r="B366" s="21" t="s">
        <v>301</v>
      </c>
      <c r="C366" s="24" t="n">
        <v>925</v>
      </c>
      <c r="D366" s="25" t="s">
        <v>54</v>
      </c>
      <c r="E366" s="25" t="s">
        <v>59</v>
      </c>
      <c r="F366" s="25" t="s">
        <v>302</v>
      </c>
      <c r="G366" s="25"/>
      <c r="H366" s="69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 t="n">
        <f aca="false">Y367</f>
        <v>463.4</v>
      </c>
      <c r="Z366" s="70" t="n">
        <f aca="false">X366+Y366</f>
        <v>463.4</v>
      </c>
      <c r="AA366" s="67" t="n">
        <f aca="false">AA367</f>
        <v>0</v>
      </c>
      <c r="AB366" s="70" t="n">
        <f aca="false">Z366+AA366</f>
        <v>463.4</v>
      </c>
    </row>
    <row r="367" customFormat="false" ht="18" hidden="false" customHeight="true" outlineLevel="0" collapsed="false">
      <c r="A367" s="73"/>
      <c r="B367" s="21" t="s">
        <v>233</v>
      </c>
      <c r="C367" s="24" t="n">
        <v>925</v>
      </c>
      <c r="D367" s="25" t="s">
        <v>54</v>
      </c>
      <c r="E367" s="25" t="s">
        <v>59</v>
      </c>
      <c r="F367" s="25" t="s">
        <v>302</v>
      </c>
      <c r="G367" s="25" t="s">
        <v>234</v>
      </c>
      <c r="H367" s="69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 t="n">
        <v>463.4</v>
      </c>
      <c r="Z367" s="70" t="n">
        <f aca="false">X367+Y367</f>
        <v>463.4</v>
      </c>
      <c r="AA367" s="67"/>
      <c r="AB367" s="70" t="n">
        <f aca="false">Z367+AA367</f>
        <v>463.4</v>
      </c>
    </row>
    <row r="368" customFormat="false" ht="15.75" hidden="false" customHeight="false" outlineLevel="0" collapsed="false">
      <c r="A368" s="73"/>
      <c r="B368" s="21" t="s">
        <v>73</v>
      </c>
      <c r="C368" s="24" t="n">
        <v>925</v>
      </c>
      <c r="D368" s="25" t="s">
        <v>74</v>
      </c>
      <c r="E368" s="25"/>
      <c r="F368" s="25"/>
      <c r="G368" s="25"/>
      <c r="H368" s="67" t="e">
        <f aca="false">#REF!+H377</f>
        <v>#REF!</v>
      </c>
      <c r="I368" s="67" t="e">
        <f aca="false">#REF!+I377</f>
        <v>#REF!</v>
      </c>
      <c r="J368" s="67" t="n">
        <f aca="false">J377</f>
        <v>2709.6</v>
      </c>
      <c r="K368" s="67" t="n">
        <f aca="false">K379</f>
        <v>0</v>
      </c>
      <c r="L368" s="67" t="e">
        <f aca="false">H368+I368</f>
        <v>#REF!</v>
      </c>
      <c r="M368" s="67"/>
      <c r="N368" s="67" t="n">
        <f aca="false">N377</f>
        <v>10110.4</v>
      </c>
      <c r="O368" s="67"/>
      <c r="P368" s="67" t="n">
        <f aca="false">N368+O368</f>
        <v>10110.4</v>
      </c>
      <c r="Q368" s="67"/>
      <c r="R368" s="67" t="n">
        <f aca="false">P368+Q368</f>
        <v>10110.4</v>
      </c>
      <c r="S368" s="67" t="n">
        <f aca="false">S369</f>
        <v>216</v>
      </c>
      <c r="T368" s="67" t="n">
        <f aca="false">R368+S368</f>
        <v>10326.4</v>
      </c>
      <c r="U368" s="67" t="n">
        <f aca="false">U369</f>
        <v>0</v>
      </c>
      <c r="V368" s="67" t="n">
        <f aca="false">T368+U368</f>
        <v>10326.4</v>
      </c>
      <c r="W368" s="67" t="n">
        <f aca="false">W377+W369</f>
        <v>3254.1</v>
      </c>
      <c r="X368" s="67" t="n">
        <f aca="false">V368+W368</f>
        <v>13580.5</v>
      </c>
      <c r="Y368" s="67"/>
      <c r="Z368" s="70" t="n">
        <f aca="false">X368+Y368</f>
        <v>13580.5</v>
      </c>
      <c r="AA368" s="67" t="n">
        <f aca="false">AA369</f>
        <v>48</v>
      </c>
      <c r="AB368" s="70" t="n">
        <f aca="false">Z368+AA368</f>
        <v>13628.5</v>
      </c>
    </row>
    <row r="369" customFormat="false" ht="15.75" hidden="false" customHeight="false" outlineLevel="0" collapsed="false">
      <c r="A369" s="73"/>
      <c r="B369" s="21" t="s">
        <v>76</v>
      </c>
      <c r="C369" s="24" t="n">
        <v>925</v>
      </c>
      <c r="D369" s="25" t="s">
        <v>74</v>
      </c>
      <c r="E369" s="25" t="s">
        <v>24</v>
      </c>
      <c r="F369" s="25"/>
      <c r="G369" s="25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 t="n">
        <f aca="false">S370</f>
        <v>216</v>
      </c>
      <c r="T369" s="67" t="n">
        <f aca="false">R369+S369</f>
        <v>216</v>
      </c>
      <c r="U369" s="67" t="n">
        <f aca="false">U370</f>
        <v>0</v>
      </c>
      <c r="V369" s="67" t="n">
        <f aca="false">T369+U369</f>
        <v>216</v>
      </c>
      <c r="W369" s="67" t="n">
        <f aca="false">W370</f>
        <v>3947.3</v>
      </c>
      <c r="X369" s="67" t="n">
        <f aca="false">V369+W369</f>
        <v>4163.3</v>
      </c>
      <c r="Y369" s="67"/>
      <c r="Z369" s="70" t="n">
        <f aca="false">X369+Y369</f>
        <v>4163.3</v>
      </c>
      <c r="AA369" s="67" t="n">
        <f aca="false">AA370</f>
        <v>48</v>
      </c>
      <c r="AB369" s="70" t="n">
        <f aca="false">Z369+AA369</f>
        <v>4211.3</v>
      </c>
    </row>
    <row r="370" customFormat="false" ht="15.75" hidden="false" customHeight="false" outlineLevel="0" collapsed="false">
      <c r="A370" s="73"/>
      <c r="B370" s="21" t="s">
        <v>213</v>
      </c>
      <c r="C370" s="24" t="n">
        <v>925</v>
      </c>
      <c r="D370" s="25" t="s">
        <v>74</v>
      </c>
      <c r="E370" s="25" t="s">
        <v>24</v>
      </c>
      <c r="F370" s="25" t="s">
        <v>214</v>
      </c>
      <c r="G370" s="25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 t="n">
        <f aca="false">S371</f>
        <v>216</v>
      </c>
      <c r="T370" s="67" t="n">
        <f aca="false">R370+S370</f>
        <v>216</v>
      </c>
      <c r="U370" s="67" t="n">
        <f aca="false">U371</f>
        <v>0</v>
      </c>
      <c r="V370" s="67" t="n">
        <f aca="false">T370+U370</f>
        <v>216</v>
      </c>
      <c r="W370" s="67" t="n">
        <f aca="false">W371+W374</f>
        <v>3947.3</v>
      </c>
      <c r="X370" s="67" t="n">
        <f aca="false">V370+W370</f>
        <v>4163.3</v>
      </c>
      <c r="Y370" s="67"/>
      <c r="Z370" s="70" t="n">
        <f aca="false">X370+Y370</f>
        <v>4163.3</v>
      </c>
      <c r="AA370" s="67" t="n">
        <f aca="false">AA371</f>
        <v>48</v>
      </c>
      <c r="AB370" s="70" t="n">
        <f aca="false">Z370+AA370</f>
        <v>4211.3</v>
      </c>
    </row>
    <row r="371" customFormat="false" ht="63" hidden="false" customHeight="false" outlineLevel="0" collapsed="false">
      <c r="A371" s="73"/>
      <c r="B371" s="21" t="s">
        <v>351</v>
      </c>
      <c r="C371" s="24" t="n">
        <v>925</v>
      </c>
      <c r="D371" s="25" t="s">
        <v>74</v>
      </c>
      <c r="E371" s="25" t="s">
        <v>24</v>
      </c>
      <c r="F371" s="25" t="s">
        <v>352</v>
      </c>
      <c r="G371" s="25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 t="n">
        <f aca="false">S372</f>
        <v>216</v>
      </c>
      <c r="T371" s="67" t="n">
        <f aca="false">R371+S371</f>
        <v>216</v>
      </c>
      <c r="U371" s="67" t="n">
        <f aca="false">U372</f>
        <v>0</v>
      </c>
      <c r="V371" s="67" t="n">
        <f aca="false">T371+U371</f>
        <v>216</v>
      </c>
      <c r="W371" s="67" t="n">
        <f aca="false">W372</f>
        <v>-72</v>
      </c>
      <c r="X371" s="67" t="n">
        <f aca="false">V371+W371</f>
        <v>144</v>
      </c>
      <c r="Y371" s="67"/>
      <c r="Z371" s="70" t="n">
        <f aca="false">X371+Y371</f>
        <v>144</v>
      </c>
      <c r="AA371" s="67" t="n">
        <f aca="false">AA372</f>
        <v>48</v>
      </c>
      <c r="AB371" s="70" t="n">
        <f aca="false">Z371+AA371</f>
        <v>192</v>
      </c>
    </row>
    <row r="372" customFormat="false" ht="45.75" hidden="false" customHeight="true" outlineLevel="0" collapsed="false">
      <c r="A372" s="73"/>
      <c r="B372" s="21" t="s">
        <v>353</v>
      </c>
      <c r="C372" s="24" t="n">
        <v>925</v>
      </c>
      <c r="D372" s="25" t="s">
        <v>74</v>
      </c>
      <c r="E372" s="25" t="s">
        <v>24</v>
      </c>
      <c r="F372" s="25" t="s">
        <v>354</v>
      </c>
      <c r="G372" s="25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 t="n">
        <f aca="false">S373</f>
        <v>216</v>
      </c>
      <c r="T372" s="67" t="n">
        <f aca="false">R372+S372</f>
        <v>216</v>
      </c>
      <c r="U372" s="67" t="n">
        <f aca="false">U373</f>
        <v>0</v>
      </c>
      <c r="V372" s="67" t="n">
        <f aca="false">T372+U372</f>
        <v>216</v>
      </c>
      <c r="W372" s="67" t="n">
        <f aca="false">W373</f>
        <v>-72</v>
      </c>
      <c r="X372" s="67" t="n">
        <f aca="false">V372+W372</f>
        <v>144</v>
      </c>
      <c r="Y372" s="67"/>
      <c r="Z372" s="70" t="n">
        <f aca="false">X372+Y372</f>
        <v>144</v>
      </c>
      <c r="AA372" s="67" t="n">
        <f aca="false">AA373</f>
        <v>48</v>
      </c>
      <c r="AB372" s="70" t="n">
        <f aca="false">Z372+AA372</f>
        <v>192</v>
      </c>
    </row>
    <row r="373" customFormat="false" ht="15.75" hidden="false" customHeight="false" outlineLevel="0" collapsed="false">
      <c r="A373" s="73"/>
      <c r="B373" s="21" t="s">
        <v>349</v>
      </c>
      <c r="C373" s="24" t="n">
        <v>925</v>
      </c>
      <c r="D373" s="25" t="s">
        <v>74</v>
      </c>
      <c r="E373" s="25" t="s">
        <v>24</v>
      </c>
      <c r="F373" s="25" t="s">
        <v>354</v>
      </c>
      <c r="G373" s="25" t="s">
        <v>350</v>
      </c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 t="n">
        <v>216</v>
      </c>
      <c r="T373" s="67" t="n">
        <f aca="false">R373+S373</f>
        <v>216</v>
      </c>
      <c r="U373" s="67"/>
      <c r="V373" s="67" t="n">
        <f aca="false">T373+U373</f>
        <v>216</v>
      </c>
      <c r="W373" s="67" t="n">
        <v>-72</v>
      </c>
      <c r="X373" s="67" t="n">
        <f aca="false">V373+W373</f>
        <v>144</v>
      </c>
      <c r="Y373" s="67"/>
      <c r="Z373" s="70" t="n">
        <f aca="false">X373+Y373</f>
        <v>144</v>
      </c>
      <c r="AA373" s="67" t="n">
        <v>48</v>
      </c>
      <c r="AB373" s="70" t="n">
        <f aca="false">Z373+AA373</f>
        <v>192</v>
      </c>
    </row>
    <row r="374" customFormat="false" ht="15.75" hidden="false" customHeight="false" outlineLevel="0" collapsed="false">
      <c r="A374" s="73"/>
      <c r="B374" s="21" t="s">
        <v>355</v>
      </c>
      <c r="C374" s="24" t="n">
        <v>925</v>
      </c>
      <c r="D374" s="25" t="s">
        <v>74</v>
      </c>
      <c r="E374" s="25" t="s">
        <v>24</v>
      </c>
      <c r="F374" s="25" t="s">
        <v>356</v>
      </c>
      <c r="G374" s="25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 t="n">
        <f aca="false">S375</f>
        <v>216</v>
      </c>
      <c r="T374" s="67" t="n">
        <f aca="false">R374+S374</f>
        <v>216</v>
      </c>
      <c r="U374" s="67" t="n">
        <f aca="false">U375</f>
        <v>0</v>
      </c>
      <c r="V374" s="67"/>
      <c r="W374" s="67" t="n">
        <f aca="false">W375</f>
        <v>4019.3</v>
      </c>
      <c r="X374" s="67" t="n">
        <f aca="false">V374+W374</f>
        <v>4019.3</v>
      </c>
      <c r="Y374" s="67"/>
      <c r="Z374" s="70" t="n">
        <f aca="false">X374+Y374</f>
        <v>4019.3</v>
      </c>
      <c r="AA374" s="67"/>
      <c r="AB374" s="70" t="n">
        <f aca="false">Z374+AA374</f>
        <v>4019.3</v>
      </c>
    </row>
    <row r="375" customFormat="false" ht="78.75" hidden="false" customHeight="false" outlineLevel="0" collapsed="false">
      <c r="A375" s="73"/>
      <c r="B375" s="21" t="s">
        <v>357</v>
      </c>
      <c r="C375" s="24" t="n">
        <v>925</v>
      </c>
      <c r="D375" s="25" t="s">
        <v>74</v>
      </c>
      <c r="E375" s="25" t="s">
        <v>24</v>
      </c>
      <c r="F375" s="25" t="s">
        <v>358</v>
      </c>
      <c r="G375" s="25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 t="n">
        <f aca="false">S376</f>
        <v>216</v>
      </c>
      <c r="T375" s="67" t="n">
        <f aca="false">R375+S375</f>
        <v>216</v>
      </c>
      <c r="U375" s="67" t="n">
        <f aca="false">U376</f>
        <v>0</v>
      </c>
      <c r="V375" s="67"/>
      <c r="W375" s="67" t="n">
        <f aca="false">W376</f>
        <v>4019.3</v>
      </c>
      <c r="X375" s="67" t="n">
        <f aca="false">V375+W375</f>
        <v>4019.3</v>
      </c>
      <c r="Y375" s="67"/>
      <c r="Z375" s="70" t="n">
        <f aca="false">X375+Y375</f>
        <v>4019.3</v>
      </c>
      <c r="AA375" s="67"/>
      <c r="AB375" s="70" t="n">
        <f aca="false">Z375+AA375</f>
        <v>4019.3</v>
      </c>
    </row>
    <row r="376" customFormat="false" ht="15.75" hidden="false" customHeight="false" outlineLevel="0" collapsed="false">
      <c r="A376" s="73"/>
      <c r="B376" s="21" t="s">
        <v>349</v>
      </c>
      <c r="C376" s="24" t="n">
        <v>925</v>
      </c>
      <c r="D376" s="25" t="s">
        <v>74</v>
      </c>
      <c r="E376" s="25" t="s">
        <v>24</v>
      </c>
      <c r="F376" s="25" t="s">
        <v>358</v>
      </c>
      <c r="G376" s="25" t="s">
        <v>350</v>
      </c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 t="n">
        <v>216</v>
      </c>
      <c r="T376" s="67" t="n">
        <f aca="false">R376+S376</f>
        <v>216</v>
      </c>
      <c r="U376" s="67"/>
      <c r="V376" s="67"/>
      <c r="W376" s="67" t="n">
        <v>4019.3</v>
      </c>
      <c r="X376" s="67" t="n">
        <f aca="false">V376+W376</f>
        <v>4019.3</v>
      </c>
      <c r="Y376" s="67"/>
      <c r="Z376" s="70" t="n">
        <f aca="false">X376+Y376</f>
        <v>4019.3</v>
      </c>
      <c r="AA376" s="67"/>
      <c r="AB376" s="70" t="n">
        <f aca="false">Z376+AA376</f>
        <v>4019.3</v>
      </c>
    </row>
    <row r="377" customFormat="false" ht="15.75" hidden="false" customHeight="false" outlineLevel="0" collapsed="false">
      <c r="A377" s="73"/>
      <c r="B377" s="21" t="s">
        <v>77</v>
      </c>
      <c r="C377" s="24" t="n">
        <v>925</v>
      </c>
      <c r="D377" s="25" t="s">
        <v>74</v>
      </c>
      <c r="E377" s="25" t="s">
        <v>26</v>
      </c>
      <c r="F377" s="25"/>
      <c r="G377" s="25"/>
      <c r="H377" s="67" t="n">
        <f aca="false">H378</f>
        <v>0</v>
      </c>
      <c r="I377" s="67" t="n">
        <f aca="false">I378</f>
        <v>10110.4</v>
      </c>
      <c r="J377" s="67" t="n">
        <f aca="false">J378</f>
        <v>2709.6</v>
      </c>
      <c r="K377" s="67"/>
      <c r="L377" s="67" t="n">
        <f aca="false">H377+I377</f>
        <v>10110.4</v>
      </c>
      <c r="M377" s="67"/>
      <c r="N377" s="67" t="n">
        <f aca="false">L377+M377</f>
        <v>10110.4</v>
      </c>
      <c r="O377" s="67"/>
      <c r="P377" s="67" t="n">
        <f aca="false">N377+O377</f>
        <v>10110.4</v>
      </c>
      <c r="Q377" s="67"/>
      <c r="R377" s="67" t="n">
        <f aca="false">P377+Q377</f>
        <v>10110.4</v>
      </c>
      <c r="S377" s="67"/>
      <c r="T377" s="67" t="n">
        <f aca="false">R377+S377</f>
        <v>10110.4</v>
      </c>
      <c r="U377" s="67"/>
      <c r="V377" s="67" t="n">
        <f aca="false">T377+U377</f>
        <v>10110.4</v>
      </c>
      <c r="W377" s="67" t="n">
        <f aca="false">W378</f>
        <v>-693.2</v>
      </c>
      <c r="X377" s="67" t="n">
        <f aca="false">V377+W377</f>
        <v>9417.2</v>
      </c>
      <c r="Y377" s="67"/>
      <c r="Z377" s="70" t="n">
        <f aca="false">X377+Y377</f>
        <v>9417.2</v>
      </c>
      <c r="AA377" s="67"/>
      <c r="AB377" s="70" t="n">
        <f aca="false">Z377+AA377</f>
        <v>9417.2</v>
      </c>
    </row>
    <row r="378" customFormat="false" ht="15.75" hidden="false" customHeight="false" outlineLevel="0" collapsed="false">
      <c r="A378" s="73"/>
      <c r="B378" s="21" t="s">
        <v>213</v>
      </c>
      <c r="C378" s="24" t="n">
        <v>925</v>
      </c>
      <c r="D378" s="25" t="s">
        <v>74</v>
      </c>
      <c r="E378" s="25" t="s">
        <v>26</v>
      </c>
      <c r="F378" s="25" t="s">
        <v>214</v>
      </c>
      <c r="G378" s="25"/>
      <c r="H378" s="67" t="n">
        <f aca="false">H379</f>
        <v>0</v>
      </c>
      <c r="I378" s="67" t="n">
        <f aca="false">I379</f>
        <v>10110.4</v>
      </c>
      <c r="J378" s="67" t="n">
        <f aca="false">J379</f>
        <v>2709.6</v>
      </c>
      <c r="K378" s="67"/>
      <c r="L378" s="67" t="n">
        <f aca="false">H378+I378</f>
        <v>10110.4</v>
      </c>
      <c r="M378" s="67"/>
      <c r="N378" s="67" t="n">
        <f aca="false">L378+M378</f>
        <v>10110.4</v>
      </c>
      <c r="O378" s="67"/>
      <c r="P378" s="67" t="n">
        <f aca="false">N378+O378</f>
        <v>10110.4</v>
      </c>
      <c r="Q378" s="67"/>
      <c r="R378" s="67" t="n">
        <f aca="false">P378+Q378</f>
        <v>10110.4</v>
      </c>
      <c r="S378" s="67"/>
      <c r="T378" s="67" t="n">
        <f aca="false">R378+S378</f>
        <v>10110.4</v>
      </c>
      <c r="U378" s="67"/>
      <c r="V378" s="67" t="n">
        <f aca="false">T378+U378</f>
        <v>10110.4</v>
      </c>
      <c r="W378" s="67" t="n">
        <f aca="false">W379</f>
        <v>-693.2</v>
      </c>
      <c r="X378" s="67" t="n">
        <f aca="false">V378+W378</f>
        <v>9417.2</v>
      </c>
      <c r="Y378" s="67"/>
      <c r="Z378" s="70" t="n">
        <f aca="false">X378+Y378</f>
        <v>9417.2</v>
      </c>
      <c r="AA378" s="67"/>
      <c r="AB378" s="70" t="n">
        <f aca="false">Z378+AA378</f>
        <v>9417.2</v>
      </c>
    </row>
    <row r="379" customFormat="false" ht="15.75" hidden="false" customHeight="false" outlineLevel="0" collapsed="false">
      <c r="A379" s="73"/>
      <c r="B379" s="21" t="s">
        <v>378</v>
      </c>
      <c r="C379" s="24" t="n">
        <v>925</v>
      </c>
      <c r="D379" s="25" t="s">
        <v>74</v>
      </c>
      <c r="E379" s="25" t="s">
        <v>26</v>
      </c>
      <c r="F379" s="25" t="s">
        <v>356</v>
      </c>
      <c r="G379" s="25"/>
      <c r="H379" s="67" t="n">
        <f aca="false">H380</f>
        <v>0</v>
      </c>
      <c r="I379" s="67" t="n">
        <f aca="false">I380</f>
        <v>10110.4</v>
      </c>
      <c r="J379" s="67" t="n">
        <f aca="false">J380</f>
        <v>2709.6</v>
      </c>
      <c r="K379" s="67" t="n">
        <f aca="false">K380</f>
        <v>0</v>
      </c>
      <c r="L379" s="67" t="n">
        <f aca="false">H379+I379</f>
        <v>10110.4</v>
      </c>
      <c r="M379" s="67"/>
      <c r="N379" s="67" t="n">
        <f aca="false">L379+M379</f>
        <v>10110.4</v>
      </c>
      <c r="O379" s="67"/>
      <c r="P379" s="67" t="n">
        <f aca="false">N379+O379</f>
        <v>10110.4</v>
      </c>
      <c r="Q379" s="67"/>
      <c r="R379" s="67" t="n">
        <f aca="false">P379+Q379</f>
        <v>10110.4</v>
      </c>
      <c r="S379" s="67"/>
      <c r="T379" s="67" t="n">
        <f aca="false">R379+S379</f>
        <v>10110.4</v>
      </c>
      <c r="U379" s="67"/>
      <c r="V379" s="67" t="n">
        <f aca="false">T379+U379</f>
        <v>10110.4</v>
      </c>
      <c r="W379" s="67" t="n">
        <f aca="false">W380</f>
        <v>-693.2</v>
      </c>
      <c r="X379" s="67" t="n">
        <f aca="false">V379+W379</f>
        <v>9417.2</v>
      </c>
      <c r="Y379" s="67"/>
      <c r="Z379" s="70" t="n">
        <f aca="false">X379+Y379</f>
        <v>9417.2</v>
      </c>
      <c r="AA379" s="67"/>
      <c r="AB379" s="70" t="n">
        <f aca="false">Z379+AA379</f>
        <v>9417.2</v>
      </c>
    </row>
    <row r="380" customFormat="false" ht="63" hidden="false" customHeight="false" outlineLevel="0" collapsed="false">
      <c r="A380" s="73"/>
      <c r="B380" s="21" t="s">
        <v>379</v>
      </c>
      <c r="C380" s="24" t="n">
        <v>925</v>
      </c>
      <c r="D380" s="25" t="s">
        <v>74</v>
      </c>
      <c r="E380" s="25" t="s">
        <v>26</v>
      </c>
      <c r="F380" s="25" t="s">
        <v>380</v>
      </c>
      <c r="G380" s="25"/>
      <c r="H380" s="67" t="n">
        <f aca="false">H381</f>
        <v>0</v>
      </c>
      <c r="I380" s="67" t="n">
        <f aca="false">I381</f>
        <v>10110.4</v>
      </c>
      <c r="J380" s="67" t="n">
        <f aca="false">J381</f>
        <v>2709.6</v>
      </c>
      <c r="K380" s="67" t="n">
        <f aca="false">K381</f>
        <v>0</v>
      </c>
      <c r="L380" s="67" t="n">
        <f aca="false">H380+I380</f>
        <v>10110.4</v>
      </c>
      <c r="M380" s="67"/>
      <c r="N380" s="67" t="n">
        <f aca="false">L380+M380</f>
        <v>10110.4</v>
      </c>
      <c r="O380" s="67"/>
      <c r="P380" s="67" t="n">
        <f aca="false">N380+O380</f>
        <v>10110.4</v>
      </c>
      <c r="Q380" s="67"/>
      <c r="R380" s="67" t="n">
        <f aca="false">P380+Q380</f>
        <v>10110.4</v>
      </c>
      <c r="S380" s="67"/>
      <c r="T380" s="67" t="n">
        <f aca="false">R380+S380</f>
        <v>10110.4</v>
      </c>
      <c r="U380" s="67"/>
      <c r="V380" s="67" t="n">
        <f aca="false">T380+U380</f>
        <v>10110.4</v>
      </c>
      <c r="W380" s="67" t="n">
        <f aca="false">W381</f>
        <v>-693.2</v>
      </c>
      <c r="X380" s="67" t="n">
        <f aca="false">V380+W380</f>
        <v>9417.2</v>
      </c>
      <c r="Y380" s="67"/>
      <c r="Z380" s="70" t="n">
        <f aca="false">X380+Y380</f>
        <v>9417.2</v>
      </c>
      <c r="AA380" s="67"/>
      <c r="AB380" s="70" t="n">
        <f aca="false">Z380+AA380</f>
        <v>9417.2</v>
      </c>
    </row>
    <row r="381" customFormat="false" ht="15.75" hidden="false" customHeight="false" outlineLevel="0" collapsed="false">
      <c r="A381" s="73"/>
      <c r="B381" s="21" t="s">
        <v>349</v>
      </c>
      <c r="C381" s="24" t="n">
        <v>925</v>
      </c>
      <c r="D381" s="25" t="s">
        <v>74</v>
      </c>
      <c r="E381" s="25" t="s">
        <v>26</v>
      </c>
      <c r="F381" s="25" t="s">
        <v>380</v>
      </c>
      <c r="G381" s="25" t="s">
        <v>350</v>
      </c>
      <c r="H381" s="69" t="n">
        <v>0</v>
      </c>
      <c r="I381" s="67" t="n">
        <v>10110.4</v>
      </c>
      <c r="J381" s="67" t="n">
        <v>2709.6</v>
      </c>
      <c r="K381" s="67"/>
      <c r="L381" s="67" t="n">
        <f aca="false">H381+I381</f>
        <v>10110.4</v>
      </c>
      <c r="M381" s="67"/>
      <c r="N381" s="67" t="n">
        <f aca="false">L381+M381</f>
        <v>10110.4</v>
      </c>
      <c r="O381" s="67"/>
      <c r="P381" s="67" t="n">
        <f aca="false">N381+O381</f>
        <v>10110.4</v>
      </c>
      <c r="Q381" s="67"/>
      <c r="R381" s="67" t="n">
        <f aca="false">P381+Q381</f>
        <v>10110.4</v>
      </c>
      <c r="S381" s="67"/>
      <c r="T381" s="67" t="n">
        <f aca="false">R381+S381</f>
        <v>10110.4</v>
      </c>
      <c r="U381" s="67"/>
      <c r="V381" s="67" t="n">
        <f aca="false">T381+U381</f>
        <v>10110.4</v>
      </c>
      <c r="W381" s="67" t="n">
        <v>-693.2</v>
      </c>
      <c r="X381" s="67" t="n">
        <f aca="false">V381+W381</f>
        <v>9417.2</v>
      </c>
      <c r="Y381" s="67"/>
      <c r="Z381" s="70" t="n">
        <f aca="false">X381+Y381</f>
        <v>9417.2</v>
      </c>
      <c r="AA381" s="67"/>
      <c r="AB381" s="70" t="n">
        <f aca="false">Z381+AA381</f>
        <v>9417.2</v>
      </c>
    </row>
    <row r="382" customFormat="false" ht="15.75" hidden="false" customHeight="false" outlineLevel="0" collapsed="false">
      <c r="A382" s="80" t="s">
        <v>42</v>
      </c>
      <c r="B382" s="104" t="s">
        <v>444</v>
      </c>
      <c r="C382" s="44" t="n">
        <v>926</v>
      </c>
      <c r="D382" s="25"/>
      <c r="E382" s="25"/>
      <c r="F382" s="25"/>
      <c r="G382" s="25"/>
      <c r="H382" s="56" t="e">
        <f aca="false">H383+#REF!+H400</f>
        <v>#REF!</v>
      </c>
      <c r="I382" s="56" t="e">
        <f aca="false">#REF!+I383</f>
        <v>#REF!</v>
      </c>
      <c r="J382" s="56" t="e">
        <f aca="false">#REF!+J383</f>
        <v>#REF!</v>
      </c>
      <c r="K382" s="56" t="e">
        <f aca="false">#REF!+K383</f>
        <v>#REF!</v>
      </c>
      <c r="L382" s="56" t="e">
        <f aca="false">H382+I382</f>
        <v>#REF!</v>
      </c>
      <c r="M382" s="56"/>
      <c r="N382" s="56" t="n">
        <f aca="false">N383+N400</f>
        <v>30675.1</v>
      </c>
      <c r="O382" s="56"/>
      <c r="P382" s="56" t="n">
        <f aca="false">N382+O382</f>
        <v>30675.1</v>
      </c>
      <c r="Q382" s="56"/>
      <c r="R382" s="56" t="n">
        <f aca="false">P382+Q382</f>
        <v>30675.1</v>
      </c>
      <c r="S382" s="56"/>
      <c r="T382" s="56" t="n">
        <f aca="false">R382+S382</f>
        <v>30675.1</v>
      </c>
      <c r="U382" s="56"/>
      <c r="V382" s="56" t="n">
        <f aca="false">V383+V400+V432</f>
        <v>30675.1</v>
      </c>
      <c r="W382" s="56" t="n">
        <f aca="false">W383+W400+W432</f>
        <v>11570.1</v>
      </c>
      <c r="X382" s="56" t="n">
        <f aca="false">V382+W382</f>
        <v>42245.2</v>
      </c>
      <c r="Y382" s="56" t="n">
        <f aca="false">Y383+Y400+Y432</f>
        <v>6562.2</v>
      </c>
      <c r="Z382" s="72" t="n">
        <f aca="false">X382+Y382</f>
        <v>48807.4</v>
      </c>
      <c r="AA382" s="56" t="n">
        <f aca="false">AA383+AA400+AA432</f>
        <v>0</v>
      </c>
      <c r="AB382" s="72" t="n">
        <f aca="false">Z382+AA382</f>
        <v>48807.4</v>
      </c>
    </row>
    <row r="383" customFormat="false" ht="15.75" hidden="false" customHeight="false" outlineLevel="0" collapsed="false">
      <c r="A383" s="80"/>
      <c r="B383" s="21" t="s">
        <v>53</v>
      </c>
      <c r="C383" s="24" t="n">
        <v>926</v>
      </c>
      <c r="D383" s="25" t="s">
        <v>54</v>
      </c>
      <c r="E383" s="25"/>
      <c r="F383" s="25"/>
      <c r="G383" s="25"/>
      <c r="H383" s="67" t="n">
        <f aca="false">H384</f>
        <v>-1454.5</v>
      </c>
      <c r="I383" s="67" t="e">
        <f aca="false">I384</f>
        <v>#REF!</v>
      </c>
      <c r="J383" s="67" t="e">
        <f aca="false">J385</f>
        <v>#REF!</v>
      </c>
      <c r="K383" s="67" t="e">
        <f aca="false">K385</f>
        <v>#REF!</v>
      </c>
      <c r="L383" s="67" t="e">
        <f aca="false">H383+I383</f>
        <v>#REF!</v>
      </c>
      <c r="M383" s="67"/>
      <c r="N383" s="67" t="n">
        <f aca="false">N384</f>
        <v>15102.9</v>
      </c>
      <c r="O383" s="67"/>
      <c r="P383" s="67" t="n">
        <f aca="false">N383+O383</f>
        <v>15102.9</v>
      </c>
      <c r="Q383" s="67"/>
      <c r="R383" s="67" t="n">
        <f aca="false">P383+Q383</f>
        <v>15102.9</v>
      </c>
      <c r="S383" s="67"/>
      <c r="T383" s="67" t="n">
        <f aca="false">R383+S383</f>
        <v>15102.9</v>
      </c>
      <c r="U383" s="67"/>
      <c r="V383" s="67" t="n">
        <f aca="false">T383+U383</f>
        <v>15102.9</v>
      </c>
      <c r="W383" s="67" t="n">
        <f aca="false">W384</f>
        <v>5232.2</v>
      </c>
      <c r="X383" s="67" t="n">
        <f aca="false">V383+W383</f>
        <v>20335.1</v>
      </c>
      <c r="Y383" s="67" t="n">
        <f aca="false">Y384+Y391</f>
        <v>1468.6</v>
      </c>
      <c r="Z383" s="70" t="n">
        <f aca="false">X383+Y383</f>
        <v>21803.7</v>
      </c>
      <c r="AA383" s="67" t="n">
        <f aca="false">AA384+AA391</f>
        <v>84.5</v>
      </c>
      <c r="AB383" s="70" t="n">
        <f aca="false">Z383+AA383</f>
        <v>21888.2</v>
      </c>
    </row>
    <row r="384" customFormat="false" ht="15.75" hidden="false" customHeight="false" outlineLevel="0" collapsed="false">
      <c r="A384" s="80"/>
      <c r="B384" s="21" t="s">
        <v>56</v>
      </c>
      <c r="C384" s="24" t="n">
        <v>926</v>
      </c>
      <c r="D384" s="25" t="s">
        <v>54</v>
      </c>
      <c r="E384" s="25" t="s">
        <v>22</v>
      </c>
      <c r="F384" s="25"/>
      <c r="G384" s="25"/>
      <c r="H384" s="67" t="n">
        <f aca="false">H385</f>
        <v>-1454.5</v>
      </c>
      <c r="I384" s="67" t="e">
        <f aca="false">I385</f>
        <v>#REF!</v>
      </c>
      <c r="J384" s="67"/>
      <c r="K384" s="67"/>
      <c r="L384" s="67" t="e">
        <f aca="false">H384+I384</f>
        <v>#REF!</v>
      </c>
      <c r="M384" s="67"/>
      <c r="N384" s="67" t="n">
        <f aca="false">N385</f>
        <v>15102.9</v>
      </c>
      <c r="O384" s="67"/>
      <c r="P384" s="67" t="n">
        <f aca="false">N384+O384</f>
        <v>15102.9</v>
      </c>
      <c r="Q384" s="67"/>
      <c r="R384" s="67" t="n">
        <f aca="false">P384+Q384</f>
        <v>15102.9</v>
      </c>
      <c r="S384" s="67"/>
      <c r="T384" s="67" t="n">
        <f aca="false">R384+S384</f>
        <v>15102.9</v>
      </c>
      <c r="U384" s="67"/>
      <c r="V384" s="67" t="n">
        <f aca="false">T384+U384</f>
        <v>15102.9</v>
      </c>
      <c r="W384" s="67" t="n">
        <f aca="false">W385</f>
        <v>5232.2</v>
      </c>
      <c r="X384" s="67" t="n">
        <f aca="false">V384+W384</f>
        <v>20335.1</v>
      </c>
      <c r="Y384" s="67" t="n">
        <f aca="false">Y385</f>
        <v>200</v>
      </c>
      <c r="Z384" s="70" t="n">
        <f aca="false">X384+Y384</f>
        <v>20535.1</v>
      </c>
      <c r="AA384" s="67" t="n">
        <f aca="false">AA385</f>
        <v>134.5</v>
      </c>
      <c r="AB384" s="70" t="n">
        <f aca="false">Z384+AA384</f>
        <v>20669.6</v>
      </c>
    </row>
    <row r="385" customFormat="false" ht="15.75" hidden="false" customHeight="false" outlineLevel="0" collapsed="false">
      <c r="A385" s="80"/>
      <c r="B385" s="21" t="s">
        <v>241</v>
      </c>
      <c r="C385" s="24" t="n">
        <v>926</v>
      </c>
      <c r="D385" s="25" t="s">
        <v>54</v>
      </c>
      <c r="E385" s="25" t="s">
        <v>22</v>
      </c>
      <c r="F385" s="25" t="s">
        <v>242</v>
      </c>
      <c r="G385" s="25"/>
      <c r="H385" s="67" t="n">
        <f aca="false">H386</f>
        <v>-1454.5</v>
      </c>
      <c r="I385" s="67" t="e">
        <f aca="false">J385+K385</f>
        <v>#REF!</v>
      </c>
      <c r="J385" s="67" t="e">
        <f aca="false">J386</f>
        <v>#REF!</v>
      </c>
      <c r="K385" s="67" t="e">
        <f aca="false">K386</f>
        <v>#REF!</v>
      </c>
      <c r="L385" s="67" t="e">
        <f aca="false">H385+I385</f>
        <v>#REF!</v>
      </c>
      <c r="M385" s="67"/>
      <c r="N385" s="67" t="n">
        <f aca="false">N386</f>
        <v>15102.9</v>
      </c>
      <c r="O385" s="67"/>
      <c r="P385" s="67" t="n">
        <f aca="false">N385+O385</f>
        <v>15102.9</v>
      </c>
      <c r="Q385" s="67"/>
      <c r="R385" s="67" t="n">
        <f aca="false">P385+Q385</f>
        <v>15102.9</v>
      </c>
      <c r="S385" s="67"/>
      <c r="T385" s="67" t="n">
        <f aca="false">R385+S385</f>
        <v>15102.9</v>
      </c>
      <c r="U385" s="67"/>
      <c r="V385" s="67" t="n">
        <f aca="false">T385+U385</f>
        <v>15102.9</v>
      </c>
      <c r="W385" s="67" t="n">
        <f aca="false">W386</f>
        <v>5232.2</v>
      </c>
      <c r="X385" s="67" t="n">
        <f aca="false">V385+W385</f>
        <v>20335.1</v>
      </c>
      <c r="Y385" s="67" t="n">
        <f aca="false">Y386</f>
        <v>200</v>
      </c>
      <c r="Z385" s="70" t="n">
        <f aca="false">X385+Y385</f>
        <v>20535.1</v>
      </c>
      <c r="AA385" s="67" t="n">
        <f aca="false">AA386</f>
        <v>134.5</v>
      </c>
      <c r="AB385" s="70" t="n">
        <f aca="false">Z385+AA385</f>
        <v>20669.6</v>
      </c>
    </row>
    <row r="386" customFormat="false" ht="15.75" hidden="false" customHeight="false" outlineLevel="0" collapsed="false">
      <c r="A386" s="80"/>
      <c r="B386" s="21" t="s">
        <v>139</v>
      </c>
      <c r="C386" s="24" t="n">
        <v>926</v>
      </c>
      <c r="D386" s="25" t="s">
        <v>54</v>
      </c>
      <c r="E386" s="25" t="s">
        <v>22</v>
      </c>
      <c r="F386" s="25" t="s">
        <v>243</v>
      </c>
      <c r="G386" s="25"/>
      <c r="H386" s="67" t="n">
        <v>-1454.5</v>
      </c>
      <c r="I386" s="67" t="e">
        <f aca="false">J386+K386</f>
        <v>#REF!</v>
      </c>
      <c r="J386" s="67" t="e">
        <f aca="false">#REF!</f>
        <v>#REF!</v>
      </c>
      <c r="K386" s="67" t="e">
        <f aca="false">#REF!</f>
        <v>#REF!</v>
      </c>
      <c r="L386" s="67" t="e">
        <f aca="false">H386+I386</f>
        <v>#REF!</v>
      </c>
      <c r="M386" s="67"/>
      <c r="N386" s="67" t="n">
        <f aca="false">N387</f>
        <v>15102.9</v>
      </c>
      <c r="O386" s="67"/>
      <c r="P386" s="67" t="n">
        <f aca="false">N386+O386</f>
        <v>15102.9</v>
      </c>
      <c r="Q386" s="67"/>
      <c r="R386" s="67" t="n">
        <f aca="false">P386+Q386</f>
        <v>15102.9</v>
      </c>
      <c r="S386" s="67"/>
      <c r="T386" s="67" t="n">
        <f aca="false">R386+S386</f>
        <v>15102.9</v>
      </c>
      <c r="U386" s="67"/>
      <c r="V386" s="67" t="n">
        <f aca="false">T386+U386</f>
        <v>15102.9</v>
      </c>
      <c r="W386" s="67" t="n">
        <f aca="false">W387</f>
        <v>5232.2</v>
      </c>
      <c r="X386" s="67" t="n">
        <f aca="false">V386+W386</f>
        <v>20335.1</v>
      </c>
      <c r="Y386" s="67" t="n">
        <f aca="false">Y387+Y389</f>
        <v>200</v>
      </c>
      <c r="Z386" s="70" t="n">
        <f aca="false">X386+Y386</f>
        <v>20535.1</v>
      </c>
      <c r="AA386" s="67" t="n">
        <f aca="false">AA387+AA389</f>
        <v>134.5</v>
      </c>
      <c r="AB386" s="70" t="n">
        <f aca="false">Z386+AA386</f>
        <v>20669.6</v>
      </c>
    </row>
    <row r="387" customFormat="false" ht="14.25" hidden="false" customHeight="true" outlineLevel="0" collapsed="false">
      <c r="A387" s="80"/>
      <c r="B387" s="21" t="s">
        <v>141</v>
      </c>
      <c r="C387" s="24" t="n">
        <v>926</v>
      </c>
      <c r="D387" s="25" t="s">
        <v>54</v>
      </c>
      <c r="E387" s="25" t="s">
        <v>22</v>
      </c>
      <c r="F387" s="25" t="s">
        <v>244</v>
      </c>
      <c r="G387" s="25"/>
      <c r="H387" s="67" t="n">
        <f aca="false">H388</f>
        <v>15102.9</v>
      </c>
      <c r="I387" s="67"/>
      <c r="J387" s="67"/>
      <c r="K387" s="67"/>
      <c r="L387" s="67" t="n">
        <f aca="false">H387+I387</f>
        <v>15102.9</v>
      </c>
      <c r="M387" s="67"/>
      <c r="N387" s="67" t="n">
        <f aca="false">L387+M387</f>
        <v>15102.9</v>
      </c>
      <c r="O387" s="67"/>
      <c r="P387" s="67" t="n">
        <f aca="false">N387+O387</f>
        <v>15102.9</v>
      </c>
      <c r="Q387" s="67"/>
      <c r="R387" s="67" t="n">
        <f aca="false">P387+Q387</f>
        <v>15102.9</v>
      </c>
      <c r="S387" s="67"/>
      <c r="T387" s="67" t="n">
        <f aca="false">R387+S387</f>
        <v>15102.9</v>
      </c>
      <c r="U387" s="67"/>
      <c r="V387" s="67" t="n">
        <f aca="false">T387+U387</f>
        <v>15102.9</v>
      </c>
      <c r="W387" s="67" t="n">
        <f aca="false">W388</f>
        <v>5232.2</v>
      </c>
      <c r="X387" s="67" t="n">
        <f aca="false">V387+W387</f>
        <v>20335.1</v>
      </c>
      <c r="Y387" s="67"/>
      <c r="Z387" s="70" t="n">
        <f aca="false">X387+Y387</f>
        <v>20335.1</v>
      </c>
      <c r="AA387" s="67" t="n">
        <f aca="false">AA388</f>
        <v>134.5</v>
      </c>
      <c r="AB387" s="70" t="n">
        <f aca="false">Z387+AA387</f>
        <v>20469.6</v>
      </c>
    </row>
    <row r="388" customFormat="false" ht="31.5" hidden="false" customHeight="false" outlineLevel="0" collapsed="false">
      <c r="A388" s="80"/>
      <c r="B388" s="21" t="s">
        <v>143</v>
      </c>
      <c r="C388" s="24" t="n">
        <v>926</v>
      </c>
      <c r="D388" s="25" t="s">
        <v>54</v>
      </c>
      <c r="E388" s="25" t="s">
        <v>22</v>
      </c>
      <c r="F388" s="25" t="s">
        <v>244</v>
      </c>
      <c r="G388" s="25" t="s">
        <v>144</v>
      </c>
      <c r="H388" s="67" t="n">
        <v>15102.9</v>
      </c>
      <c r="I388" s="67"/>
      <c r="J388" s="67"/>
      <c r="K388" s="67"/>
      <c r="L388" s="67" t="n">
        <f aca="false">H388+I388</f>
        <v>15102.9</v>
      </c>
      <c r="M388" s="67"/>
      <c r="N388" s="67" t="n">
        <f aca="false">L388+M388</f>
        <v>15102.9</v>
      </c>
      <c r="O388" s="67"/>
      <c r="P388" s="67" t="n">
        <f aca="false">N388+O388</f>
        <v>15102.9</v>
      </c>
      <c r="Q388" s="67"/>
      <c r="R388" s="67" t="n">
        <f aca="false">P388+Q388</f>
        <v>15102.9</v>
      </c>
      <c r="S388" s="67"/>
      <c r="T388" s="67" t="n">
        <f aca="false">R388+S388</f>
        <v>15102.9</v>
      </c>
      <c r="U388" s="67"/>
      <c r="V388" s="67" t="n">
        <f aca="false">T388+U388</f>
        <v>15102.9</v>
      </c>
      <c r="W388" s="67" t="n">
        <v>5232.2</v>
      </c>
      <c r="X388" s="67" t="n">
        <f aca="false">V388+W388</f>
        <v>20335.1</v>
      </c>
      <c r="Y388" s="67"/>
      <c r="Z388" s="70" t="n">
        <f aca="false">X388+Y388</f>
        <v>20335.1</v>
      </c>
      <c r="AA388" s="67" t="n">
        <v>134.5</v>
      </c>
      <c r="AB388" s="70" t="n">
        <f aca="false">Z388+AA388</f>
        <v>20469.6</v>
      </c>
    </row>
    <row r="389" customFormat="false" ht="18.75" hidden="false" customHeight="true" outlineLevel="0" collapsed="false">
      <c r="A389" s="80"/>
      <c r="B389" s="21" t="s">
        <v>245</v>
      </c>
      <c r="C389" s="24" t="n">
        <v>926</v>
      </c>
      <c r="D389" s="25" t="s">
        <v>54</v>
      </c>
      <c r="E389" s="25" t="s">
        <v>22</v>
      </c>
      <c r="F389" s="25" t="s">
        <v>246</v>
      </c>
      <c r="G389" s="25"/>
      <c r="H389" s="67" t="n">
        <f aca="false">H390</f>
        <v>15102.9</v>
      </c>
      <c r="I389" s="67"/>
      <c r="J389" s="67"/>
      <c r="K389" s="67"/>
      <c r="L389" s="67" t="n">
        <f aca="false">H389+I389</f>
        <v>15102.9</v>
      </c>
      <c r="M389" s="67"/>
      <c r="N389" s="67" t="n">
        <f aca="false">L389+M389</f>
        <v>15102.9</v>
      </c>
      <c r="O389" s="67"/>
      <c r="P389" s="67" t="n">
        <f aca="false">N389+O389</f>
        <v>15102.9</v>
      </c>
      <c r="Q389" s="67"/>
      <c r="R389" s="67" t="n">
        <f aca="false">P389+Q389</f>
        <v>15102.9</v>
      </c>
      <c r="S389" s="67"/>
      <c r="T389" s="67" t="n">
        <f aca="false">R389+S389</f>
        <v>15102.9</v>
      </c>
      <c r="U389" s="67"/>
      <c r="V389" s="67" t="n">
        <f aca="false">T389+U389</f>
        <v>15102.9</v>
      </c>
      <c r="W389" s="67" t="n">
        <f aca="false">W390</f>
        <v>5232.2</v>
      </c>
      <c r="X389" s="67"/>
      <c r="Y389" s="67" t="n">
        <f aca="false">Y390</f>
        <v>200</v>
      </c>
      <c r="Z389" s="70" t="n">
        <f aca="false">X389+Y389</f>
        <v>200</v>
      </c>
      <c r="AA389" s="67" t="n">
        <f aca="false">AA390</f>
        <v>0</v>
      </c>
      <c r="AB389" s="70" t="n">
        <f aca="false">Z389+AA389</f>
        <v>200</v>
      </c>
    </row>
    <row r="390" customFormat="false" ht="18" hidden="false" customHeight="true" outlineLevel="0" collapsed="false">
      <c r="A390" s="80"/>
      <c r="B390" s="21" t="s">
        <v>233</v>
      </c>
      <c r="C390" s="24" t="n">
        <v>926</v>
      </c>
      <c r="D390" s="25" t="s">
        <v>54</v>
      </c>
      <c r="E390" s="25" t="s">
        <v>22</v>
      </c>
      <c r="F390" s="25" t="s">
        <v>246</v>
      </c>
      <c r="G390" s="25" t="s">
        <v>234</v>
      </c>
      <c r="H390" s="67" t="n">
        <v>15102.9</v>
      </c>
      <c r="I390" s="67"/>
      <c r="J390" s="67"/>
      <c r="K390" s="67"/>
      <c r="L390" s="67" t="n">
        <f aca="false">H390+I390</f>
        <v>15102.9</v>
      </c>
      <c r="M390" s="67"/>
      <c r="N390" s="67" t="n">
        <f aca="false">L390+M390</f>
        <v>15102.9</v>
      </c>
      <c r="O390" s="67"/>
      <c r="P390" s="67" t="n">
        <f aca="false">N390+O390</f>
        <v>15102.9</v>
      </c>
      <c r="Q390" s="67"/>
      <c r="R390" s="67" t="n">
        <f aca="false">P390+Q390</f>
        <v>15102.9</v>
      </c>
      <c r="S390" s="67"/>
      <c r="T390" s="67" t="n">
        <f aca="false">R390+S390</f>
        <v>15102.9</v>
      </c>
      <c r="U390" s="67"/>
      <c r="V390" s="67" t="n">
        <f aca="false">T390+U390</f>
        <v>15102.9</v>
      </c>
      <c r="W390" s="67" t="n">
        <v>5232.2</v>
      </c>
      <c r="X390" s="67"/>
      <c r="Y390" s="67" t="n">
        <v>200</v>
      </c>
      <c r="Z390" s="70" t="n">
        <f aca="false">X390+Y390</f>
        <v>200</v>
      </c>
      <c r="AA390" s="67"/>
      <c r="AB390" s="70" t="n">
        <f aca="false">Z390+AA390</f>
        <v>200</v>
      </c>
    </row>
    <row r="391" customFormat="false" ht="18" hidden="false" customHeight="true" outlineLevel="0" collapsed="false">
      <c r="A391" s="80"/>
      <c r="B391" s="21" t="s">
        <v>58</v>
      </c>
      <c r="C391" s="24" t="n">
        <v>926</v>
      </c>
      <c r="D391" s="25" t="s">
        <v>54</v>
      </c>
      <c r="E391" s="25" t="s">
        <v>59</v>
      </c>
      <c r="F391" s="25"/>
      <c r="G391" s="25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 t="n">
        <f aca="false">Y392+Y396</f>
        <v>1268.6</v>
      </c>
      <c r="Z391" s="70" t="n">
        <f aca="false">X391+Y391</f>
        <v>1268.6</v>
      </c>
      <c r="AA391" s="67" t="n">
        <f aca="false">AA392+AA396</f>
        <v>-50</v>
      </c>
      <c r="AB391" s="70" t="n">
        <f aca="false">Z391+AA391</f>
        <v>1218.6</v>
      </c>
    </row>
    <row r="392" customFormat="false" ht="18" hidden="false" customHeight="true" outlineLevel="0" collapsed="false">
      <c r="A392" s="80"/>
      <c r="B392" s="21" t="s">
        <v>203</v>
      </c>
      <c r="C392" s="24" t="n">
        <v>926</v>
      </c>
      <c r="D392" s="25" t="s">
        <v>54</v>
      </c>
      <c r="E392" s="25" t="s">
        <v>59</v>
      </c>
      <c r="F392" s="25" t="s">
        <v>204</v>
      </c>
      <c r="G392" s="25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 t="n">
        <f aca="false">Y393</f>
        <v>1218.6</v>
      </c>
      <c r="Z392" s="70" t="n">
        <f aca="false">X392+Y392</f>
        <v>1218.6</v>
      </c>
      <c r="AA392" s="67" t="n">
        <f aca="false">AA393</f>
        <v>0</v>
      </c>
      <c r="AB392" s="70" t="n">
        <f aca="false">Z392+AA392</f>
        <v>1218.6</v>
      </c>
    </row>
    <row r="393" customFormat="false" ht="35.25" hidden="false" customHeight="true" outlineLevel="0" collapsed="false">
      <c r="A393" s="80"/>
      <c r="B393" s="21" t="s">
        <v>288</v>
      </c>
      <c r="C393" s="24" t="n">
        <v>926</v>
      </c>
      <c r="D393" s="25" t="s">
        <v>54</v>
      </c>
      <c r="E393" s="25" t="s">
        <v>59</v>
      </c>
      <c r="F393" s="25" t="s">
        <v>289</v>
      </c>
      <c r="G393" s="25"/>
      <c r="H393" s="67" t="n">
        <f aca="false">H394</f>
        <v>1218.6</v>
      </c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 t="n">
        <f aca="false">Y394</f>
        <v>1218.6</v>
      </c>
      <c r="Z393" s="70" t="n">
        <f aca="false">X393+Y393</f>
        <v>1218.6</v>
      </c>
      <c r="AA393" s="67" t="n">
        <f aca="false">AA394</f>
        <v>0</v>
      </c>
      <c r="AB393" s="70" t="n">
        <f aca="false">Z393+AA393</f>
        <v>1218.6</v>
      </c>
    </row>
    <row r="394" customFormat="false" ht="34.5" hidden="false" customHeight="true" outlineLevel="0" collapsed="false">
      <c r="A394" s="80"/>
      <c r="B394" s="21" t="s">
        <v>290</v>
      </c>
      <c r="C394" s="24" t="n">
        <v>926</v>
      </c>
      <c r="D394" s="25" t="s">
        <v>54</v>
      </c>
      <c r="E394" s="25" t="s">
        <v>59</v>
      </c>
      <c r="F394" s="25" t="s">
        <v>291</v>
      </c>
      <c r="G394" s="25"/>
      <c r="H394" s="67" t="n">
        <f aca="false">H395</f>
        <v>1218.6</v>
      </c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 t="n">
        <f aca="false">Y395</f>
        <v>1218.6</v>
      </c>
      <c r="Z394" s="70" t="n">
        <f aca="false">X394+Y394</f>
        <v>1218.6</v>
      </c>
      <c r="AA394" s="67" t="n">
        <f aca="false">AA395</f>
        <v>0</v>
      </c>
      <c r="AB394" s="70" t="n">
        <f aca="false">Z394+AA394</f>
        <v>1218.6</v>
      </c>
    </row>
    <row r="395" customFormat="false" ht="18" hidden="false" customHeight="true" outlineLevel="0" collapsed="false">
      <c r="A395" s="80"/>
      <c r="B395" s="21" t="s">
        <v>233</v>
      </c>
      <c r="C395" s="24" t="n">
        <v>926</v>
      </c>
      <c r="D395" s="25" t="s">
        <v>54</v>
      </c>
      <c r="E395" s="25" t="s">
        <v>59</v>
      </c>
      <c r="F395" s="25" t="s">
        <v>291</v>
      </c>
      <c r="G395" s="25" t="s">
        <v>234</v>
      </c>
      <c r="H395" s="67" t="n">
        <v>1218.6</v>
      </c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 t="n">
        <v>1218.6</v>
      </c>
      <c r="Z395" s="70" t="n">
        <f aca="false">X395+Y395</f>
        <v>1218.6</v>
      </c>
      <c r="AA395" s="67"/>
      <c r="AB395" s="70" t="n">
        <f aca="false">Z395+AA395</f>
        <v>1218.6</v>
      </c>
    </row>
    <row r="396" customFormat="false" ht="18" hidden="false" customHeight="true" outlineLevel="0" collapsed="false">
      <c r="A396" s="80"/>
      <c r="B396" s="21" t="s">
        <v>161</v>
      </c>
      <c r="C396" s="24" t="n">
        <v>926</v>
      </c>
      <c r="D396" s="25" t="s">
        <v>54</v>
      </c>
      <c r="E396" s="25" t="s">
        <v>59</v>
      </c>
      <c r="F396" s="25" t="s">
        <v>162</v>
      </c>
      <c r="G396" s="25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 t="n">
        <f aca="false">Y397</f>
        <v>50</v>
      </c>
      <c r="Z396" s="67" t="n">
        <f aca="false">Z397</f>
        <v>50</v>
      </c>
      <c r="AA396" s="67" t="n">
        <f aca="false">AA397</f>
        <v>-50</v>
      </c>
      <c r="AB396" s="67" t="n">
        <f aca="false">AB397</f>
        <v>0</v>
      </c>
    </row>
    <row r="397" customFormat="false" ht="18" hidden="false" customHeight="true" outlineLevel="0" collapsed="false">
      <c r="A397" s="80"/>
      <c r="B397" s="21" t="s">
        <v>171</v>
      </c>
      <c r="C397" s="24" t="n">
        <v>926</v>
      </c>
      <c r="D397" s="25" t="s">
        <v>54</v>
      </c>
      <c r="E397" s="25" t="s">
        <v>59</v>
      </c>
      <c r="F397" s="25" t="s">
        <v>172</v>
      </c>
      <c r="G397" s="25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 t="n">
        <f aca="false">Y398</f>
        <v>50</v>
      </c>
      <c r="Z397" s="70" t="n">
        <f aca="false">X397+Y397</f>
        <v>50</v>
      </c>
      <c r="AA397" s="67" t="n">
        <f aca="false">AA398</f>
        <v>-50</v>
      </c>
      <c r="AB397" s="70" t="n">
        <f aca="false">Z397+AA397</f>
        <v>0</v>
      </c>
    </row>
    <row r="398" customFormat="false" ht="33.75" hidden="false" customHeight="true" outlineLevel="0" collapsed="false">
      <c r="A398" s="80"/>
      <c r="B398" s="21" t="s">
        <v>312</v>
      </c>
      <c r="C398" s="24" t="n">
        <v>926</v>
      </c>
      <c r="D398" s="25" t="s">
        <v>54</v>
      </c>
      <c r="E398" s="25" t="s">
        <v>59</v>
      </c>
      <c r="F398" s="25" t="s">
        <v>313</v>
      </c>
      <c r="G398" s="25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 t="n">
        <f aca="false">Y399</f>
        <v>50</v>
      </c>
      <c r="Z398" s="70" t="n">
        <f aca="false">X398+Y398</f>
        <v>50</v>
      </c>
      <c r="AA398" s="67" t="n">
        <f aca="false">AA399</f>
        <v>-50</v>
      </c>
      <c r="AB398" s="70" t="n">
        <f aca="false">Z398+AA398</f>
        <v>0</v>
      </c>
    </row>
    <row r="399" customFormat="false" ht="18" hidden="false" customHeight="true" outlineLevel="0" collapsed="false">
      <c r="A399" s="80"/>
      <c r="B399" s="21" t="s">
        <v>233</v>
      </c>
      <c r="C399" s="24" t="n">
        <v>926</v>
      </c>
      <c r="D399" s="25" t="s">
        <v>54</v>
      </c>
      <c r="E399" s="25" t="s">
        <v>59</v>
      </c>
      <c r="F399" s="25" t="s">
        <v>313</v>
      </c>
      <c r="G399" s="25" t="s">
        <v>234</v>
      </c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 t="n">
        <v>50</v>
      </c>
      <c r="Z399" s="70" t="n">
        <f aca="false">X399+Y399</f>
        <v>50</v>
      </c>
      <c r="AA399" s="67" t="n">
        <v>-50</v>
      </c>
      <c r="AB399" s="70" t="n">
        <f aca="false">Z399+AA399</f>
        <v>0</v>
      </c>
    </row>
    <row r="400" customFormat="false" ht="15.75" hidden="false" customHeight="false" outlineLevel="0" collapsed="false">
      <c r="A400" s="80"/>
      <c r="B400" s="21" t="s">
        <v>61</v>
      </c>
      <c r="C400" s="24" t="n">
        <v>926</v>
      </c>
      <c r="D400" s="68" t="s">
        <v>62</v>
      </c>
      <c r="E400" s="24"/>
      <c r="F400" s="24"/>
      <c r="G400" s="24"/>
      <c r="H400" s="77" t="n">
        <f aca="false">H401+H424</f>
        <v>15572.2</v>
      </c>
      <c r="I400" s="67"/>
      <c r="J400" s="67"/>
      <c r="K400" s="67"/>
      <c r="L400" s="67" t="n">
        <f aca="false">H400+I400</f>
        <v>15572.2</v>
      </c>
      <c r="M400" s="67"/>
      <c r="N400" s="67" t="n">
        <f aca="false">L400+M400</f>
        <v>15572.2</v>
      </c>
      <c r="O400" s="67"/>
      <c r="P400" s="67" t="n">
        <f aca="false">N400+O400</f>
        <v>15572.2</v>
      </c>
      <c r="Q400" s="67"/>
      <c r="R400" s="67" t="n">
        <f aca="false">P400+Q400</f>
        <v>15572.2</v>
      </c>
      <c r="S400" s="67"/>
      <c r="T400" s="67" t="n">
        <f aca="false">R400+S400</f>
        <v>15572.2</v>
      </c>
      <c r="U400" s="67"/>
      <c r="V400" s="67" t="n">
        <f aca="false">T400+U400</f>
        <v>15572.2</v>
      </c>
      <c r="W400" s="67" t="n">
        <f aca="false">W401+W424</f>
        <v>6243.3</v>
      </c>
      <c r="X400" s="67" t="n">
        <f aca="false">V400+W400</f>
        <v>21815.5</v>
      </c>
      <c r="Y400" s="67" t="n">
        <f aca="false">Y401+Y424</f>
        <v>5093.6</v>
      </c>
      <c r="Z400" s="70" t="n">
        <f aca="false">X400+Y400</f>
        <v>26909.1</v>
      </c>
      <c r="AA400" s="67" t="n">
        <f aca="false">AA401+AA424</f>
        <v>-84.5</v>
      </c>
      <c r="AB400" s="70" t="n">
        <f aca="false">Z400+AA400</f>
        <v>26824.6</v>
      </c>
    </row>
    <row r="401" customFormat="false" ht="15.75" hidden="false" customHeight="false" outlineLevel="0" collapsed="false">
      <c r="A401" s="80"/>
      <c r="B401" s="21" t="s">
        <v>63</v>
      </c>
      <c r="C401" s="24" t="n">
        <v>926</v>
      </c>
      <c r="D401" s="68" t="s">
        <v>62</v>
      </c>
      <c r="E401" s="68" t="s">
        <v>19</v>
      </c>
      <c r="F401" s="68"/>
      <c r="G401" s="68"/>
      <c r="H401" s="77" t="n">
        <f aca="false">H402+H408</f>
        <v>8695.3</v>
      </c>
      <c r="I401" s="67"/>
      <c r="J401" s="67"/>
      <c r="K401" s="67"/>
      <c r="L401" s="67" t="n">
        <f aca="false">H401+I401</f>
        <v>8695.3</v>
      </c>
      <c r="M401" s="67"/>
      <c r="N401" s="67" t="n">
        <f aca="false">L401+M401</f>
        <v>8695.3</v>
      </c>
      <c r="O401" s="67"/>
      <c r="P401" s="67" t="n">
        <f aca="false">N401+O401</f>
        <v>8695.3</v>
      </c>
      <c r="Q401" s="67"/>
      <c r="R401" s="67" t="n">
        <f aca="false">P401+Q401</f>
        <v>8695.3</v>
      </c>
      <c r="S401" s="67"/>
      <c r="T401" s="67" t="n">
        <f aca="false">R401+S401</f>
        <v>8695.3</v>
      </c>
      <c r="U401" s="67"/>
      <c r="V401" s="67" t="n">
        <f aca="false">T401+U401</f>
        <v>8695.3</v>
      </c>
      <c r="W401" s="67" t="n">
        <f aca="false">W402+W408+W416</f>
        <v>4552</v>
      </c>
      <c r="X401" s="67" t="n">
        <f aca="false">V401+W401</f>
        <v>13247.3</v>
      </c>
      <c r="Y401" s="67" t="n">
        <f aca="false">Y402+Y408+Y416+Y412</f>
        <v>4774.9</v>
      </c>
      <c r="Z401" s="70" t="n">
        <f aca="false">X401+Y401</f>
        <v>18022.2</v>
      </c>
      <c r="AA401" s="67" t="n">
        <f aca="false">AA402+AA408+AA416+AA412</f>
        <v>-131.4</v>
      </c>
      <c r="AB401" s="70" t="n">
        <f aca="false">Z401+AA401</f>
        <v>17890.8</v>
      </c>
    </row>
    <row r="402" customFormat="false" ht="15.75" hidden="false" customHeight="false" outlineLevel="0" collapsed="false">
      <c r="A402" s="80"/>
      <c r="B402" s="21" t="s">
        <v>303</v>
      </c>
      <c r="C402" s="24" t="n">
        <v>926</v>
      </c>
      <c r="D402" s="25" t="s">
        <v>62</v>
      </c>
      <c r="E402" s="25" t="s">
        <v>19</v>
      </c>
      <c r="F402" s="25" t="s">
        <v>304</v>
      </c>
      <c r="G402" s="25"/>
      <c r="H402" s="69" t="n">
        <f aca="false">H403</f>
        <v>6112.3</v>
      </c>
      <c r="I402" s="67"/>
      <c r="J402" s="67"/>
      <c r="K402" s="67"/>
      <c r="L402" s="67" t="n">
        <f aca="false">H402+I402</f>
        <v>6112.3</v>
      </c>
      <c r="M402" s="67"/>
      <c r="N402" s="67" t="n">
        <f aca="false">L402+M402</f>
        <v>6112.3</v>
      </c>
      <c r="O402" s="67"/>
      <c r="P402" s="67" t="n">
        <f aca="false">N402+O402</f>
        <v>6112.3</v>
      </c>
      <c r="Q402" s="67"/>
      <c r="R402" s="67" t="n">
        <f aca="false">P402+Q402</f>
        <v>6112.3</v>
      </c>
      <c r="S402" s="67"/>
      <c r="T402" s="67" t="n">
        <f aca="false">R402+S402</f>
        <v>6112.3</v>
      </c>
      <c r="U402" s="67"/>
      <c r="V402" s="67" t="n">
        <f aca="false">T402+U402</f>
        <v>6112.3</v>
      </c>
      <c r="W402" s="67" t="n">
        <f aca="false">W403</f>
        <v>2774.7</v>
      </c>
      <c r="X402" s="67" t="n">
        <f aca="false">V402+W402</f>
        <v>8887</v>
      </c>
      <c r="Y402" s="67" t="n">
        <f aca="false">Y403</f>
        <v>2500</v>
      </c>
      <c r="Z402" s="70" t="n">
        <f aca="false">X402+Y402</f>
        <v>11387</v>
      </c>
      <c r="AA402" s="67" t="n">
        <f aca="false">AA403</f>
        <v>314.7</v>
      </c>
      <c r="AB402" s="70" t="n">
        <f aca="false">Z402+AA402</f>
        <v>11701.7</v>
      </c>
    </row>
    <row r="403" customFormat="false" ht="15.75" hidden="false" customHeight="false" outlineLevel="0" collapsed="false">
      <c r="A403" s="80"/>
      <c r="B403" s="21" t="s">
        <v>139</v>
      </c>
      <c r="C403" s="24" t="n">
        <v>926</v>
      </c>
      <c r="D403" s="25" t="s">
        <v>62</v>
      </c>
      <c r="E403" s="25" t="s">
        <v>19</v>
      </c>
      <c r="F403" s="25" t="s">
        <v>305</v>
      </c>
      <c r="G403" s="25"/>
      <c r="H403" s="69" t="n">
        <f aca="false">H405</f>
        <v>6112.3</v>
      </c>
      <c r="I403" s="67"/>
      <c r="J403" s="67"/>
      <c r="K403" s="67"/>
      <c r="L403" s="67" t="n">
        <f aca="false">H403+I403</f>
        <v>6112.3</v>
      </c>
      <c r="M403" s="67"/>
      <c r="N403" s="67" t="n">
        <f aca="false">L403+M403</f>
        <v>6112.3</v>
      </c>
      <c r="O403" s="67"/>
      <c r="P403" s="67" t="n">
        <f aca="false">N403+O403</f>
        <v>6112.3</v>
      </c>
      <c r="Q403" s="67"/>
      <c r="R403" s="67" t="n">
        <f aca="false">P403+Q403</f>
        <v>6112.3</v>
      </c>
      <c r="S403" s="67"/>
      <c r="T403" s="67" t="n">
        <f aca="false">R403+S403</f>
        <v>6112.3</v>
      </c>
      <c r="U403" s="67"/>
      <c r="V403" s="67" t="n">
        <f aca="false">T403+U403</f>
        <v>6112.3</v>
      </c>
      <c r="W403" s="67" t="n">
        <f aca="false">W404</f>
        <v>2774.7</v>
      </c>
      <c r="X403" s="67" t="n">
        <f aca="false">V403+W403</f>
        <v>8887</v>
      </c>
      <c r="Y403" s="67" t="n">
        <f aca="false">Y404+Y406</f>
        <v>2500</v>
      </c>
      <c r="Z403" s="70" t="n">
        <f aca="false">X403+Y403</f>
        <v>11387</v>
      </c>
      <c r="AA403" s="67" t="n">
        <f aca="false">AA404+AA406</f>
        <v>314.7</v>
      </c>
      <c r="AB403" s="70" t="n">
        <f aca="false">Z403+AA403</f>
        <v>11701.7</v>
      </c>
    </row>
    <row r="404" customFormat="false" ht="15" hidden="false" customHeight="true" outlineLevel="0" collapsed="false">
      <c r="A404" s="80"/>
      <c r="B404" s="21" t="s">
        <v>141</v>
      </c>
      <c r="C404" s="24" t="n">
        <v>926</v>
      </c>
      <c r="D404" s="25" t="s">
        <v>62</v>
      </c>
      <c r="E404" s="25" t="s">
        <v>19</v>
      </c>
      <c r="F404" s="25" t="s">
        <v>306</v>
      </c>
      <c r="G404" s="25"/>
      <c r="H404" s="69" t="n">
        <f aca="false">H405</f>
        <v>6112.3</v>
      </c>
      <c r="I404" s="67"/>
      <c r="J404" s="67"/>
      <c r="K404" s="67"/>
      <c r="L404" s="67" t="n">
        <f aca="false">L405</f>
        <v>6112.3</v>
      </c>
      <c r="M404" s="67"/>
      <c r="N404" s="67" t="n">
        <f aca="false">L404+M404</f>
        <v>6112.3</v>
      </c>
      <c r="O404" s="67"/>
      <c r="P404" s="67" t="n">
        <f aca="false">N404+O404</f>
        <v>6112.3</v>
      </c>
      <c r="Q404" s="67"/>
      <c r="R404" s="67" t="n">
        <f aca="false">P404+Q404</f>
        <v>6112.3</v>
      </c>
      <c r="S404" s="67"/>
      <c r="T404" s="67" t="n">
        <f aca="false">R404+S404</f>
        <v>6112.3</v>
      </c>
      <c r="U404" s="67"/>
      <c r="V404" s="67" t="n">
        <f aca="false">T404+U404</f>
        <v>6112.3</v>
      </c>
      <c r="W404" s="67" t="n">
        <f aca="false">W405</f>
        <v>2774.7</v>
      </c>
      <c r="X404" s="67" t="n">
        <f aca="false">V404+W404</f>
        <v>8887</v>
      </c>
      <c r="Y404" s="67"/>
      <c r="Z404" s="70" t="n">
        <f aca="false">X404+Y404</f>
        <v>8887</v>
      </c>
      <c r="AA404" s="67" t="n">
        <f aca="false">AA405</f>
        <v>567.9</v>
      </c>
      <c r="AB404" s="70" t="n">
        <f aca="false">Z404+AA404</f>
        <v>9454.9</v>
      </c>
    </row>
    <row r="405" customFormat="false" ht="31.5" hidden="false" customHeight="false" outlineLevel="0" collapsed="false">
      <c r="A405" s="80"/>
      <c r="B405" s="21" t="s">
        <v>143</v>
      </c>
      <c r="C405" s="24" t="n">
        <v>926</v>
      </c>
      <c r="D405" s="25" t="s">
        <v>62</v>
      </c>
      <c r="E405" s="25" t="s">
        <v>19</v>
      </c>
      <c r="F405" s="25" t="s">
        <v>306</v>
      </c>
      <c r="G405" s="25" t="s">
        <v>144</v>
      </c>
      <c r="H405" s="69" t="n">
        <v>6112.3</v>
      </c>
      <c r="I405" s="67"/>
      <c r="J405" s="67"/>
      <c r="K405" s="67"/>
      <c r="L405" s="67" t="n">
        <f aca="false">H405+I405</f>
        <v>6112.3</v>
      </c>
      <c r="M405" s="67"/>
      <c r="N405" s="67" t="n">
        <f aca="false">L405+M405</f>
        <v>6112.3</v>
      </c>
      <c r="O405" s="67"/>
      <c r="P405" s="67" t="n">
        <f aca="false">N405+O405</f>
        <v>6112.3</v>
      </c>
      <c r="Q405" s="67"/>
      <c r="R405" s="67" t="n">
        <f aca="false">P405+Q405</f>
        <v>6112.3</v>
      </c>
      <c r="S405" s="67"/>
      <c r="T405" s="67" t="n">
        <f aca="false">R405+S405</f>
        <v>6112.3</v>
      </c>
      <c r="U405" s="67"/>
      <c r="V405" s="67" t="n">
        <f aca="false">T405+U405</f>
        <v>6112.3</v>
      </c>
      <c r="W405" s="67" t="n">
        <v>2774.7</v>
      </c>
      <c r="X405" s="67" t="n">
        <f aca="false">V405+W405</f>
        <v>8887</v>
      </c>
      <c r="Y405" s="67"/>
      <c r="Z405" s="70" t="n">
        <f aca="false">X405+Y405</f>
        <v>8887</v>
      </c>
      <c r="AA405" s="67" t="n">
        <v>567.9</v>
      </c>
      <c r="AB405" s="70" t="n">
        <f aca="false">Z405+AA405</f>
        <v>9454.9</v>
      </c>
    </row>
    <row r="406" customFormat="false" ht="15.75" hidden="false" customHeight="false" outlineLevel="0" collapsed="false">
      <c r="A406" s="80"/>
      <c r="B406" s="21" t="s">
        <v>245</v>
      </c>
      <c r="C406" s="24" t="n">
        <v>926</v>
      </c>
      <c r="D406" s="25" t="s">
        <v>62</v>
      </c>
      <c r="E406" s="25" t="s">
        <v>19</v>
      </c>
      <c r="F406" s="25" t="s">
        <v>307</v>
      </c>
      <c r="G406" s="25"/>
      <c r="H406" s="69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 t="n">
        <f aca="false">Y407</f>
        <v>2500</v>
      </c>
      <c r="Z406" s="70" t="n">
        <f aca="false">X406+Y406</f>
        <v>2500</v>
      </c>
      <c r="AA406" s="67" t="n">
        <f aca="false">AA407</f>
        <v>-253.2</v>
      </c>
      <c r="AB406" s="70" t="n">
        <f aca="false">Z406+AA406</f>
        <v>2246.8</v>
      </c>
    </row>
    <row r="407" customFormat="false" ht="15.75" hidden="false" customHeight="false" outlineLevel="0" collapsed="false">
      <c r="A407" s="80"/>
      <c r="B407" s="21" t="s">
        <v>233</v>
      </c>
      <c r="C407" s="24" t="n">
        <v>926</v>
      </c>
      <c r="D407" s="25" t="s">
        <v>62</v>
      </c>
      <c r="E407" s="25" t="s">
        <v>19</v>
      </c>
      <c r="F407" s="25" t="s">
        <v>307</v>
      </c>
      <c r="G407" s="25" t="s">
        <v>234</v>
      </c>
      <c r="H407" s="69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 t="n">
        <v>2500</v>
      </c>
      <c r="Z407" s="70" t="n">
        <f aca="false">X407+Y407</f>
        <v>2500</v>
      </c>
      <c r="AA407" s="67" t="n">
        <v>-253.2</v>
      </c>
      <c r="AB407" s="70" t="n">
        <f aca="false">Z407+AA407</f>
        <v>2246.8</v>
      </c>
    </row>
    <row r="408" customFormat="false" ht="15.75" hidden="false" customHeight="false" outlineLevel="0" collapsed="false">
      <c r="A408" s="80"/>
      <c r="B408" s="21" t="s">
        <v>308</v>
      </c>
      <c r="C408" s="24" t="n">
        <v>926</v>
      </c>
      <c r="D408" s="25" t="s">
        <v>62</v>
      </c>
      <c r="E408" s="25" t="s">
        <v>19</v>
      </c>
      <c r="F408" s="25" t="s">
        <v>309</v>
      </c>
      <c r="G408" s="25"/>
      <c r="H408" s="69" t="n">
        <f aca="false">H409</f>
        <v>2583</v>
      </c>
      <c r="I408" s="67"/>
      <c r="J408" s="67"/>
      <c r="K408" s="67"/>
      <c r="L408" s="67" t="n">
        <f aca="false">H408+I408</f>
        <v>2583</v>
      </c>
      <c r="M408" s="67"/>
      <c r="N408" s="67" t="n">
        <f aca="false">L408+M408</f>
        <v>2583</v>
      </c>
      <c r="O408" s="67"/>
      <c r="P408" s="67" t="n">
        <f aca="false">N408+O408</f>
        <v>2583</v>
      </c>
      <c r="Q408" s="67"/>
      <c r="R408" s="67" t="n">
        <f aca="false">P408+Q408</f>
        <v>2583</v>
      </c>
      <c r="S408" s="67"/>
      <c r="T408" s="67" t="n">
        <f aca="false">R408+S408</f>
        <v>2583</v>
      </c>
      <c r="U408" s="67"/>
      <c r="V408" s="67" t="n">
        <f aca="false">T408+U408</f>
        <v>2583</v>
      </c>
      <c r="W408" s="67" t="n">
        <f aca="false">W409</f>
        <v>1677.3</v>
      </c>
      <c r="X408" s="67" t="n">
        <f aca="false">V408+W408</f>
        <v>4260.3</v>
      </c>
      <c r="Y408" s="67"/>
      <c r="Z408" s="70" t="n">
        <f aca="false">X408+Y408</f>
        <v>4260.3</v>
      </c>
      <c r="AA408" s="67" t="n">
        <f aca="false">AA409</f>
        <v>3.9</v>
      </c>
      <c r="AB408" s="70" t="n">
        <f aca="false">Z408+AA408</f>
        <v>4264.2</v>
      </c>
    </row>
    <row r="409" customFormat="false" ht="15.75" hidden="false" customHeight="false" outlineLevel="0" collapsed="false">
      <c r="A409" s="80"/>
      <c r="B409" s="21" t="s">
        <v>139</v>
      </c>
      <c r="C409" s="24" t="n">
        <v>926</v>
      </c>
      <c r="D409" s="25" t="s">
        <v>62</v>
      </c>
      <c r="E409" s="25" t="s">
        <v>19</v>
      </c>
      <c r="F409" s="25" t="s">
        <v>310</v>
      </c>
      <c r="G409" s="25"/>
      <c r="H409" s="69" t="n">
        <f aca="false">H411</f>
        <v>2583</v>
      </c>
      <c r="I409" s="67"/>
      <c r="J409" s="67"/>
      <c r="K409" s="67"/>
      <c r="L409" s="67" t="n">
        <f aca="false">H409+I409</f>
        <v>2583</v>
      </c>
      <c r="M409" s="67"/>
      <c r="N409" s="67" t="n">
        <f aca="false">L409+M409</f>
        <v>2583</v>
      </c>
      <c r="O409" s="67"/>
      <c r="P409" s="67" t="n">
        <f aca="false">N409+O409</f>
        <v>2583</v>
      </c>
      <c r="Q409" s="67"/>
      <c r="R409" s="67" t="n">
        <f aca="false">P409+Q409</f>
        <v>2583</v>
      </c>
      <c r="S409" s="67"/>
      <c r="T409" s="67" t="n">
        <f aca="false">R409+S409</f>
        <v>2583</v>
      </c>
      <c r="U409" s="67"/>
      <c r="V409" s="67" t="n">
        <f aca="false">T409+U409</f>
        <v>2583</v>
      </c>
      <c r="W409" s="67" t="n">
        <f aca="false">W410</f>
        <v>1677.3</v>
      </c>
      <c r="X409" s="67" t="n">
        <f aca="false">V409+W409</f>
        <v>4260.3</v>
      </c>
      <c r="Y409" s="67"/>
      <c r="Z409" s="70" t="n">
        <f aca="false">X409+Y409</f>
        <v>4260.3</v>
      </c>
      <c r="AA409" s="67" t="n">
        <f aca="false">AA410</f>
        <v>3.9</v>
      </c>
      <c r="AB409" s="70" t="n">
        <f aca="false">Z409+AA409</f>
        <v>4264.2</v>
      </c>
    </row>
    <row r="410" customFormat="false" ht="15.75" hidden="false" customHeight="true" outlineLevel="0" collapsed="false">
      <c r="A410" s="80"/>
      <c r="B410" s="21" t="s">
        <v>141</v>
      </c>
      <c r="C410" s="24" t="n">
        <v>926</v>
      </c>
      <c r="D410" s="25" t="s">
        <v>62</v>
      </c>
      <c r="E410" s="25" t="s">
        <v>19</v>
      </c>
      <c r="F410" s="25" t="s">
        <v>311</v>
      </c>
      <c r="G410" s="25"/>
      <c r="H410" s="69" t="n">
        <f aca="false">H411</f>
        <v>2583</v>
      </c>
      <c r="I410" s="67"/>
      <c r="J410" s="67"/>
      <c r="K410" s="67"/>
      <c r="L410" s="67" t="n">
        <f aca="false">L411</f>
        <v>2583</v>
      </c>
      <c r="M410" s="67"/>
      <c r="N410" s="67" t="n">
        <f aca="false">L410+M410</f>
        <v>2583</v>
      </c>
      <c r="O410" s="67"/>
      <c r="P410" s="67" t="n">
        <f aca="false">N410+O410</f>
        <v>2583</v>
      </c>
      <c r="Q410" s="67"/>
      <c r="R410" s="67" t="n">
        <f aca="false">P410+Q410</f>
        <v>2583</v>
      </c>
      <c r="S410" s="67"/>
      <c r="T410" s="67" t="n">
        <f aca="false">R410+S410</f>
        <v>2583</v>
      </c>
      <c r="U410" s="67"/>
      <c r="V410" s="67" t="n">
        <f aca="false">T410+U410</f>
        <v>2583</v>
      </c>
      <c r="W410" s="67" t="n">
        <f aca="false">W411</f>
        <v>1677.3</v>
      </c>
      <c r="X410" s="67" t="n">
        <f aca="false">V410+W410</f>
        <v>4260.3</v>
      </c>
      <c r="Y410" s="67"/>
      <c r="Z410" s="70" t="n">
        <f aca="false">X410+Y410</f>
        <v>4260.3</v>
      </c>
      <c r="AA410" s="67" t="n">
        <f aca="false">AA411</f>
        <v>3.9</v>
      </c>
      <c r="AB410" s="70" t="n">
        <f aca="false">Z410+AA410</f>
        <v>4264.2</v>
      </c>
    </row>
    <row r="411" customFormat="false" ht="31.5" hidden="false" customHeight="false" outlineLevel="0" collapsed="false">
      <c r="A411" s="80"/>
      <c r="B411" s="21" t="s">
        <v>143</v>
      </c>
      <c r="C411" s="24" t="n">
        <v>926</v>
      </c>
      <c r="D411" s="25" t="s">
        <v>62</v>
      </c>
      <c r="E411" s="25" t="s">
        <v>19</v>
      </c>
      <c r="F411" s="25" t="s">
        <v>311</v>
      </c>
      <c r="G411" s="25" t="s">
        <v>144</v>
      </c>
      <c r="H411" s="69" t="n">
        <v>2583</v>
      </c>
      <c r="I411" s="67"/>
      <c r="J411" s="67"/>
      <c r="K411" s="67"/>
      <c r="L411" s="67" t="n">
        <f aca="false">H411+I411</f>
        <v>2583</v>
      </c>
      <c r="M411" s="67"/>
      <c r="N411" s="67" t="n">
        <f aca="false">L411+M411</f>
        <v>2583</v>
      </c>
      <c r="O411" s="67"/>
      <c r="P411" s="67" t="n">
        <f aca="false">N411+O411</f>
        <v>2583</v>
      </c>
      <c r="Q411" s="67"/>
      <c r="R411" s="67" t="n">
        <f aca="false">P411+Q411</f>
        <v>2583</v>
      </c>
      <c r="S411" s="67"/>
      <c r="T411" s="67" t="n">
        <f aca="false">R411+S411</f>
        <v>2583</v>
      </c>
      <c r="U411" s="67"/>
      <c r="V411" s="67" t="n">
        <f aca="false">T411+U411</f>
        <v>2583</v>
      </c>
      <c r="W411" s="67" t="n">
        <v>1677.3</v>
      </c>
      <c r="X411" s="67" t="n">
        <f aca="false">V411+W411</f>
        <v>4260.3</v>
      </c>
      <c r="Y411" s="67"/>
      <c r="Z411" s="70" t="n">
        <f aca="false">X411+Y411</f>
        <v>4260.3</v>
      </c>
      <c r="AA411" s="67" t="n">
        <v>3.9</v>
      </c>
      <c r="AB411" s="70" t="n">
        <f aca="false">Z411+AA411</f>
        <v>4264.2</v>
      </c>
    </row>
    <row r="412" customFormat="false" ht="18.75" hidden="false" customHeight="true" outlineLevel="0" collapsed="false">
      <c r="A412" s="80"/>
      <c r="B412" s="21" t="s">
        <v>203</v>
      </c>
      <c r="C412" s="24" t="n">
        <v>926</v>
      </c>
      <c r="D412" s="25" t="s">
        <v>62</v>
      </c>
      <c r="E412" s="25" t="s">
        <v>19</v>
      </c>
      <c r="F412" s="25" t="s">
        <v>204</v>
      </c>
      <c r="G412" s="25"/>
      <c r="H412" s="69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 t="n">
        <f aca="false">Y413</f>
        <v>1124.9</v>
      </c>
      <c r="Z412" s="70" t="n">
        <f aca="false">X412+Y412</f>
        <v>1124.9</v>
      </c>
      <c r="AA412" s="67" t="n">
        <f aca="false">AA413</f>
        <v>0</v>
      </c>
      <c r="AB412" s="70" t="n">
        <f aca="false">Z412+AA412</f>
        <v>1124.9</v>
      </c>
    </row>
    <row r="413" customFormat="false" ht="31.5" hidden="false" customHeight="false" outlineLevel="0" collapsed="false">
      <c r="A413" s="80"/>
      <c r="B413" s="21" t="s">
        <v>288</v>
      </c>
      <c r="C413" s="24" t="n">
        <v>926</v>
      </c>
      <c r="D413" s="25" t="s">
        <v>62</v>
      </c>
      <c r="E413" s="25" t="s">
        <v>19</v>
      </c>
      <c r="F413" s="25" t="s">
        <v>289</v>
      </c>
      <c r="G413" s="25"/>
      <c r="H413" s="69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 t="n">
        <f aca="false">Y414</f>
        <v>1124.9</v>
      </c>
      <c r="Z413" s="70" t="n">
        <f aca="false">X413+Y413</f>
        <v>1124.9</v>
      </c>
      <c r="AA413" s="67" t="n">
        <f aca="false">AA414</f>
        <v>0</v>
      </c>
      <c r="AB413" s="70" t="n">
        <f aca="false">Z413+AA413</f>
        <v>1124.9</v>
      </c>
    </row>
    <row r="414" customFormat="false" ht="36" hidden="false" customHeight="true" outlineLevel="0" collapsed="false">
      <c r="A414" s="80"/>
      <c r="B414" s="21" t="s">
        <v>290</v>
      </c>
      <c r="C414" s="24" t="n">
        <v>926</v>
      </c>
      <c r="D414" s="25" t="s">
        <v>62</v>
      </c>
      <c r="E414" s="25" t="s">
        <v>19</v>
      </c>
      <c r="F414" s="25" t="s">
        <v>291</v>
      </c>
      <c r="G414" s="25"/>
      <c r="H414" s="69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 t="n">
        <f aca="false">Y415</f>
        <v>1124.9</v>
      </c>
      <c r="Z414" s="70" t="n">
        <f aca="false">X414+Y414</f>
        <v>1124.9</v>
      </c>
      <c r="AA414" s="67" t="n">
        <f aca="false">AA415</f>
        <v>0</v>
      </c>
      <c r="AB414" s="70" t="n">
        <f aca="false">Z414+AA414</f>
        <v>1124.9</v>
      </c>
    </row>
    <row r="415" customFormat="false" ht="15.75" hidden="false" customHeight="false" outlineLevel="0" collapsed="false">
      <c r="A415" s="80"/>
      <c r="B415" s="21" t="s">
        <v>233</v>
      </c>
      <c r="C415" s="24" t="n">
        <v>926</v>
      </c>
      <c r="D415" s="25" t="s">
        <v>62</v>
      </c>
      <c r="E415" s="25" t="s">
        <v>19</v>
      </c>
      <c r="F415" s="25" t="s">
        <v>291</v>
      </c>
      <c r="G415" s="25" t="s">
        <v>234</v>
      </c>
      <c r="H415" s="69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 t="n">
        <v>1124.9</v>
      </c>
      <c r="Z415" s="70" t="n">
        <f aca="false">X415+Y415</f>
        <v>1124.9</v>
      </c>
      <c r="AA415" s="67"/>
      <c r="AB415" s="70" t="n">
        <f aca="false">Z415+AA415</f>
        <v>1124.9</v>
      </c>
    </row>
    <row r="416" customFormat="false" ht="18.75" hidden="false" customHeight="true" outlineLevel="0" collapsed="false">
      <c r="A416" s="80"/>
      <c r="B416" s="21" t="s">
        <v>161</v>
      </c>
      <c r="C416" s="24" t="n">
        <v>926</v>
      </c>
      <c r="D416" s="25" t="s">
        <v>62</v>
      </c>
      <c r="E416" s="25" t="s">
        <v>19</v>
      </c>
      <c r="F416" s="25" t="s">
        <v>162</v>
      </c>
      <c r="G416" s="25"/>
      <c r="H416" s="69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 t="n">
        <f aca="false">W417</f>
        <v>100</v>
      </c>
      <c r="X416" s="67" t="n">
        <f aca="false">V416+W416</f>
        <v>100</v>
      </c>
      <c r="Y416" s="67" t="n">
        <f aca="false">Y417+Y420</f>
        <v>1150</v>
      </c>
      <c r="Z416" s="70" t="n">
        <f aca="false">X416+Y416</f>
        <v>1250</v>
      </c>
      <c r="AA416" s="67" t="n">
        <f aca="false">AA417+AA420</f>
        <v>-450</v>
      </c>
      <c r="AB416" s="70" t="n">
        <f aca="false">Z416+AA416</f>
        <v>800</v>
      </c>
    </row>
    <row r="417" customFormat="false" ht="18.75" hidden="false" customHeight="true" outlineLevel="0" collapsed="false">
      <c r="A417" s="80"/>
      <c r="B417" s="21" t="s">
        <v>163</v>
      </c>
      <c r="C417" s="24" t="n">
        <v>926</v>
      </c>
      <c r="D417" s="25" t="s">
        <v>62</v>
      </c>
      <c r="E417" s="25" t="s">
        <v>19</v>
      </c>
      <c r="F417" s="25" t="s">
        <v>164</v>
      </c>
      <c r="G417" s="25"/>
      <c r="H417" s="69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 t="n">
        <f aca="false">W418</f>
        <v>100</v>
      </c>
      <c r="X417" s="67" t="n">
        <f aca="false">V417+W417</f>
        <v>100</v>
      </c>
      <c r="Y417" s="67"/>
      <c r="Z417" s="70" t="n">
        <f aca="false">X417+Y417</f>
        <v>100</v>
      </c>
      <c r="AA417" s="67"/>
      <c r="AB417" s="70" t="n">
        <f aca="false">Z417+AA417</f>
        <v>100</v>
      </c>
    </row>
    <row r="418" customFormat="false" ht="47.25" hidden="false" customHeight="false" outlineLevel="0" collapsed="false">
      <c r="A418" s="80"/>
      <c r="B418" s="21" t="s">
        <v>165</v>
      </c>
      <c r="C418" s="24" t="n">
        <v>926</v>
      </c>
      <c r="D418" s="25" t="s">
        <v>62</v>
      </c>
      <c r="E418" s="25" t="s">
        <v>19</v>
      </c>
      <c r="F418" s="25" t="s">
        <v>166</v>
      </c>
      <c r="G418" s="25"/>
      <c r="H418" s="69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 t="n">
        <f aca="false">W419</f>
        <v>100</v>
      </c>
      <c r="X418" s="67" t="n">
        <f aca="false">V418+W418</f>
        <v>100</v>
      </c>
      <c r="Y418" s="67"/>
      <c r="Z418" s="70" t="n">
        <f aca="false">X418+Y418</f>
        <v>100</v>
      </c>
      <c r="AA418" s="67"/>
      <c r="AB418" s="70" t="n">
        <f aca="false">Z418+AA418</f>
        <v>100</v>
      </c>
    </row>
    <row r="419" customFormat="false" ht="15.75" hidden="false" customHeight="false" outlineLevel="0" collapsed="false">
      <c r="A419" s="80"/>
      <c r="B419" s="21" t="s">
        <v>133</v>
      </c>
      <c r="C419" s="24" t="n">
        <v>926</v>
      </c>
      <c r="D419" s="25" t="s">
        <v>62</v>
      </c>
      <c r="E419" s="25" t="s">
        <v>19</v>
      </c>
      <c r="F419" s="25" t="s">
        <v>166</v>
      </c>
      <c r="G419" s="25" t="s">
        <v>134</v>
      </c>
      <c r="H419" s="69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 t="n">
        <v>100</v>
      </c>
      <c r="X419" s="67" t="n">
        <f aca="false">V419+W419</f>
        <v>100</v>
      </c>
      <c r="Y419" s="67"/>
      <c r="Z419" s="70" t="n">
        <f aca="false">X419+Y419</f>
        <v>100</v>
      </c>
      <c r="AA419" s="67"/>
      <c r="AB419" s="70" t="n">
        <f aca="false">Z419+AA419</f>
        <v>100</v>
      </c>
    </row>
    <row r="420" customFormat="false" ht="15.75" hidden="false" customHeight="false" outlineLevel="0" collapsed="false">
      <c r="A420" s="80"/>
      <c r="B420" s="21" t="s">
        <v>171</v>
      </c>
      <c r="C420" s="24" t="n">
        <v>926</v>
      </c>
      <c r="D420" s="25" t="s">
        <v>62</v>
      </c>
      <c r="E420" s="25" t="s">
        <v>19</v>
      </c>
      <c r="F420" s="25" t="s">
        <v>172</v>
      </c>
      <c r="G420" s="25"/>
      <c r="H420" s="25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 t="n">
        <f aca="false">Y421</f>
        <v>1150</v>
      </c>
      <c r="Z420" s="70" t="n">
        <f aca="false">X420+Y420</f>
        <v>1150</v>
      </c>
      <c r="AA420" s="67" t="n">
        <f aca="false">AA421</f>
        <v>-450</v>
      </c>
      <c r="AB420" s="70" t="n">
        <f aca="false">Z420+AA420</f>
        <v>700</v>
      </c>
    </row>
    <row r="421" customFormat="false" ht="31.5" hidden="false" customHeight="false" outlineLevel="0" collapsed="false">
      <c r="A421" s="80"/>
      <c r="B421" s="21" t="s">
        <v>312</v>
      </c>
      <c r="C421" s="24" t="n">
        <v>926</v>
      </c>
      <c r="D421" s="25" t="s">
        <v>62</v>
      </c>
      <c r="E421" s="25" t="s">
        <v>19</v>
      </c>
      <c r="F421" s="25" t="s">
        <v>313</v>
      </c>
      <c r="G421" s="25"/>
      <c r="H421" s="25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 t="n">
        <f aca="false">Y422+Y423</f>
        <v>1150</v>
      </c>
      <c r="Z421" s="70" t="n">
        <f aca="false">X421+Y421</f>
        <v>1150</v>
      </c>
      <c r="AA421" s="67" t="n">
        <f aca="false">AA422+AA423</f>
        <v>-450</v>
      </c>
      <c r="AB421" s="70" t="n">
        <f aca="false">Z421+AA421</f>
        <v>700</v>
      </c>
    </row>
    <row r="422" customFormat="false" ht="15.75" hidden="false" customHeight="false" outlineLevel="0" collapsed="false">
      <c r="A422" s="80"/>
      <c r="B422" s="21" t="s">
        <v>133</v>
      </c>
      <c r="C422" s="24" t="n">
        <v>926</v>
      </c>
      <c r="D422" s="25" t="s">
        <v>62</v>
      </c>
      <c r="E422" s="25" t="s">
        <v>19</v>
      </c>
      <c r="F422" s="25" t="s">
        <v>313</v>
      </c>
      <c r="G422" s="25" t="s">
        <v>134</v>
      </c>
      <c r="H422" s="25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 t="n">
        <v>470</v>
      </c>
      <c r="Z422" s="70" t="n">
        <f aca="false">X422+Y422</f>
        <v>470</v>
      </c>
      <c r="AA422" s="67" t="n">
        <v>-320</v>
      </c>
      <c r="AB422" s="70" t="n">
        <f aca="false">Z422+AA422</f>
        <v>150</v>
      </c>
    </row>
    <row r="423" customFormat="false" ht="15.75" hidden="false" customHeight="false" outlineLevel="0" collapsed="false">
      <c r="A423" s="80"/>
      <c r="B423" s="21" t="s">
        <v>233</v>
      </c>
      <c r="C423" s="24" t="n">
        <v>926</v>
      </c>
      <c r="D423" s="25" t="s">
        <v>62</v>
      </c>
      <c r="E423" s="25" t="s">
        <v>19</v>
      </c>
      <c r="F423" s="25" t="s">
        <v>313</v>
      </c>
      <c r="G423" s="25" t="s">
        <v>234</v>
      </c>
      <c r="H423" s="25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 t="n">
        <v>680</v>
      </c>
      <c r="Z423" s="70" t="n">
        <f aca="false">X423+Y423</f>
        <v>680</v>
      </c>
      <c r="AA423" s="67" t="n">
        <v>-130</v>
      </c>
      <c r="AB423" s="70" t="n">
        <f aca="false">Z423+AA423</f>
        <v>550</v>
      </c>
    </row>
    <row r="424" customFormat="false" ht="15.75" hidden="false" customHeight="false" outlineLevel="0" collapsed="false">
      <c r="A424" s="80"/>
      <c r="B424" s="21" t="s">
        <v>64</v>
      </c>
      <c r="C424" s="83" t="n">
        <v>926</v>
      </c>
      <c r="D424" s="25" t="s">
        <v>62</v>
      </c>
      <c r="E424" s="25" t="s">
        <v>26</v>
      </c>
      <c r="F424" s="25"/>
      <c r="G424" s="25"/>
      <c r="H424" s="69" t="n">
        <f aca="false">H425+H428</f>
        <v>6876.9</v>
      </c>
      <c r="I424" s="67"/>
      <c r="J424" s="67"/>
      <c r="K424" s="67"/>
      <c r="L424" s="67" t="n">
        <f aca="false">H424+I424</f>
        <v>6876.9</v>
      </c>
      <c r="M424" s="67"/>
      <c r="N424" s="67" t="n">
        <f aca="false">L424+M424</f>
        <v>6876.9</v>
      </c>
      <c r="O424" s="67"/>
      <c r="P424" s="67" t="n">
        <f aca="false">N424+O424</f>
        <v>6876.9</v>
      </c>
      <c r="Q424" s="67"/>
      <c r="R424" s="67" t="n">
        <f aca="false">P424+Q424</f>
        <v>6876.9</v>
      </c>
      <c r="S424" s="67"/>
      <c r="T424" s="67" t="n">
        <f aca="false">R424+S424</f>
        <v>6876.9</v>
      </c>
      <c r="U424" s="67"/>
      <c r="V424" s="67" t="n">
        <f aca="false">T424+U424</f>
        <v>6876.9</v>
      </c>
      <c r="W424" s="67" t="n">
        <f aca="false">W425+W428</f>
        <v>1691.3</v>
      </c>
      <c r="X424" s="67" t="n">
        <f aca="false">V424+W424</f>
        <v>8568.2</v>
      </c>
      <c r="Y424" s="67" t="n">
        <f aca="false">Y425+Y428</f>
        <v>318.7</v>
      </c>
      <c r="Z424" s="70" t="n">
        <f aca="false">X424+Y424</f>
        <v>8886.9</v>
      </c>
      <c r="AA424" s="67" t="n">
        <f aca="false">AA425+AA428</f>
        <v>46.9</v>
      </c>
      <c r="AB424" s="70" t="n">
        <f aca="false">Z424+AA424</f>
        <v>8933.8</v>
      </c>
    </row>
    <row r="425" customFormat="false" ht="15.75" hidden="false" customHeight="false" outlineLevel="0" collapsed="false">
      <c r="A425" s="80"/>
      <c r="B425" s="21" t="s">
        <v>107</v>
      </c>
      <c r="C425" s="83" t="n">
        <v>926</v>
      </c>
      <c r="D425" s="25" t="s">
        <v>62</v>
      </c>
      <c r="E425" s="25" t="s">
        <v>26</v>
      </c>
      <c r="F425" s="25" t="s">
        <v>108</v>
      </c>
      <c r="G425" s="25"/>
      <c r="H425" s="69" t="n">
        <f aca="false">H426</f>
        <v>1163.7</v>
      </c>
      <c r="I425" s="67"/>
      <c r="J425" s="67"/>
      <c r="K425" s="67"/>
      <c r="L425" s="67" t="n">
        <f aca="false">H425+I425</f>
        <v>1163.7</v>
      </c>
      <c r="M425" s="67"/>
      <c r="N425" s="67" t="n">
        <f aca="false">L425+M425</f>
        <v>1163.7</v>
      </c>
      <c r="O425" s="67"/>
      <c r="P425" s="67" t="n">
        <f aca="false">N425+O425</f>
        <v>1163.7</v>
      </c>
      <c r="Q425" s="67"/>
      <c r="R425" s="67" t="n">
        <f aca="false">P425+Q425</f>
        <v>1163.7</v>
      </c>
      <c r="S425" s="67"/>
      <c r="T425" s="67" t="n">
        <f aca="false">R425+S425</f>
        <v>1163.7</v>
      </c>
      <c r="U425" s="67"/>
      <c r="V425" s="67" t="n">
        <f aca="false">T425+U425</f>
        <v>1163.7</v>
      </c>
      <c r="W425" s="67" t="n">
        <f aca="false">W426</f>
        <v>-48.6</v>
      </c>
      <c r="X425" s="67" t="n">
        <f aca="false">V425+W425</f>
        <v>1115.1</v>
      </c>
      <c r="Y425" s="67"/>
      <c r="Z425" s="70" t="n">
        <f aca="false">X425+Y425</f>
        <v>1115.1</v>
      </c>
      <c r="AA425" s="67"/>
      <c r="AB425" s="70" t="n">
        <f aca="false">Z425+AA425</f>
        <v>1115.1</v>
      </c>
    </row>
    <row r="426" customFormat="false" ht="15.75" hidden="false" customHeight="false" outlineLevel="0" collapsed="false">
      <c r="A426" s="80"/>
      <c r="B426" s="21" t="s">
        <v>115</v>
      </c>
      <c r="C426" s="83" t="n">
        <v>926</v>
      </c>
      <c r="D426" s="25" t="s">
        <v>62</v>
      </c>
      <c r="E426" s="25" t="s">
        <v>26</v>
      </c>
      <c r="F426" s="25" t="s">
        <v>116</v>
      </c>
      <c r="G426" s="25"/>
      <c r="H426" s="69" t="n">
        <f aca="false">H427</f>
        <v>1163.7</v>
      </c>
      <c r="I426" s="67"/>
      <c r="J426" s="67"/>
      <c r="K426" s="67"/>
      <c r="L426" s="67" t="n">
        <f aca="false">H426+I426</f>
        <v>1163.7</v>
      </c>
      <c r="M426" s="67"/>
      <c r="N426" s="67" t="n">
        <f aca="false">L426+M426</f>
        <v>1163.7</v>
      </c>
      <c r="O426" s="67"/>
      <c r="P426" s="67" t="n">
        <f aca="false">N426+O426</f>
        <v>1163.7</v>
      </c>
      <c r="Q426" s="67"/>
      <c r="R426" s="67" t="n">
        <f aca="false">P426+Q426</f>
        <v>1163.7</v>
      </c>
      <c r="S426" s="67"/>
      <c r="T426" s="67" t="n">
        <f aca="false">R426+S426</f>
        <v>1163.7</v>
      </c>
      <c r="U426" s="67"/>
      <c r="V426" s="67" t="n">
        <f aca="false">T426+U426</f>
        <v>1163.7</v>
      </c>
      <c r="W426" s="67" t="n">
        <f aca="false">W427</f>
        <v>-48.6</v>
      </c>
      <c r="X426" s="67" t="n">
        <f aca="false">V426+W426</f>
        <v>1115.1</v>
      </c>
      <c r="Y426" s="67"/>
      <c r="Z426" s="70" t="n">
        <f aca="false">X426+Y426</f>
        <v>1115.1</v>
      </c>
      <c r="AA426" s="67"/>
      <c r="AB426" s="70" t="n">
        <f aca="false">Z426+AA426</f>
        <v>1115.1</v>
      </c>
    </row>
    <row r="427" customFormat="false" ht="20.25" hidden="false" customHeight="true" outlineLevel="0" collapsed="false">
      <c r="A427" s="80"/>
      <c r="B427" s="21" t="s">
        <v>111</v>
      </c>
      <c r="C427" s="83" t="n">
        <v>926</v>
      </c>
      <c r="D427" s="25" t="s">
        <v>62</v>
      </c>
      <c r="E427" s="25" t="s">
        <v>26</v>
      </c>
      <c r="F427" s="25" t="s">
        <v>116</v>
      </c>
      <c r="G427" s="25" t="s">
        <v>112</v>
      </c>
      <c r="H427" s="69" t="n">
        <v>1163.7</v>
      </c>
      <c r="I427" s="67"/>
      <c r="J427" s="67"/>
      <c r="K427" s="67"/>
      <c r="L427" s="67" t="n">
        <f aca="false">H427+I427</f>
        <v>1163.7</v>
      </c>
      <c r="M427" s="67"/>
      <c r="N427" s="67" t="n">
        <f aca="false">L427+M427</f>
        <v>1163.7</v>
      </c>
      <c r="O427" s="67"/>
      <c r="P427" s="67" t="n">
        <f aca="false">N427+O427</f>
        <v>1163.7</v>
      </c>
      <c r="Q427" s="67"/>
      <c r="R427" s="67" t="n">
        <f aca="false">P427+Q427</f>
        <v>1163.7</v>
      </c>
      <c r="S427" s="67"/>
      <c r="T427" s="67" t="n">
        <f aca="false">R427+S427</f>
        <v>1163.7</v>
      </c>
      <c r="U427" s="67"/>
      <c r="V427" s="67" t="n">
        <f aca="false">T427+U427</f>
        <v>1163.7</v>
      </c>
      <c r="W427" s="67" t="n">
        <v>-48.6</v>
      </c>
      <c r="X427" s="67" t="n">
        <f aca="false">V427+W427</f>
        <v>1115.1</v>
      </c>
      <c r="Y427" s="67"/>
      <c r="Z427" s="70" t="n">
        <f aca="false">X427+Y427</f>
        <v>1115.1</v>
      </c>
      <c r="AA427" s="67"/>
      <c r="AB427" s="70" t="n">
        <f aca="false">Z427+AA427</f>
        <v>1115.1</v>
      </c>
    </row>
    <row r="428" customFormat="false" ht="47.25" hidden="false" customHeight="false" outlineLevel="0" collapsed="false">
      <c r="A428" s="80"/>
      <c r="B428" s="21" t="s">
        <v>278</v>
      </c>
      <c r="C428" s="24" t="n">
        <v>926</v>
      </c>
      <c r="D428" s="25" t="s">
        <v>62</v>
      </c>
      <c r="E428" s="25" t="s">
        <v>26</v>
      </c>
      <c r="F428" s="25" t="s">
        <v>279</v>
      </c>
      <c r="G428" s="25"/>
      <c r="H428" s="69" t="n">
        <f aca="false">H429</f>
        <v>5713.2</v>
      </c>
      <c r="I428" s="67"/>
      <c r="J428" s="67"/>
      <c r="K428" s="67"/>
      <c r="L428" s="67" t="n">
        <f aca="false">H428+I428</f>
        <v>5713.2</v>
      </c>
      <c r="M428" s="67"/>
      <c r="N428" s="67" t="n">
        <f aca="false">L428+M428</f>
        <v>5713.2</v>
      </c>
      <c r="O428" s="67"/>
      <c r="P428" s="67" t="n">
        <f aca="false">N428+O428</f>
        <v>5713.2</v>
      </c>
      <c r="Q428" s="67"/>
      <c r="R428" s="67" t="n">
        <f aca="false">P428+Q428</f>
        <v>5713.2</v>
      </c>
      <c r="S428" s="67"/>
      <c r="T428" s="67" t="n">
        <f aca="false">R428+S428</f>
        <v>5713.2</v>
      </c>
      <c r="U428" s="67"/>
      <c r="V428" s="67" t="n">
        <f aca="false">T428+U428</f>
        <v>5713.2</v>
      </c>
      <c r="W428" s="67" t="n">
        <f aca="false">W429</f>
        <v>1739.9</v>
      </c>
      <c r="X428" s="67" t="n">
        <f aca="false">V428+W428</f>
        <v>7453.1</v>
      </c>
      <c r="Y428" s="67" t="n">
        <f aca="false">Y429</f>
        <v>318.7</v>
      </c>
      <c r="Z428" s="70" t="n">
        <f aca="false">X428+Y428</f>
        <v>7771.8</v>
      </c>
      <c r="AA428" s="67" t="n">
        <f aca="false">AA429</f>
        <v>46.9</v>
      </c>
      <c r="AB428" s="70" t="n">
        <f aca="false">Z428+AA428</f>
        <v>7818.7</v>
      </c>
    </row>
    <row r="429" customFormat="false" ht="15.75" hidden="false" customHeight="false" outlineLevel="0" collapsed="false">
      <c r="A429" s="80"/>
      <c r="B429" s="21" t="s">
        <v>139</v>
      </c>
      <c r="C429" s="24" t="n">
        <v>926</v>
      </c>
      <c r="D429" s="25" t="s">
        <v>62</v>
      </c>
      <c r="E429" s="25" t="s">
        <v>26</v>
      </c>
      <c r="F429" s="25" t="s">
        <v>280</v>
      </c>
      <c r="G429" s="25"/>
      <c r="H429" s="69" t="n">
        <f aca="false">H431</f>
        <v>5713.2</v>
      </c>
      <c r="I429" s="67"/>
      <c r="J429" s="67"/>
      <c r="K429" s="67"/>
      <c r="L429" s="67" t="n">
        <f aca="false">H429+I429</f>
        <v>5713.2</v>
      </c>
      <c r="M429" s="67"/>
      <c r="N429" s="67" t="n">
        <f aca="false">L429+M429</f>
        <v>5713.2</v>
      </c>
      <c r="O429" s="67"/>
      <c r="P429" s="67" t="n">
        <f aca="false">N429+O429</f>
        <v>5713.2</v>
      </c>
      <c r="Q429" s="67"/>
      <c r="R429" s="67" t="n">
        <f aca="false">P429+Q429</f>
        <v>5713.2</v>
      </c>
      <c r="S429" s="67"/>
      <c r="T429" s="67" t="n">
        <f aca="false">R429+S429</f>
        <v>5713.2</v>
      </c>
      <c r="U429" s="67"/>
      <c r="V429" s="67" t="n">
        <f aca="false">T429+U429</f>
        <v>5713.2</v>
      </c>
      <c r="W429" s="67" t="n">
        <f aca="false">W430</f>
        <v>1739.9</v>
      </c>
      <c r="X429" s="67" t="n">
        <f aca="false">V429+W429</f>
        <v>7453.1</v>
      </c>
      <c r="Y429" s="67" t="n">
        <f aca="false">Y430</f>
        <v>318.7</v>
      </c>
      <c r="Z429" s="70" t="n">
        <f aca="false">X429+Y429</f>
        <v>7771.8</v>
      </c>
      <c r="AA429" s="67" t="n">
        <f aca="false">AA430</f>
        <v>46.9</v>
      </c>
      <c r="AB429" s="70" t="n">
        <f aca="false">Z429+AA429</f>
        <v>7818.7</v>
      </c>
    </row>
    <row r="430" customFormat="false" ht="15.75" hidden="false" customHeight="true" outlineLevel="0" collapsed="false">
      <c r="A430" s="80"/>
      <c r="B430" s="21" t="s">
        <v>141</v>
      </c>
      <c r="C430" s="24" t="n">
        <v>926</v>
      </c>
      <c r="D430" s="25" t="s">
        <v>62</v>
      </c>
      <c r="E430" s="25" t="s">
        <v>26</v>
      </c>
      <c r="F430" s="25" t="s">
        <v>281</v>
      </c>
      <c r="G430" s="25"/>
      <c r="H430" s="69" t="n">
        <f aca="false">H431</f>
        <v>5713.2</v>
      </c>
      <c r="I430" s="67"/>
      <c r="J430" s="67"/>
      <c r="K430" s="67"/>
      <c r="L430" s="67" t="n">
        <f aca="false">L431</f>
        <v>5713.2</v>
      </c>
      <c r="M430" s="67"/>
      <c r="N430" s="67" t="n">
        <f aca="false">L430+M430</f>
        <v>5713.2</v>
      </c>
      <c r="O430" s="67"/>
      <c r="P430" s="67" t="n">
        <f aca="false">N430+O430</f>
        <v>5713.2</v>
      </c>
      <c r="Q430" s="67"/>
      <c r="R430" s="67" t="n">
        <f aca="false">P430+Q430</f>
        <v>5713.2</v>
      </c>
      <c r="S430" s="67"/>
      <c r="T430" s="67" t="n">
        <f aca="false">R430+S430</f>
        <v>5713.2</v>
      </c>
      <c r="U430" s="67"/>
      <c r="V430" s="67" t="n">
        <f aca="false">T430+U430</f>
        <v>5713.2</v>
      </c>
      <c r="W430" s="67" t="n">
        <f aca="false">W431</f>
        <v>1739.9</v>
      </c>
      <c r="X430" s="67" t="n">
        <f aca="false">V430+W430</f>
        <v>7453.1</v>
      </c>
      <c r="Y430" s="67" t="n">
        <f aca="false">Y431</f>
        <v>318.7</v>
      </c>
      <c r="Z430" s="70" t="n">
        <f aca="false">X430+Y430</f>
        <v>7771.8</v>
      </c>
      <c r="AA430" s="67" t="n">
        <f aca="false">AA431</f>
        <v>46.9</v>
      </c>
      <c r="AB430" s="70" t="n">
        <f aca="false">Z430+AA430</f>
        <v>7818.7</v>
      </c>
    </row>
    <row r="431" customFormat="false" ht="15.75" hidden="false" customHeight="false" outlineLevel="0" collapsed="false">
      <c r="A431" s="80"/>
      <c r="B431" s="21" t="s">
        <v>147</v>
      </c>
      <c r="C431" s="24" t="n">
        <v>926</v>
      </c>
      <c r="D431" s="25" t="s">
        <v>62</v>
      </c>
      <c r="E431" s="25" t="s">
        <v>26</v>
      </c>
      <c r="F431" s="25" t="s">
        <v>281</v>
      </c>
      <c r="G431" s="25" t="s">
        <v>148</v>
      </c>
      <c r="H431" s="69" t="n">
        <v>5713.2</v>
      </c>
      <c r="I431" s="69"/>
      <c r="J431" s="69"/>
      <c r="K431" s="69"/>
      <c r="L431" s="69" t="n">
        <f aca="false">H431+I431</f>
        <v>5713.2</v>
      </c>
      <c r="M431" s="69"/>
      <c r="N431" s="67" t="n">
        <f aca="false">L431+M431</f>
        <v>5713.2</v>
      </c>
      <c r="O431" s="67"/>
      <c r="P431" s="67" t="n">
        <f aca="false">N431+O431</f>
        <v>5713.2</v>
      </c>
      <c r="Q431" s="67"/>
      <c r="R431" s="67" t="n">
        <f aca="false">P431+Q431</f>
        <v>5713.2</v>
      </c>
      <c r="S431" s="67"/>
      <c r="T431" s="67" t="n">
        <f aca="false">R431+S431</f>
        <v>5713.2</v>
      </c>
      <c r="U431" s="67"/>
      <c r="V431" s="67" t="n">
        <f aca="false">T431+U431</f>
        <v>5713.2</v>
      </c>
      <c r="W431" s="67" t="n">
        <v>1739.9</v>
      </c>
      <c r="X431" s="67" t="n">
        <f aca="false">V431+W431</f>
        <v>7453.1</v>
      </c>
      <c r="Y431" s="67" t="n">
        <v>318.7</v>
      </c>
      <c r="Z431" s="70" t="n">
        <f aca="false">X431+Y431</f>
        <v>7771.8</v>
      </c>
      <c r="AA431" s="67" t="n">
        <v>46.9</v>
      </c>
      <c r="AB431" s="70" t="n">
        <f aca="false">Z431+AA431</f>
        <v>7818.7</v>
      </c>
    </row>
    <row r="432" customFormat="false" ht="15.75" hidden="false" customHeight="false" outlineLevel="0" collapsed="false">
      <c r="A432" s="80"/>
      <c r="B432" s="21" t="s">
        <v>73</v>
      </c>
      <c r="C432" s="24" t="n">
        <v>926</v>
      </c>
      <c r="D432" s="25" t="s">
        <v>74</v>
      </c>
      <c r="E432" s="25"/>
      <c r="F432" s="25"/>
      <c r="G432" s="25"/>
      <c r="H432" s="69"/>
      <c r="I432" s="69"/>
      <c r="J432" s="69"/>
      <c r="K432" s="69"/>
      <c r="L432" s="69"/>
      <c r="M432" s="69"/>
      <c r="N432" s="67"/>
      <c r="O432" s="67"/>
      <c r="P432" s="67"/>
      <c r="Q432" s="67"/>
      <c r="R432" s="67"/>
      <c r="S432" s="67"/>
      <c r="T432" s="67"/>
      <c r="U432" s="67"/>
      <c r="V432" s="67"/>
      <c r="W432" s="67" t="n">
        <f aca="false">W433</f>
        <v>94.6</v>
      </c>
      <c r="X432" s="67" t="n">
        <f aca="false">V432+W432</f>
        <v>94.6</v>
      </c>
      <c r="Y432" s="67"/>
      <c r="Z432" s="70" t="n">
        <f aca="false">X432+Y432</f>
        <v>94.6</v>
      </c>
      <c r="AA432" s="67"/>
      <c r="AB432" s="70" t="n">
        <f aca="false">Z432+AA432</f>
        <v>94.6</v>
      </c>
    </row>
    <row r="433" customFormat="false" ht="15.75" hidden="false" customHeight="false" outlineLevel="0" collapsed="false">
      <c r="A433" s="80"/>
      <c r="B433" s="21" t="s">
        <v>76</v>
      </c>
      <c r="C433" s="24" t="n">
        <v>926</v>
      </c>
      <c r="D433" s="25" t="s">
        <v>74</v>
      </c>
      <c r="E433" s="25" t="s">
        <v>24</v>
      </c>
      <c r="F433" s="25"/>
      <c r="G433" s="25"/>
      <c r="H433" s="69"/>
      <c r="I433" s="69"/>
      <c r="J433" s="69"/>
      <c r="K433" s="69"/>
      <c r="L433" s="69"/>
      <c r="M433" s="69"/>
      <c r="N433" s="67"/>
      <c r="O433" s="67"/>
      <c r="P433" s="67"/>
      <c r="Q433" s="67"/>
      <c r="R433" s="67"/>
      <c r="S433" s="67"/>
      <c r="T433" s="67"/>
      <c r="U433" s="67"/>
      <c r="V433" s="67"/>
      <c r="W433" s="67" t="n">
        <f aca="false">W434</f>
        <v>94.6</v>
      </c>
      <c r="X433" s="67" t="n">
        <f aca="false">V433+W433</f>
        <v>94.6</v>
      </c>
      <c r="Y433" s="67"/>
      <c r="Z433" s="70" t="n">
        <f aca="false">X433+Y433</f>
        <v>94.6</v>
      </c>
      <c r="AA433" s="67"/>
      <c r="AB433" s="70" t="n">
        <f aca="false">Z433+AA433</f>
        <v>94.6</v>
      </c>
    </row>
    <row r="434" customFormat="false" ht="15.75" hidden="false" customHeight="false" outlineLevel="0" collapsed="false">
      <c r="A434" s="80"/>
      <c r="B434" s="21" t="s">
        <v>213</v>
      </c>
      <c r="C434" s="24" t="n">
        <v>926</v>
      </c>
      <c r="D434" s="25" t="s">
        <v>74</v>
      </c>
      <c r="E434" s="25" t="s">
        <v>24</v>
      </c>
      <c r="F434" s="25" t="s">
        <v>214</v>
      </c>
      <c r="G434" s="25"/>
      <c r="H434" s="69"/>
      <c r="I434" s="69"/>
      <c r="J434" s="69"/>
      <c r="K434" s="69"/>
      <c r="L434" s="69"/>
      <c r="M434" s="69"/>
      <c r="N434" s="67"/>
      <c r="O434" s="67"/>
      <c r="P434" s="67"/>
      <c r="Q434" s="67"/>
      <c r="R434" s="67"/>
      <c r="S434" s="67"/>
      <c r="T434" s="67"/>
      <c r="U434" s="67"/>
      <c r="V434" s="67"/>
      <c r="W434" s="67" t="n">
        <f aca="false">W435</f>
        <v>94.6</v>
      </c>
      <c r="X434" s="67" t="n">
        <f aca="false">V434+W434</f>
        <v>94.6</v>
      </c>
      <c r="Y434" s="67"/>
      <c r="Z434" s="70" t="n">
        <f aca="false">X434+Y434</f>
        <v>94.6</v>
      </c>
      <c r="AA434" s="67"/>
      <c r="AB434" s="70" t="n">
        <f aca="false">Z434+AA434</f>
        <v>94.6</v>
      </c>
    </row>
    <row r="435" customFormat="false" ht="15.75" hidden="false" customHeight="false" outlineLevel="0" collapsed="false">
      <c r="A435" s="80"/>
      <c r="B435" s="21" t="s">
        <v>355</v>
      </c>
      <c r="C435" s="24" t="n">
        <v>926</v>
      </c>
      <c r="D435" s="25" t="s">
        <v>74</v>
      </c>
      <c r="E435" s="25" t="s">
        <v>24</v>
      </c>
      <c r="F435" s="25" t="s">
        <v>356</v>
      </c>
      <c r="G435" s="25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 t="n">
        <f aca="false">S436</f>
        <v>216</v>
      </c>
      <c r="T435" s="67" t="n">
        <f aca="false">R435+S435</f>
        <v>216</v>
      </c>
      <c r="U435" s="67" t="n">
        <f aca="false">U436</f>
        <v>0</v>
      </c>
      <c r="V435" s="67"/>
      <c r="W435" s="67" t="n">
        <f aca="false">W436</f>
        <v>94.6</v>
      </c>
      <c r="X435" s="67" t="n">
        <f aca="false">V435+W435</f>
        <v>94.6</v>
      </c>
      <c r="Y435" s="67"/>
      <c r="Z435" s="70" t="n">
        <f aca="false">X435+Y435</f>
        <v>94.6</v>
      </c>
      <c r="AA435" s="67"/>
      <c r="AB435" s="70" t="n">
        <f aca="false">Z435+AA435</f>
        <v>94.6</v>
      </c>
    </row>
    <row r="436" customFormat="false" ht="78.75" hidden="false" customHeight="false" outlineLevel="0" collapsed="false">
      <c r="A436" s="80"/>
      <c r="B436" s="21" t="s">
        <v>357</v>
      </c>
      <c r="C436" s="24" t="n">
        <v>926</v>
      </c>
      <c r="D436" s="25" t="s">
        <v>74</v>
      </c>
      <c r="E436" s="25" t="s">
        <v>24</v>
      </c>
      <c r="F436" s="25" t="s">
        <v>358</v>
      </c>
      <c r="G436" s="25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 t="n">
        <f aca="false">S437</f>
        <v>216</v>
      </c>
      <c r="T436" s="67" t="n">
        <f aca="false">R436+S436</f>
        <v>216</v>
      </c>
      <c r="U436" s="67" t="n">
        <f aca="false">U437</f>
        <v>0</v>
      </c>
      <c r="V436" s="67"/>
      <c r="W436" s="67" t="n">
        <f aca="false">W437</f>
        <v>94.6</v>
      </c>
      <c r="X436" s="67" t="n">
        <f aca="false">V436+W436</f>
        <v>94.6</v>
      </c>
      <c r="Y436" s="67"/>
      <c r="Z436" s="70" t="n">
        <f aca="false">X436+Y436</f>
        <v>94.6</v>
      </c>
      <c r="AA436" s="67"/>
      <c r="AB436" s="70" t="n">
        <f aca="false">Z436+AA436</f>
        <v>94.6</v>
      </c>
    </row>
    <row r="437" customFormat="false" ht="15.75" hidden="false" customHeight="false" outlineLevel="0" collapsed="false">
      <c r="A437" s="80"/>
      <c r="B437" s="21" t="s">
        <v>349</v>
      </c>
      <c r="C437" s="24" t="n">
        <v>926</v>
      </c>
      <c r="D437" s="25" t="s">
        <v>74</v>
      </c>
      <c r="E437" s="25" t="s">
        <v>24</v>
      </c>
      <c r="F437" s="25" t="s">
        <v>358</v>
      </c>
      <c r="G437" s="25" t="s">
        <v>350</v>
      </c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 t="n">
        <v>216</v>
      </c>
      <c r="T437" s="67" t="n">
        <f aca="false">R437+S437</f>
        <v>216</v>
      </c>
      <c r="U437" s="67"/>
      <c r="V437" s="67"/>
      <c r="W437" s="67" t="n">
        <v>94.6</v>
      </c>
      <c r="X437" s="67" t="n">
        <f aca="false">V437+W437</f>
        <v>94.6</v>
      </c>
      <c r="Y437" s="67"/>
      <c r="Z437" s="70" t="n">
        <f aca="false">X437+Y437</f>
        <v>94.6</v>
      </c>
      <c r="AA437" s="67"/>
      <c r="AB437" s="70" t="n">
        <f aca="false">Z437+AA437</f>
        <v>94.6</v>
      </c>
    </row>
    <row r="438" customFormat="false" ht="15.75" hidden="false" customHeight="false" outlineLevel="0" collapsed="false">
      <c r="A438" s="80" t="s">
        <v>47</v>
      </c>
      <c r="B438" s="104" t="s">
        <v>445</v>
      </c>
      <c r="C438" s="44" t="n">
        <v>929</v>
      </c>
      <c r="D438" s="25"/>
      <c r="E438" s="25"/>
      <c r="F438" s="25"/>
      <c r="G438" s="25"/>
      <c r="H438" s="56" t="e">
        <f aca="false">H439+#REF!+H447+H453</f>
        <v>#REF!</v>
      </c>
      <c r="I438" s="56" t="e">
        <f aca="false">I439+#REF!+I447</f>
        <v>#REF!</v>
      </c>
      <c r="J438" s="56" t="e">
        <f aca="false">J439+#REF!+J447</f>
        <v>#REF!</v>
      </c>
      <c r="K438" s="56" t="e">
        <f aca="false">K439+#REF!</f>
        <v>#REF!</v>
      </c>
      <c r="L438" s="56" t="e">
        <f aca="false">H438+I438</f>
        <v>#REF!</v>
      </c>
      <c r="M438" s="56"/>
      <c r="N438" s="56" t="n">
        <f aca="false">N439+N447+N453</f>
        <v>7503.7</v>
      </c>
      <c r="O438" s="56"/>
      <c r="P438" s="56" t="n">
        <f aca="false">N438+O438</f>
        <v>7503.7</v>
      </c>
      <c r="Q438" s="56"/>
      <c r="R438" s="56" t="n">
        <f aca="false">P438+Q438</f>
        <v>7503.7</v>
      </c>
      <c r="S438" s="56" t="n">
        <f aca="false">S447</f>
        <v>-216</v>
      </c>
      <c r="T438" s="56" t="n">
        <f aca="false">R438+S438</f>
        <v>7287.7</v>
      </c>
      <c r="U438" s="56" t="n">
        <f aca="false">U447</f>
        <v>0</v>
      </c>
      <c r="V438" s="56" t="n">
        <f aca="false">T438+U438</f>
        <v>7287.7</v>
      </c>
      <c r="W438" s="56" t="n">
        <f aca="false">W439+W447+W453</f>
        <v>9512.1</v>
      </c>
      <c r="X438" s="56" t="n">
        <f aca="false">V438+W438</f>
        <v>16799.8</v>
      </c>
      <c r="Y438" s="56" t="n">
        <f aca="false">Y439+Y447+Y453</f>
        <v>7195.7</v>
      </c>
      <c r="Z438" s="72" t="n">
        <f aca="false">X438+Y438</f>
        <v>23995.5</v>
      </c>
      <c r="AA438" s="56" t="n">
        <f aca="false">AA439+AA447+AA453</f>
        <v>-1714.5</v>
      </c>
      <c r="AB438" s="72" t="n">
        <f aca="false">Z438+AA438</f>
        <v>22281</v>
      </c>
    </row>
    <row r="439" customFormat="false" ht="15.75" hidden="false" customHeight="false" outlineLevel="0" collapsed="false">
      <c r="A439" s="80"/>
      <c r="B439" s="21" t="s">
        <v>53</v>
      </c>
      <c r="C439" s="24" t="n">
        <v>929</v>
      </c>
      <c r="D439" s="25" t="s">
        <v>54</v>
      </c>
      <c r="E439" s="25"/>
      <c r="F439" s="25"/>
      <c r="G439" s="25"/>
      <c r="H439" s="67" t="n">
        <f aca="false">H440</f>
        <v>1776.6</v>
      </c>
      <c r="I439" s="67" t="e">
        <f aca="false">I440</f>
        <v>#REF!</v>
      </c>
      <c r="J439" s="67" t="e">
        <f aca="false">J441</f>
        <v>#REF!</v>
      </c>
      <c r="K439" s="67" t="e">
        <f aca="false">K441</f>
        <v>#REF!</v>
      </c>
      <c r="L439" s="67" t="e">
        <f aca="false">H439+I439</f>
        <v>#REF!</v>
      </c>
      <c r="M439" s="67"/>
      <c r="N439" s="67" t="n">
        <f aca="false">N440</f>
        <v>5102.4</v>
      </c>
      <c r="O439" s="67"/>
      <c r="P439" s="67" t="n">
        <f aca="false">N439+O439</f>
        <v>5102.4</v>
      </c>
      <c r="Q439" s="67"/>
      <c r="R439" s="67" t="n">
        <f aca="false">P439+Q439</f>
        <v>5102.4</v>
      </c>
      <c r="S439" s="67"/>
      <c r="T439" s="67" t="n">
        <f aca="false">R439+S439</f>
        <v>5102.4</v>
      </c>
      <c r="U439" s="67"/>
      <c r="V439" s="67" t="n">
        <f aca="false">T439+U439</f>
        <v>5102.4</v>
      </c>
      <c r="W439" s="67" t="n">
        <f aca="false">W440</f>
        <v>2471</v>
      </c>
      <c r="X439" s="67" t="n">
        <f aca="false">V439+W439</f>
        <v>7573.4</v>
      </c>
      <c r="Y439" s="67" t="n">
        <f aca="false">Y440</f>
        <v>3056.7</v>
      </c>
      <c r="Z439" s="70" t="n">
        <f aca="false">X439+Y439</f>
        <v>10630.1</v>
      </c>
      <c r="AA439" s="67" t="n">
        <f aca="false">AA440</f>
        <v>0</v>
      </c>
      <c r="AB439" s="70" t="n">
        <f aca="false">Z439+AA439</f>
        <v>10630.1</v>
      </c>
    </row>
    <row r="440" customFormat="false" ht="15.75" hidden="false" customHeight="false" outlineLevel="0" collapsed="false">
      <c r="A440" s="80"/>
      <c r="B440" s="21" t="s">
        <v>56</v>
      </c>
      <c r="C440" s="24" t="n">
        <v>929</v>
      </c>
      <c r="D440" s="25" t="s">
        <v>54</v>
      </c>
      <c r="E440" s="25" t="s">
        <v>22</v>
      </c>
      <c r="F440" s="25"/>
      <c r="G440" s="25"/>
      <c r="H440" s="67" t="n">
        <f aca="false">H441</f>
        <v>1776.6</v>
      </c>
      <c r="I440" s="67" t="e">
        <f aca="false">I441</f>
        <v>#REF!</v>
      </c>
      <c r="J440" s="67"/>
      <c r="K440" s="67"/>
      <c r="L440" s="67" t="e">
        <f aca="false">H440+I440</f>
        <v>#REF!</v>
      </c>
      <c r="M440" s="67"/>
      <c r="N440" s="67" t="n">
        <f aca="false">N441</f>
        <v>5102.4</v>
      </c>
      <c r="O440" s="67"/>
      <c r="P440" s="67" t="n">
        <f aca="false">N440+O440</f>
        <v>5102.4</v>
      </c>
      <c r="Q440" s="67"/>
      <c r="R440" s="67" t="n">
        <f aca="false">P440+Q440</f>
        <v>5102.4</v>
      </c>
      <c r="S440" s="67"/>
      <c r="T440" s="67" t="n">
        <f aca="false">R440+S440</f>
        <v>5102.4</v>
      </c>
      <c r="U440" s="67"/>
      <c r="V440" s="67" t="n">
        <f aca="false">T440+U440</f>
        <v>5102.4</v>
      </c>
      <c r="W440" s="67" t="n">
        <f aca="false">W441</f>
        <v>2471</v>
      </c>
      <c r="X440" s="67" t="n">
        <f aca="false">V440+W440</f>
        <v>7573.4</v>
      </c>
      <c r="Y440" s="67" t="n">
        <f aca="false">Y441</f>
        <v>3056.7</v>
      </c>
      <c r="Z440" s="70" t="n">
        <f aca="false">X440+Y440</f>
        <v>10630.1</v>
      </c>
      <c r="AA440" s="67" t="n">
        <f aca="false">AA441</f>
        <v>0</v>
      </c>
      <c r="AB440" s="70" t="n">
        <f aca="false">Z440+AA440</f>
        <v>10630.1</v>
      </c>
    </row>
    <row r="441" customFormat="false" ht="15.75" hidden="false" customHeight="false" outlineLevel="0" collapsed="false">
      <c r="A441" s="80"/>
      <c r="B441" s="21" t="s">
        <v>241</v>
      </c>
      <c r="C441" s="24" t="n">
        <v>929</v>
      </c>
      <c r="D441" s="25" t="s">
        <v>54</v>
      </c>
      <c r="E441" s="25" t="s">
        <v>22</v>
      </c>
      <c r="F441" s="25" t="s">
        <v>242</v>
      </c>
      <c r="G441" s="25"/>
      <c r="H441" s="69" t="n">
        <f aca="false">H442</f>
        <v>1776.6</v>
      </c>
      <c r="I441" s="67" t="e">
        <f aca="false">J441+K441</f>
        <v>#REF!</v>
      </c>
      <c r="J441" s="67" t="e">
        <f aca="false">J442</f>
        <v>#REF!</v>
      </c>
      <c r="K441" s="67" t="e">
        <f aca="false">K442</f>
        <v>#REF!</v>
      </c>
      <c r="L441" s="67" t="e">
        <f aca="false">H441+I441</f>
        <v>#REF!</v>
      </c>
      <c r="M441" s="67"/>
      <c r="N441" s="67" t="n">
        <f aca="false">N442</f>
        <v>5102.4</v>
      </c>
      <c r="O441" s="67"/>
      <c r="P441" s="67" t="n">
        <f aca="false">N441+O441</f>
        <v>5102.4</v>
      </c>
      <c r="Q441" s="67"/>
      <c r="R441" s="67" t="n">
        <f aca="false">P441+Q441</f>
        <v>5102.4</v>
      </c>
      <c r="S441" s="67"/>
      <c r="T441" s="67" t="n">
        <f aca="false">R441+S441</f>
        <v>5102.4</v>
      </c>
      <c r="U441" s="67"/>
      <c r="V441" s="67" t="n">
        <f aca="false">T441+U441</f>
        <v>5102.4</v>
      </c>
      <c r="W441" s="67" t="n">
        <f aca="false">W442</f>
        <v>2471</v>
      </c>
      <c r="X441" s="67" t="n">
        <f aca="false">V441+W441</f>
        <v>7573.4</v>
      </c>
      <c r="Y441" s="67" t="n">
        <f aca="false">Y442</f>
        <v>3056.7</v>
      </c>
      <c r="Z441" s="70" t="n">
        <f aca="false">X441+Y441</f>
        <v>10630.1</v>
      </c>
      <c r="AA441" s="67" t="n">
        <f aca="false">AA442</f>
        <v>0</v>
      </c>
      <c r="AB441" s="70" t="n">
        <f aca="false">Z441+AA441</f>
        <v>10630.1</v>
      </c>
    </row>
    <row r="442" customFormat="false" ht="15.75" hidden="false" customHeight="false" outlineLevel="0" collapsed="false">
      <c r="A442" s="80"/>
      <c r="B442" s="21" t="s">
        <v>139</v>
      </c>
      <c r="C442" s="24" t="n">
        <v>929</v>
      </c>
      <c r="D442" s="25" t="s">
        <v>54</v>
      </c>
      <c r="E442" s="25" t="s">
        <v>22</v>
      </c>
      <c r="F442" s="25" t="s">
        <v>243</v>
      </c>
      <c r="G442" s="25"/>
      <c r="H442" s="69" t="n">
        <v>1776.6</v>
      </c>
      <c r="I442" s="67" t="e">
        <f aca="false">J442+K442</f>
        <v>#REF!</v>
      </c>
      <c r="J442" s="67" t="e">
        <f aca="false">#REF!</f>
        <v>#REF!</v>
      </c>
      <c r="K442" s="67" t="e">
        <f aca="false">#REF!</f>
        <v>#REF!</v>
      </c>
      <c r="L442" s="67" t="e">
        <f aca="false">H442+I442</f>
        <v>#REF!</v>
      </c>
      <c r="M442" s="67"/>
      <c r="N442" s="67" t="n">
        <f aca="false">N443</f>
        <v>5102.4</v>
      </c>
      <c r="O442" s="67"/>
      <c r="P442" s="67" t="n">
        <f aca="false">N442+O442</f>
        <v>5102.4</v>
      </c>
      <c r="Q442" s="67"/>
      <c r="R442" s="67" t="n">
        <f aca="false">P442+Q442</f>
        <v>5102.4</v>
      </c>
      <c r="S442" s="67"/>
      <c r="T442" s="67" t="n">
        <f aca="false">R442+S442</f>
        <v>5102.4</v>
      </c>
      <c r="U442" s="67"/>
      <c r="V442" s="67" t="n">
        <f aca="false">T442+U442</f>
        <v>5102.4</v>
      </c>
      <c r="W442" s="67" t="n">
        <f aca="false">W443</f>
        <v>2471</v>
      </c>
      <c r="X442" s="67" t="n">
        <f aca="false">V442+W442</f>
        <v>7573.4</v>
      </c>
      <c r="Y442" s="67" t="n">
        <f aca="false">Y443+Y445</f>
        <v>3056.7</v>
      </c>
      <c r="Z442" s="70" t="n">
        <f aca="false">X442+Y442</f>
        <v>10630.1</v>
      </c>
      <c r="AA442" s="67" t="n">
        <f aca="false">AA443+AA445</f>
        <v>0</v>
      </c>
      <c r="AB442" s="70" t="n">
        <f aca="false">Z442+AA442</f>
        <v>10630.1</v>
      </c>
    </row>
    <row r="443" customFormat="false" ht="13.5" hidden="false" customHeight="true" outlineLevel="0" collapsed="false">
      <c r="A443" s="80"/>
      <c r="B443" s="21" t="s">
        <v>141</v>
      </c>
      <c r="C443" s="24" t="n">
        <v>929</v>
      </c>
      <c r="D443" s="25" t="s">
        <v>54</v>
      </c>
      <c r="E443" s="25" t="s">
        <v>22</v>
      </c>
      <c r="F443" s="25" t="s">
        <v>244</v>
      </c>
      <c r="G443" s="25"/>
      <c r="H443" s="69" t="n">
        <f aca="false">H444</f>
        <v>5102.4</v>
      </c>
      <c r="I443" s="67"/>
      <c r="J443" s="67"/>
      <c r="K443" s="67"/>
      <c r="L443" s="67" t="n">
        <f aca="false">H443+I443</f>
        <v>5102.4</v>
      </c>
      <c r="M443" s="67"/>
      <c r="N443" s="67" t="n">
        <f aca="false">L443+M443</f>
        <v>5102.4</v>
      </c>
      <c r="O443" s="67"/>
      <c r="P443" s="67" t="n">
        <f aca="false">N443+O443</f>
        <v>5102.4</v>
      </c>
      <c r="Q443" s="67"/>
      <c r="R443" s="67" t="n">
        <f aca="false">P443+Q443</f>
        <v>5102.4</v>
      </c>
      <c r="S443" s="67"/>
      <c r="T443" s="67" t="n">
        <f aca="false">R443+S443</f>
        <v>5102.4</v>
      </c>
      <c r="U443" s="67"/>
      <c r="V443" s="67" t="n">
        <f aca="false">T443+U443</f>
        <v>5102.4</v>
      </c>
      <c r="W443" s="67" t="n">
        <f aca="false">W444</f>
        <v>2471</v>
      </c>
      <c r="X443" s="67" t="n">
        <f aca="false">V443+W443</f>
        <v>7573.4</v>
      </c>
      <c r="Y443" s="67" t="n">
        <f aca="false">Y444</f>
        <v>136.8</v>
      </c>
      <c r="Z443" s="70" t="n">
        <f aca="false">X443+Y443</f>
        <v>7710.2</v>
      </c>
      <c r="AA443" s="67" t="n">
        <f aca="false">AA444</f>
        <v>-44.8</v>
      </c>
      <c r="AB443" s="70" t="n">
        <f aca="false">Z443+AA443</f>
        <v>7665.4</v>
      </c>
    </row>
    <row r="444" customFormat="false" ht="31.5" hidden="false" customHeight="false" outlineLevel="0" collapsed="false">
      <c r="A444" s="80"/>
      <c r="B444" s="21" t="s">
        <v>143</v>
      </c>
      <c r="C444" s="24" t="n">
        <v>929</v>
      </c>
      <c r="D444" s="25" t="s">
        <v>54</v>
      </c>
      <c r="E444" s="25" t="s">
        <v>22</v>
      </c>
      <c r="F444" s="25" t="s">
        <v>244</v>
      </c>
      <c r="G444" s="25" t="s">
        <v>144</v>
      </c>
      <c r="H444" s="69" t="n">
        <v>5102.4</v>
      </c>
      <c r="I444" s="67"/>
      <c r="J444" s="67"/>
      <c r="K444" s="67"/>
      <c r="L444" s="67" t="n">
        <f aca="false">H444+I444</f>
        <v>5102.4</v>
      </c>
      <c r="M444" s="67"/>
      <c r="N444" s="67" t="n">
        <f aca="false">L444+M444</f>
        <v>5102.4</v>
      </c>
      <c r="O444" s="67"/>
      <c r="P444" s="67" t="n">
        <f aca="false">N444+O444</f>
        <v>5102.4</v>
      </c>
      <c r="Q444" s="67"/>
      <c r="R444" s="67" t="n">
        <f aca="false">P444+Q444</f>
        <v>5102.4</v>
      </c>
      <c r="S444" s="67"/>
      <c r="T444" s="67" t="n">
        <f aca="false">R444+S444</f>
        <v>5102.4</v>
      </c>
      <c r="U444" s="67"/>
      <c r="V444" s="67" t="n">
        <f aca="false">T444+U444</f>
        <v>5102.4</v>
      </c>
      <c r="W444" s="67" t="n">
        <v>2471</v>
      </c>
      <c r="X444" s="67" t="n">
        <f aca="false">V444+W444</f>
        <v>7573.4</v>
      </c>
      <c r="Y444" s="67" t="n">
        <v>136.8</v>
      </c>
      <c r="Z444" s="70" t="n">
        <f aca="false">X444+Y444</f>
        <v>7710.2</v>
      </c>
      <c r="AA444" s="67" t="n">
        <v>-44.8</v>
      </c>
      <c r="AB444" s="70" t="n">
        <f aca="false">Z444+AA444</f>
        <v>7665.4</v>
      </c>
    </row>
    <row r="445" customFormat="false" ht="15.75" hidden="false" customHeight="false" outlineLevel="0" collapsed="false">
      <c r="A445" s="80"/>
      <c r="B445" s="21" t="s">
        <v>245</v>
      </c>
      <c r="C445" s="24" t="n">
        <v>929</v>
      </c>
      <c r="D445" s="25" t="s">
        <v>54</v>
      </c>
      <c r="E445" s="25" t="s">
        <v>22</v>
      </c>
      <c r="F445" s="25" t="s">
        <v>246</v>
      </c>
      <c r="G445" s="25"/>
      <c r="H445" s="69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 t="n">
        <f aca="false">Y446</f>
        <v>2919.9</v>
      </c>
      <c r="Z445" s="70" t="n">
        <f aca="false">X445+Y445</f>
        <v>2919.9</v>
      </c>
      <c r="AA445" s="67" t="n">
        <f aca="false">AA446</f>
        <v>44.8</v>
      </c>
      <c r="AB445" s="70" t="n">
        <f aca="false">Z445+AA445</f>
        <v>2964.7</v>
      </c>
    </row>
    <row r="446" customFormat="false" ht="15.75" hidden="false" customHeight="false" outlineLevel="0" collapsed="false">
      <c r="A446" s="80"/>
      <c r="B446" s="21" t="s">
        <v>233</v>
      </c>
      <c r="C446" s="24" t="n">
        <v>929</v>
      </c>
      <c r="D446" s="25" t="s">
        <v>54</v>
      </c>
      <c r="E446" s="25" t="s">
        <v>22</v>
      </c>
      <c r="F446" s="25" t="s">
        <v>246</v>
      </c>
      <c r="G446" s="25" t="s">
        <v>234</v>
      </c>
      <c r="H446" s="69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 t="n">
        <v>2919.9</v>
      </c>
      <c r="Z446" s="70" t="n">
        <f aca="false">X446+Y446</f>
        <v>2919.9</v>
      </c>
      <c r="AA446" s="67" t="n">
        <v>44.8</v>
      </c>
      <c r="AB446" s="70" t="n">
        <f aca="false">Z446+AA446</f>
        <v>2964.7</v>
      </c>
    </row>
    <row r="447" customFormat="false" ht="15.75" hidden="false" customHeight="false" outlineLevel="0" collapsed="false">
      <c r="A447" s="80"/>
      <c r="B447" s="21" t="s">
        <v>73</v>
      </c>
      <c r="C447" s="24" t="n">
        <v>929</v>
      </c>
      <c r="D447" s="25" t="s">
        <v>74</v>
      </c>
      <c r="E447" s="25"/>
      <c r="F447" s="25"/>
      <c r="G447" s="25"/>
      <c r="H447" s="67" t="n">
        <f aca="false">H448</f>
        <v>460</v>
      </c>
      <c r="I447" s="67" t="n">
        <f aca="false">I448</f>
        <v>20</v>
      </c>
      <c r="J447" s="67" t="n">
        <f aca="false">J448</f>
        <v>48</v>
      </c>
      <c r="K447" s="67"/>
      <c r="L447" s="67" t="n">
        <f aca="false">H447+I447</f>
        <v>480</v>
      </c>
      <c r="M447" s="67"/>
      <c r="N447" s="67" t="n">
        <f aca="false">L447+M447</f>
        <v>480</v>
      </c>
      <c r="O447" s="67"/>
      <c r="P447" s="67" t="n">
        <f aca="false">N447+O447</f>
        <v>480</v>
      </c>
      <c r="Q447" s="67"/>
      <c r="R447" s="67" t="n">
        <f aca="false">P447+Q447</f>
        <v>480</v>
      </c>
      <c r="S447" s="67" t="n">
        <f aca="false">S448</f>
        <v>-216</v>
      </c>
      <c r="T447" s="67" t="n">
        <f aca="false">R447+S447</f>
        <v>264</v>
      </c>
      <c r="U447" s="67" t="n">
        <f aca="false">U448</f>
        <v>0</v>
      </c>
      <c r="V447" s="67" t="n">
        <f aca="false">T447+U447</f>
        <v>264</v>
      </c>
      <c r="W447" s="67" t="n">
        <f aca="false">W448</f>
        <v>-120</v>
      </c>
      <c r="X447" s="67" t="n">
        <f aca="false">V447+W447</f>
        <v>144</v>
      </c>
      <c r="Y447" s="67"/>
      <c r="Z447" s="70" t="n">
        <f aca="false">X447+Y447</f>
        <v>144</v>
      </c>
      <c r="AA447" s="67" t="n">
        <f aca="false">AA448</f>
        <v>-48</v>
      </c>
      <c r="AB447" s="70" t="n">
        <f aca="false">Z447+AA447</f>
        <v>96</v>
      </c>
    </row>
    <row r="448" customFormat="false" ht="15.75" hidden="false" customHeight="false" outlineLevel="0" collapsed="false">
      <c r="A448" s="80"/>
      <c r="B448" s="21" t="s">
        <v>76</v>
      </c>
      <c r="C448" s="24" t="n">
        <v>929</v>
      </c>
      <c r="D448" s="25" t="s">
        <v>74</v>
      </c>
      <c r="E448" s="25" t="s">
        <v>24</v>
      </c>
      <c r="F448" s="25"/>
      <c r="G448" s="25"/>
      <c r="H448" s="67" t="n">
        <f aca="false">H449</f>
        <v>460</v>
      </c>
      <c r="I448" s="67" t="n">
        <f aca="false">I449</f>
        <v>20</v>
      </c>
      <c r="J448" s="67" t="n">
        <f aca="false">J449</f>
        <v>48</v>
      </c>
      <c r="K448" s="67"/>
      <c r="L448" s="67" t="n">
        <f aca="false">H448+I448</f>
        <v>480</v>
      </c>
      <c r="M448" s="67"/>
      <c r="N448" s="67" t="n">
        <f aca="false">L448+M448</f>
        <v>480</v>
      </c>
      <c r="O448" s="67"/>
      <c r="P448" s="67" t="n">
        <f aca="false">N448+O448</f>
        <v>480</v>
      </c>
      <c r="Q448" s="67"/>
      <c r="R448" s="67" t="n">
        <f aca="false">P448+Q448</f>
        <v>480</v>
      </c>
      <c r="S448" s="67" t="n">
        <f aca="false">S449</f>
        <v>-216</v>
      </c>
      <c r="T448" s="67" t="n">
        <f aca="false">R448+S448</f>
        <v>264</v>
      </c>
      <c r="U448" s="67" t="n">
        <f aca="false">U449</f>
        <v>0</v>
      </c>
      <c r="V448" s="67" t="n">
        <f aca="false">T448+U448</f>
        <v>264</v>
      </c>
      <c r="W448" s="67" t="n">
        <f aca="false">W449</f>
        <v>-120</v>
      </c>
      <c r="X448" s="67" t="n">
        <f aca="false">V448+W448</f>
        <v>144</v>
      </c>
      <c r="Y448" s="67"/>
      <c r="Z448" s="70" t="n">
        <f aca="false">X448+Y448</f>
        <v>144</v>
      </c>
      <c r="AA448" s="67" t="n">
        <f aca="false">AA449</f>
        <v>-48</v>
      </c>
      <c r="AB448" s="70" t="n">
        <f aca="false">Z448+AA448</f>
        <v>96</v>
      </c>
    </row>
    <row r="449" customFormat="false" ht="15.75" hidden="false" customHeight="false" outlineLevel="0" collapsed="false">
      <c r="A449" s="80"/>
      <c r="B449" s="21" t="s">
        <v>213</v>
      </c>
      <c r="C449" s="24" t="n">
        <v>929</v>
      </c>
      <c r="D449" s="25" t="s">
        <v>74</v>
      </c>
      <c r="E449" s="25" t="s">
        <v>24</v>
      </c>
      <c r="F449" s="25" t="s">
        <v>214</v>
      </c>
      <c r="G449" s="25"/>
      <c r="H449" s="67" t="n">
        <f aca="false">H450</f>
        <v>460</v>
      </c>
      <c r="I449" s="67" t="n">
        <f aca="false">I450</f>
        <v>20</v>
      </c>
      <c r="J449" s="67" t="n">
        <f aca="false">J450</f>
        <v>48</v>
      </c>
      <c r="K449" s="67"/>
      <c r="L449" s="67" t="n">
        <f aca="false">H449+I449</f>
        <v>480</v>
      </c>
      <c r="M449" s="67"/>
      <c r="N449" s="67" t="n">
        <f aca="false">L449+M449</f>
        <v>480</v>
      </c>
      <c r="O449" s="67"/>
      <c r="P449" s="67" t="n">
        <f aca="false">N449+O449</f>
        <v>480</v>
      </c>
      <c r="Q449" s="67"/>
      <c r="R449" s="67" t="n">
        <f aca="false">P449+Q449</f>
        <v>480</v>
      </c>
      <c r="S449" s="67" t="n">
        <f aca="false">S450</f>
        <v>-216</v>
      </c>
      <c r="T449" s="67" t="n">
        <f aca="false">R449+S449</f>
        <v>264</v>
      </c>
      <c r="U449" s="67" t="n">
        <f aca="false">U450</f>
        <v>0</v>
      </c>
      <c r="V449" s="67" t="n">
        <f aca="false">T449+U449</f>
        <v>264</v>
      </c>
      <c r="W449" s="67" t="n">
        <f aca="false">W450</f>
        <v>-120</v>
      </c>
      <c r="X449" s="67" t="n">
        <f aca="false">V449+W449</f>
        <v>144</v>
      </c>
      <c r="Y449" s="67"/>
      <c r="Z449" s="70" t="n">
        <f aca="false">X449+Y449</f>
        <v>144</v>
      </c>
      <c r="AA449" s="67" t="n">
        <f aca="false">AA450</f>
        <v>-48</v>
      </c>
      <c r="AB449" s="70" t="n">
        <f aca="false">Z449+AA449</f>
        <v>96</v>
      </c>
    </row>
    <row r="450" customFormat="false" ht="63" hidden="false" customHeight="false" outlineLevel="0" collapsed="false">
      <c r="A450" s="80"/>
      <c r="B450" s="21" t="s">
        <v>351</v>
      </c>
      <c r="C450" s="24" t="n">
        <v>929</v>
      </c>
      <c r="D450" s="25" t="s">
        <v>74</v>
      </c>
      <c r="E450" s="25" t="s">
        <v>24</v>
      </c>
      <c r="F450" s="25" t="s">
        <v>352</v>
      </c>
      <c r="G450" s="25"/>
      <c r="H450" s="67" t="n">
        <f aca="false">H451</f>
        <v>460</v>
      </c>
      <c r="I450" s="67" t="n">
        <f aca="false">I451</f>
        <v>20</v>
      </c>
      <c r="J450" s="67" t="n">
        <f aca="false">J451</f>
        <v>48</v>
      </c>
      <c r="K450" s="67"/>
      <c r="L450" s="67" t="n">
        <f aca="false">H450+I450</f>
        <v>480</v>
      </c>
      <c r="M450" s="67"/>
      <c r="N450" s="67" t="n">
        <f aca="false">L450+M450</f>
        <v>480</v>
      </c>
      <c r="O450" s="67"/>
      <c r="P450" s="67" t="n">
        <f aca="false">N450+O450</f>
        <v>480</v>
      </c>
      <c r="Q450" s="67"/>
      <c r="R450" s="67" t="n">
        <f aca="false">P450+Q450</f>
        <v>480</v>
      </c>
      <c r="S450" s="67" t="n">
        <f aca="false">S451</f>
        <v>-216</v>
      </c>
      <c r="T450" s="67" t="n">
        <f aca="false">R450+S450</f>
        <v>264</v>
      </c>
      <c r="U450" s="67" t="n">
        <f aca="false">U451</f>
        <v>0</v>
      </c>
      <c r="V450" s="67" t="n">
        <f aca="false">T450+U450</f>
        <v>264</v>
      </c>
      <c r="W450" s="67" t="n">
        <f aca="false">W451</f>
        <v>-120</v>
      </c>
      <c r="X450" s="67" t="n">
        <f aca="false">V450+W450</f>
        <v>144</v>
      </c>
      <c r="Y450" s="67"/>
      <c r="Z450" s="70" t="n">
        <f aca="false">X450+Y450</f>
        <v>144</v>
      </c>
      <c r="AA450" s="67" t="n">
        <f aca="false">AA451</f>
        <v>-48</v>
      </c>
      <c r="AB450" s="70" t="n">
        <f aca="false">Z450+AA450</f>
        <v>96</v>
      </c>
    </row>
    <row r="451" customFormat="false" ht="45.75" hidden="false" customHeight="true" outlineLevel="0" collapsed="false">
      <c r="A451" s="80"/>
      <c r="B451" s="21" t="s">
        <v>353</v>
      </c>
      <c r="C451" s="24" t="n">
        <v>929</v>
      </c>
      <c r="D451" s="25" t="s">
        <v>74</v>
      </c>
      <c r="E451" s="25" t="s">
        <v>24</v>
      </c>
      <c r="F451" s="25" t="s">
        <v>354</v>
      </c>
      <c r="G451" s="25"/>
      <c r="H451" s="67" t="n">
        <f aca="false">H452</f>
        <v>460</v>
      </c>
      <c r="I451" s="67" t="n">
        <f aca="false">I452</f>
        <v>20</v>
      </c>
      <c r="J451" s="67" t="n">
        <f aca="false">J452</f>
        <v>48</v>
      </c>
      <c r="K451" s="67"/>
      <c r="L451" s="67" t="n">
        <f aca="false">H451+I451</f>
        <v>480</v>
      </c>
      <c r="M451" s="67"/>
      <c r="N451" s="67" t="n">
        <f aca="false">L451+M451</f>
        <v>480</v>
      </c>
      <c r="O451" s="67"/>
      <c r="P451" s="67" t="n">
        <f aca="false">N451+O451</f>
        <v>480</v>
      </c>
      <c r="Q451" s="67"/>
      <c r="R451" s="67" t="n">
        <f aca="false">P451+Q451</f>
        <v>480</v>
      </c>
      <c r="S451" s="67" t="n">
        <f aca="false">S452</f>
        <v>-216</v>
      </c>
      <c r="T451" s="67" t="n">
        <f aca="false">R451+S451</f>
        <v>264</v>
      </c>
      <c r="U451" s="67" t="n">
        <f aca="false">U452</f>
        <v>0</v>
      </c>
      <c r="V451" s="67" t="n">
        <f aca="false">T451+U451</f>
        <v>264</v>
      </c>
      <c r="W451" s="67" t="n">
        <f aca="false">W452</f>
        <v>-120</v>
      </c>
      <c r="X451" s="67" t="n">
        <f aca="false">V451+W451</f>
        <v>144</v>
      </c>
      <c r="Y451" s="67"/>
      <c r="Z451" s="70" t="n">
        <f aca="false">X451+Y451</f>
        <v>144</v>
      </c>
      <c r="AA451" s="67" t="n">
        <f aca="false">AA452</f>
        <v>-48</v>
      </c>
      <c r="AB451" s="70" t="n">
        <f aca="false">Z451+AA451</f>
        <v>96</v>
      </c>
    </row>
    <row r="452" customFormat="false" ht="15.75" hidden="false" customHeight="false" outlineLevel="0" collapsed="false">
      <c r="A452" s="80"/>
      <c r="B452" s="21" t="s">
        <v>349</v>
      </c>
      <c r="C452" s="24" t="n">
        <v>929</v>
      </c>
      <c r="D452" s="25" t="s">
        <v>74</v>
      </c>
      <c r="E452" s="25" t="s">
        <v>24</v>
      </c>
      <c r="F452" s="25" t="s">
        <v>354</v>
      </c>
      <c r="G452" s="25" t="s">
        <v>350</v>
      </c>
      <c r="H452" s="69" t="n">
        <v>460</v>
      </c>
      <c r="I452" s="67" t="n">
        <v>20</v>
      </c>
      <c r="J452" s="67" t="n">
        <v>48</v>
      </c>
      <c r="K452" s="67"/>
      <c r="L452" s="67" t="n">
        <f aca="false">H452+I452</f>
        <v>480</v>
      </c>
      <c r="M452" s="67"/>
      <c r="N452" s="67" t="n">
        <f aca="false">L452+M452</f>
        <v>480</v>
      </c>
      <c r="O452" s="67"/>
      <c r="P452" s="67" t="n">
        <f aca="false">N452+O452</f>
        <v>480</v>
      </c>
      <c r="Q452" s="67"/>
      <c r="R452" s="67" t="n">
        <f aca="false">P452+Q452</f>
        <v>480</v>
      </c>
      <c r="S452" s="67" t="n">
        <v>-216</v>
      </c>
      <c r="T452" s="67" t="n">
        <f aca="false">R452+S452</f>
        <v>264</v>
      </c>
      <c r="U452" s="67"/>
      <c r="V452" s="67" t="n">
        <f aca="false">T452+U452</f>
        <v>264</v>
      </c>
      <c r="W452" s="67" t="n">
        <v>-120</v>
      </c>
      <c r="X452" s="67" t="n">
        <f aca="false">V452+W452</f>
        <v>144</v>
      </c>
      <c r="Y452" s="67"/>
      <c r="Z452" s="70" t="n">
        <f aca="false">X452+Y452</f>
        <v>144</v>
      </c>
      <c r="AA452" s="67" t="n">
        <v>-48</v>
      </c>
      <c r="AB452" s="70" t="n">
        <f aca="false">Z452+AA452</f>
        <v>96</v>
      </c>
    </row>
    <row r="453" customFormat="false" ht="15.75" hidden="false" customHeight="false" outlineLevel="0" collapsed="false">
      <c r="A453" s="80"/>
      <c r="B453" s="21" t="s">
        <v>79</v>
      </c>
      <c r="C453" s="24" t="n">
        <v>929</v>
      </c>
      <c r="D453" s="25" t="s">
        <v>32</v>
      </c>
      <c r="E453" s="25"/>
      <c r="F453" s="25"/>
      <c r="G453" s="25"/>
      <c r="H453" s="69" t="n">
        <f aca="false">H454+H480</f>
        <v>1921.3</v>
      </c>
      <c r="I453" s="67"/>
      <c r="J453" s="67"/>
      <c r="K453" s="67"/>
      <c r="L453" s="67" t="n">
        <f aca="false">H453+I453</f>
        <v>1921.3</v>
      </c>
      <c r="M453" s="67"/>
      <c r="N453" s="67" t="n">
        <f aca="false">L453+M453</f>
        <v>1921.3</v>
      </c>
      <c r="O453" s="67"/>
      <c r="P453" s="67" t="n">
        <f aca="false">N453+O453</f>
        <v>1921.3</v>
      </c>
      <c r="Q453" s="67"/>
      <c r="R453" s="67" t="n">
        <f aca="false">P453+Q453</f>
        <v>1921.3</v>
      </c>
      <c r="S453" s="67"/>
      <c r="T453" s="67" t="n">
        <f aca="false">R453+S453</f>
        <v>1921.3</v>
      </c>
      <c r="U453" s="67"/>
      <c r="V453" s="67" t="n">
        <f aca="false">T453+U453</f>
        <v>1921.3</v>
      </c>
      <c r="W453" s="67" t="n">
        <f aca="false">W454+W480+W472</f>
        <v>7161.1</v>
      </c>
      <c r="X453" s="67" t="n">
        <f aca="false">V453+W453</f>
        <v>9082.4</v>
      </c>
      <c r="Y453" s="67" t="n">
        <f aca="false">Y454+Y480+Y472</f>
        <v>4139</v>
      </c>
      <c r="Z453" s="70" t="n">
        <f aca="false">X453+Y453</f>
        <v>13221.4</v>
      </c>
      <c r="AA453" s="67" t="n">
        <f aca="false">AA454+AA480+AA472</f>
        <v>-1666.5</v>
      </c>
      <c r="AB453" s="70" t="n">
        <f aca="false">Z453+AA453</f>
        <v>11554.9</v>
      </c>
    </row>
    <row r="454" customFormat="false" ht="15.75" hidden="false" customHeight="false" outlineLevel="0" collapsed="false">
      <c r="A454" s="80"/>
      <c r="B454" s="21" t="s">
        <v>80</v>
      </c>
      <c r="C454" s="24" t="n">
        <v>929</v>
      </c>
      <c r="D454" s="25" t="s">
        <v>32</v>
      </c>
      <c r="E454" s="25" t="s">
        <v>19</v>
      </c>
      <c r="F454" s="25"/>
      <c r="G454" s="25"/>
      <c r="H454" s="69" t="n">
        <f aca="false">H455</f>
        <v>789.5</v>
      </c>
      <c r="I454" s="67"/>
      <c r="J454" s="67"/>
      <c r="K454" s="67"/>
      <c r="L454" s="67" t="n">
        <f aca="false">H454+I454</f>
        <v>789.5</v>
      </c>
      <c r="M454" s="67"/>
      <c r="N454" s="67" t="n">
        <f aca="false">L454+M454</f>
        <v>789.5</v>
      </c>
      <c r="O454" s="67"/>
      <c r="P454" s="67" t="n">
        <f aca="false">N454+O454</f>
        <v>789.5</v>
      </c>
      <c r="Q454" s="67"/>
      <c r="R454" s="67" t="n">
        <f aca="false">P454+Q454</f>
        <v>789.5</v>
      </c>
      <c r="S454" s="67"/>
      <c r="T454" s="67" t="n">
        <f aca="false">R454+S454</f>
        <v>789.5</v>
      </c>
      <c r="U454" s="67"/>
      <c r="V454" s="67" t="n">
        <f aca="false">T454+U454</f>
        <v>789.5</v>
      </c>
      <c r="W454" s="67" t="n">
        <f aca="false">W455+W462</f>
        <v>5799.5</v>
      </c>
      <c r="X454" s="67" t="n">
        <f aca="false">V454+W454</f>
        <v>6589</v>
      </c>
      <c r="Y454" s="67" t="n">
        <f aca="false">Y455+Y462+Y459</f>
        <v>4109</v>
      </c>
      <c r="Z454" s="70" t="n">
        <f aca="false">X454+Y454</f>
        <v>10698</v>
      </c>
      <c r="AA454" s="67" t="n">
        <f aca="false">AA455+AA462+AA459</f>
        <v>-1690</v>
      </c>
      <c r="AB454" s="70" t="n">
        <f aca="false">Z454+AA454</f>
        <v>9008</v>
      </c>
    </row>
    <row r="455" customFormat="false" ht="31.5" hidden="false" customHeight="false" outlineLevel="0" collapsed="false">
      <c r="A455" s="80"/>
      <c r="B455" s="21" t="s">
        <v>387</v>
      </c>
      <c r="C455" s="24" t="n">
        <v>929</v>
      </c>
      <c r="D455" s="25" t="s">
        <v>32</v>
      </c>
      <c r="E455" s="25" t="s">
        <v>19</v>
      </c>
      <c r="F455" s="25" t="s">
        <v>388</v>
      </c>
      <c r="G455" s="25"/>
      <c r="H455" s="69" t="n">
        <f aca="false">H456</f>
        <v>789.5</v>
      </c>
      <c r="I455" s="67"/>
      <c r="J455" s="67"/>
      <c r="K455" s="67"/>
      <c r="L455" s="67" t="n">
        <f aca="false">H455+I455</f>
        <v>789.5</v>
      </c>
      <c r="M455" s="67"/>
      <c r="N455" s="67" t="n">
        <f aca="false">L455+M455</f>
        <v>789.5</v>
      </c>
      <c r="O455" s="67"/>
      <c r="P455" s="67" t="n">
        <f aca="false">N455+O455</f>
        <v>789.5</v>
      </c>
      <c r="Q455" s="67"/>
      <c r="R455" s="67" t="n">
        <f aca="false">P455+Q455</f>
        <v>789.5</v>
      </c>
      <c r="S455" s="67"/>
      <c r="T455" s="67" t="n">
        <f aca="false">R455+S455</f>
        <v>789.5</v>
      </c>
      <c r="U455" s="67"/>
      <c r="V455" s="67" t="n">
        <f aca="false">T455+U455</f>
        <v>789.5</v>
      </c>
      <c r="W455" s="67" t="n">
        <f aca="false">W456</f>
        <v>5229.5</v>
      </c>
      <c r="X455" s="67" t="n">
        <f aca="false">V455+W455</f>
        <v>6019</v>
      </c>
      <c r="Y455" s="67" t="n">
        <f aca="false">Y456</f>
        <v>285</v>
      </c>
      <c r="Z455" s="70" t="n">
        <f aca="false">X455+Y455</f>
        <v>6304</v>
      </c>
      <c r="AA455" s="67" t="n">
        <f aca="false">AA456</f>
        <v>0</v>
      </c>
      <c r="AB455" s="70" t="n">
        <f aca="false">Z455+AA455</f>
        <v>6304</v>
      </c>
    </row>
    <row r="456" customFormat="false" ht="15.75" hidden="false" customHeight="false" outlineLevel="0" collapsed="false">
      <c r="A456" s="80"/>
      <c r="B456" s="21" t="s">
        <v>139</v>
      </c>
      <c r="C456" s="24" t="n">
        <v>929</v>
      </c>
      <c r="D456" s="25" t="s">
        <v>32</v>
      </c>
      <c r="E456" s="25" t="s">
        <v>19</v>
      </c>
      <c r="F456" s="25" t="s">
        <v>389</v>
      </c>
      <c r="G456" s="25"/>
      <c r="H456" s="69" t="n">
        <f aca="false">H458</f>
        <v>789.5</v>
      </c>
      <c r="I456" s="67"/>
      <c r="J456" s="67"/>
      <c r="K456" s="67"/>
      <c r="L456" s="67" t="n">
        <f aca="false">H456+I456</f>
        <v>789.5</v>
      </c>
      <c r="M456" s="67"/>
      <c r="N456" s="67" t="n">
        <f aca="false">L456+M456</f>
        <v>789.5</v>
      </c>
      <c r="O456" s="67"/>
      <c r="P456" s="67" t="n">
        <f aca="false">N456+O456</f>
        <v>789.5</v>
      </c>
      <c r="Q456" s="67"/>
      <c r="R456" s="67" t="n">
        <f aca="false">P456+Q456</f>
        <v>789.5</v>
      </c>
      <c r="S456" s="67"/>
      <c r="T456" s="67" t="n">
        <f aca="false">R456+S456</f>
        <v>789.5</v>
      </c>
      <c r="U456" s="67"/>
      <c r="V456" s="67" t="n">
        <f aca="false">T456+U456</f>
        <v>789.5</v>
      </c>
      <c r="W456" s="67" t="n">
        <f aca="false">W457</f>
        <v>5229.5</v>
      </c>
      <c r="X456" s="67" t="n">
        <f aca="false">V456+W456</f>
        <v>6019</v>
      </c>
      <c r="Y456" s="67" t="n">
        <f aca="false">Y457</f>
        <v>285</v>
      </c>
      <c r="Z456" s="70" t="n">
        <f aca="false">X456+Y456</f>
        <v>6304</v>
      </c>
      <c r="AA456" s="67" t="n">
        <f aca="false">AA457</f>
        <v>0</v>
      </c>
      <c r="AB456" s="70" t="n">
        <f aca="false">Z456+AA456</f>
        <v>6304</v>
      </c>
    </row>
    <row r="457" customFormat="false" ht="14.25" hidden="false" customHeight="true" outlineLevel="0" collapsed="false">
      <c r="A457" s="80"/>
      <c r="B457" s="21" t="s">
        <v>141</v>
      </c>
      <c r="C457" s="24" t="n">
        <v>929</v>
      </c>
      <c r="D457" s="25" t="s">
        <v>32</v>
      </c>
      <c r="E457" s="25" t="s">
        <v>19</v>
      </c>
      <c r="F457" s="25" t="s">
        <v>390</v>
      </c>
      <c r="G457" s="25"/>
      <c r="H457" s="69" t="n">
        <f aca="false">H458</f>
        <v>789.5</v>
      </c>
      <c r="I457" s="67"/>
      <c r="J457" s="67"/>
      <c r="K457" s="67"/>
      <c r="L457" s="67" t="n">
        <f aca="false">H457+I457</f>
        <v>789.5</v>
      </c>
      <c r="M457" s="67"/>
      <c r="N457" s="67" t="n">
        <f aca="false">L457+M457</f>
        <v>789.5</v>
      </c>
      <c r="O457" s="67"/>
      <c r="P457" s="67" t="n">
        <f aca="false">N457+O457</f>
        <v>789.5</v>
      </c>
      <c r="Q457" s="67"/>
      <c r="R457" s="67" t="n">
        <f aca="false">P457+Q457</f>
        <v>789.5</v>
      </c>
      <c r="S457" s="67"/>
      <c r="T457" s="67" t="n">
        <f aca="false">R457+S457</f>
        <v>789.5</v>
      </c>
      <c r="U457" s="67"/>
      <c r="V457" s="67" t="n">
        <f aca="false">T457+U457</f>
        <v>789.5</v>
      </c>
      <c r="W457" s="67" t="n">
        <f aca="false">W458</f>
        <v>5229.5</v>
      </c>
      <c r="X457" s="67" t="n">
        <f aca="false">V457+W457</f>
        <v>6019</v>
      </c>
      <c r="Y457" s="67" t="n">
        <f aca="false">Y458</f>
        <v>285</v>
      </c>
      <c r="Z457" s="70" t="n">
        <f aca="false">X457+Y457</f>
        <v>6304</v>
      </c>
      <c r="AA457" s="67" t="n">
        <f aca="false">AA458</f>
        <v>0</v>
      </c>
      <c r="AB457" s="70" t="n">
        <f aca="false">Z457+AA457</f>
        <v>6304</v>
      </c>
    </row>
    <row r="458" customFormat="false" ht="15.75" hidden="false" customHeight="false" outlineLevel="0" collapsed="false">
      <c r="A458" s="80"/>
      <c r="B458" s="21" t="s">
        <v>147</v>
      </c>
      <c r="C458" s="24" t="n">
        <v>929</v>
      </c>
      <c r="D458" s="25" t="s">
        <v>32</v>
      </c>
      <c r="E458" s="25" t="s">
        <v>19</v>
      </c>
      <c r="F458" s="25" t="s">
        <v>390</v>
      </c>
      <c r="G458" s="25" t="s">
        <v>148</v>
      </c>
      <c r="H458" s="69" t="n">
        <v>789.5</v>
      </c>
      <c r="I458" s="67"/>
      <c r="J458" s="67"/>
      <c r="K458" s="67"/>
      <c r="L458" s="67" t="n">
        <f aca="false">H458+I458</f>
        <v>789.5</v>
      </c>
      <c r="M458" s="67"/>
      <c r="N458" s="67" t="n">
        <f aca="false">L458+M458</f>
        <v>789.5</v>
      </c>
      <c r="O458" s="67"/>
      <c r="P458" s="67" t="n">
        <f aca="false">N458+O458</f>
        <v>789.5</v>
      </c>
      <c r="Q458" s="67"/>
      <c r="R458" s="67" t="n">
        <f aca="false">P458+Q458</f>
        <v>789.5</v>
      </c>
      <c r="S458" s="67"/>
      <c r="T458" s="67" t="n">
        <f aca="false">R458+S458</f>
        <v>789.5</v>
      </c>
      <c r="U458" s="67"/>
      <c r="V458" s="67" t="n">
        <f aca="false">T458+U458</f>
        <v>789.5</v>
      </c>
      <c r="W458" s="67" t="n">
        <v>5229.5</v>
      </c>
      <c r="X458" s="67" t="n">
        <f aca="false">V458+W458</f>
        <v>6019</v>
      </c>
      <c r="Y458" s="67" t="n">
        <v>285</v>
      </c>
      <c r="Z458" s="70" t="n">
        <f aca="false">X458+Y458</f>
        <v>6304</v>
      </c>
      <c r="AA458" s="67"/>
      <c r="AB458" s="70" t="n">
        <f aca="false">Z458+AA458</f>
        <v>6304</v>
      </c>
    </row>
    <row r="459" customFormat="false" ht="15.75" hidden="false" customHeight="false" outlineLevel="0" collapsed="false">
      <c r="A459" s="80"/>
      <c r="B459" s="21" t="s">
        <v>171</v>
      </c>
      <c r="C459" s="24" t="n">
        <v>929</v>
      </c>
      <c r="D459" s="25" t="s">
        <v>32</v>
      </c>
      <c r="E459" s="25" t="s">
        <v>19</v>
      </c>
      <c r="F459" s="25" t="s">
        <v>269</v>
      </c>
      <c r="G459" s="25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Y459" s="67" t="n">
        <f aca="false">Y460</f>
        <v>634</v>
      </c>
      <c r="Z459" s="70" t="n">
        <f aca="false">X459+Y459</f>
        <v>634</v>
      </c>
      <c r="AA459" s="67" t="n">
        <f aca="false">AA460</f>
        <v>0</v>
      </c>
      <c r="AB459" s="70" t="n">
        <f aca="false">Z459+AA459</f>
        <v>634</v>
      </c>
    </row>
    <row r="460" customFormat="false" ht="31.5" hidden="false" customHeight="false" outlineLevel="0" collapsed="false">
      <c r="A460" s="80"/>
      <c r="B460" s="21" t="s">
        <v>391</v>
      </c>
      <c r="C460" s="24" t="n">
        <v>929</v>
      </c>
      <c r="D460" s="25" t="s">
        <v>32</v>
      </c>
      <c r="E460" s="25" t="s">
        <v>19</v>
      </c>
      <c r="F460" s="25" t="s">
        <v>392</v>
      </c>
      <c r="G460" s="25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Y460" s="67" t="n">
        <f aca="false">Y461</f>
        <v>634</v>
      </c>
      <c r="Z460" s="70" t="n">
        <f aca="false">X460+Y460</f>
        <v>634</v>
      </c>
      <c r="AA460" s="67" t="n">
        <f aca="false">AA461</f>
        <v>0</v>
      </c>
      <c r="AB460" s="70" t="n">
        <f aca="false">Z460+AA460</f>
        <v>634</v>
      </c>
    </row>
    <row r="461" customFormat="false" ht="15.75" hidden="false" customHeight="false" outlineLevel="0" collapsed="false">
      <c r="A461" s="80"/>
      <c r="B461" s="21" t="s">
        <v>133</v>
      </c>
      <c r="C461" s="24" t="n">
        <v>929</v>
      </c>
      <c r="D461" s="25" t="s">
        <v>32</v>
      </c>
      <c r="E461" s="25" t="s">
        <v>19</v>
      </c>
      <c r="F461" s="25" t="s">
        <v>392</v>
      </c>
      <c r="G461" s="25" t="s">
        <v>134</v>
      </c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Y461" s="67" t="n">
        <v>634</v>
      </c>
      <c r="Z461" s="70" t="n">
        <f aca="false">X461+Y461</f>
        <v>634</v>
      </c>
      <c r="AA461" s="67"/>
      <c r="AB461" s="70" t="n">
        <f aca="false">Z461+AA461</f>
        <v>634</v>
      </c>
    </row>
    <row r="462" customFormat="false" ht="18" hidden="false" customHeight="true" outlineLevel="0" collapsed="false">
      <c r="A462" s="80"/>
      <c r="B462" s="21" t="s">
        <v>161</v>
      </c>
      <c r="C462" s="24" t="n">
        <v>929</v>
      </c>
      <c r="D462" s="25" t="s">
        <v>32</v>
      </c>
      <c r="E462" s="25" t="s">
        <v>19</v>
      </c>
      <c r="F462" s="25" t="s">
        <v>162</v>
      </c>
      <c r="G462" s="25"/>
      <c r="H462" s="69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 t="n">
        <f aca="false">W463+W468</f>
        <v>570</v>
      </c>
      <c r="X462" s="67" t="n">
        <f aca="false">V462+W462</f>
        <v>570</v>
      </c>
      <c r="Y462" s="67" t="n">
        <f aca="false">Y463+Y468</f>
        <v>3190</v>
      </c>
      <c r="Z462" s="70" t="n">
        <f aca="false">X462+Y462</f>
        <v>3760</v>
      </c>
      <c r="AA462" s="67" t="n">
        <f aca="false">AA463+AA468</f>
        <v>-1690</v>
      </c>
      <c r="AB462" s="70" t="n">
        <f aca="false">Z462+AA462</f>
        <v>2070</v>
      </c>
    </row>
    <row r="463" customFormat="false" ht="19.5" hidden="false" customHeight="true" outlineLevel="0" collapsed="false">
      <c r="A463" s="80"/>
      <c r="B463" s="21" t="s">
        <v>163</v>
      </c>
      <c r="C463" s="24" t="n">
        <v>929</v>
      </c>
      <c r="D463" s="25" t="s">
        <v>32</v>
      </c>
      <c r="E463" s="25" t="s">
        <v>19</v>
      </c>
      <c r="F463" s="25" t="s">
        <v>164</v>
      </c>
      <c r="G463" s="25"/>
      <c r="H463" s="69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 t="n">
        <f aca="false">W464</f>
        <v>70</v>
      </c>
      <c r="X463" s="67" t="n">
        <f aca="false">V463+W463</f>
        <v>70</v>
      </c>
      <c r="Y463" s="67" t="n">
        <f aca="false">Y464+Y466</f>
        <v>1690</v>
      </c>
      <c r="Z463" s="70" t="n">
        <f aca="false">X463+Y463</f>
        <v>1760</v>
      </c>
      <c r="AA463" s="67" t="n">
        <f aca="false">AA464+AA466</f>
        <v>-1690</v>
      </c>
      <c r="AB463" s="70" t="n">
        <f aca="false">Z463+AA463</f>
        <v>70</v>
      </c>
    </row>
    <row r="464" customFormat="false" ht="46.5" hidden="false" customHeight="true" outlineLevel="0" collapsed="false">
      <c r="A464" s="80"/>
      <c r="B464" s="21" t="s">
        <v>165</v>
      </c>
      <c r="C464" s="24" t="n">
        <v>929</v>
      </c>
      <c r="D464" s="25" t="s">
        <v>32</v>
      </c>
      <c r="E464" s="25" t="s">
        <v>19</v>
      </c>
      <c r="F464" s="25" t="s">
        <v>166</v>
      </c>
      <c r="G464" s="25"/>
      <c r="H464" s="69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 t="n">
        <f aca="false">W465</f>
        <v>70</v>
      </c>
      <c r="X464" s="67" t="n">
        <f aca="false">V464+W464</f>
        <v>70</v>
      </c>
      <c r="Y464" s="67"/>
      <c r="Z464" s="70" t="n">
        <f aca="false">X464+Y464</f>
        <v>70</v>
      </c>
      <c r="AA464" s="67"/>
      <c r="AB464" s="70" t="n">
        <f aca="false">Z464+AA464</f>
        <v>70</v>
      </c>
    </row>
    <row r="465" customFormat="false" ht="18" hidden="false" customHeight="true" outlineLevel="0" collapsed="false">
      <c r="A465" s="80"/>
      <c r="B465" s="21" t="s">
        <v>133</v>
      </c>
      <c r="C465" s="24" t="n">
        <v>929</v>
      </c>
      <c r="D465" s="25" t="s">
        <v>32</v>
      </c>
      <c r="E465" s="25" t="s">
        <v>19</v>
      </c>
      <c r="F465" s="25" t="s">
        <v>166</v>
      </c>
      <c r="G465" s="25" t="s">
        <v>134</v>
      </c>
      <c r="H465" s="69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 t="n">
        <v>70</v>
      </c>
      <c r="X465" s="67" t="n">
        <f aca="false">V465+W465</f>
        <v>70</v>
      </c>
      <c r="Y465" s="67"/>
      <c r="Z465" s="70" t="n">
        <f aca="false">X465+Y465</f>
        <v>70</v>
      </c>
      <c r="AA465" s="67"/>
      <c r="AB465" s="70" t="n">
        <f aca="false">Z465+AA465</f>
        <v>70</v>
      </c>
    </row>
    <row r="466" customFormat="false" ht="32.25" hidden="false" customHeight="true" outlineLevel="0" collapsed="false">
      <c r="A466" s="80"/>
      <c r="B466" s="21" t="s">
        <v>167</v>
      </c>
      <c r="C466" s="24" t="n">
        <v>929</v>
      </c>
      <c r="D466" s="25" t="s">
        <v>32</v>
      </c>
      <c r="E466" s="25" t="s">
        <v>19</v>
      </c>
      <c r="F466" s="25" t="s">
        <v>168</v>
      </c>
      <c r="G466" s="25"/>
      <c r="H466" s="69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 t="n">
        <f aca="false">Y467</f>
        <v>1690</v>
      </c>
      <c r="Z466" s="70" t="n">
        <f aca="false">X466+Y466</f>
        <v>1690</v>
      </c>
      <c r="AA466" s="67" t="n">
        <f aca="false">AA467</f>
        <v>-1690</v>
      </c>
      <c r="AB466" s="70" t="n">
        <f aca="false">Z466+AA466</f>
        <v>0</v>
      </c>
    </row>
    <row r="467" customFormat="false" ht="18" hidden="false" customHeight="true" outlineLevel="0" collapsed="false">
      <c r="A467" s="80"/>
      <c r="B467" s="21" t="s">
        <v>294</v>
      </c>
      <c r="C467" s="24" t="n">
        <v>929</v>
      </c>
      <c r="D467" s="25" t="s">
        <v>32</v>
      </c>
      <c r="E467" s="25" t="s">
        <v>19</v>
      </c>
      <c r="F467" s="25" t="s">
        <v>168</v>
      </c>
      <c r="G467" s="25" t="s">
        <v>220</v>
      </c>
      <c r="H467" s="69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 t="n">
        <v>1690</v>
      </c>
      <c r="Z467" s="70" t="n">
        <f aca="false">X467+Y467</f>
        <v>1690</v>
      </c>
      <c r="AA467" s="67" t="n">
        <v>-1690</v>
      </c>
      <c r="AB467" s="70" t="n">
        <f aca="false">Z467+AA467</f>
        <v>0</v>
      </c>
    </row>
    <row r="468" customFormat="false" ht="18" hidden="false" customHeight="true" outlineLevel="0" collapsed="false">
      <c r="A468" s="80"/>
      <c r="B468" s="21" t="s">
        <v>171</v>
      </c>
      <c r="C468" s="24" t="n">
        <v>929</v>
      </c>
      <c r="D468" s="25" t="s">
        <v>32</v>
      </c>
      <c r="E468" s="25" t="s">
        <v>19</v>
      </c>
      <c r="F468" s="25" t="s">
        <v>172</v>
      </c>
      <c r="G468" s="25"/>
      <c r="H468" s="69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 t="n">
        <f aca="false">W469</f>
        <v>500</v>
      </c>
      <c r="X468" s="67" t="n">
        <f aca="false">V468+W468</f>
        <v>500</v>
      </c>
      <c r="Y468" s="67" t="n">
        <f aca="false">Y469</f>
        <v>1500</v>
      </c>
      <c r="Z468" s="70" t="n">
        <f aca="false">X468+Y468</f>
        <v>2000</v>
      </c>
      <c r="AA468" s="67" t="n">
        <f aca="false">AA469</f>
        <v>0</v>
      </c>
      <c r="AB468" s="70" t="n">
        <f aca="false">Z468+AA468</f>
        <v>2000</v>
      </c>
    </row>
    <row r="469" customFormat="false" ht="33" hidden="false" customHeight="true" outlineLevel="0" collapsed="false">
      <c r="A469" s="80"/>
      <c r="B469" s="21" t="s">
        <v>393</v>
      </c>
      <c r="C469" s="24" t="n">
        <v>929</v>
      </c>
      <c r="D469" s="25" t="s">
        <v>32</v>
      </c>
      <c r="E469" s="25" t="s">
        <v>19</v>
      </c>
      <c r="F469" s="25" t="s">
        <v>394</v>
      </c>
      <c r="G469" s="25"/>
      <c r="H469" s="69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 t="n">
        <f aca="false">W470</f>
        <v>500</v>
      </c>
      <c r="X469" s="67" t="n">
        <f aca="false">V469+W469</f>
        <v>500</v>
      </c>
      <c r="Y469" s="67" t="n">
        <f aca="false">Y470+Y471</f>
        <v>1500</v>
      </c>
      <c r="Z469" s="70" t="n">
        <f aca="false">X469+Y469</f>
        <v>2000</v>
      </c>
      <c r="AA469" s="67" t="n">
        <f aca="false">AA470+AA471</f>
        <v>0</v>
      </c>
      <c r="AB469" s="70" t="n">
        <f aca="false">Z469+AA469</f>
        <v>2000</v>
      </c>
    </row>
    <row r="470" customFormat="false" ht="18" hidden="false" customHeight="true" outlineLevel="0" collapsed="false">
      <c r="A470" s="80"/>
      <c r="B470" s="21" t="s">
        <v>133</v>
      </c>
      <c r="C470" s="24" t="n">
        <v>929</v>
      </c>
      <c r="D470" s="25" t="s">
        <v>32</v>
      </c>
      <c r="E470" s="25" t="s">
        <v>19</v>
      </c>
      <c r="F470" s="25" t="s">
        <v>394</v>
      </c>
      <c r="G470" s="25" t="s">
        <v>134</v>
      </c>
      <c r="H470" s="69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 t="n">
        <v>500</v>
      </c>
      <c r="X470" s="67" t="n">
        <f aca="false">V470+W470</f>
        <v>500</v>
      </c>
      <c r="Y470" s="67" t="n">
        <v>1360</v>
      </c>
      <c r="Z470" s="70" t="n">
        <f aca="false">X470+Y470</f>
        <v>1860</v>
      </c>
      <c r="AA470" s="67"/>
      <c r="AB470" s="70" t="n">
        <f aca="false">Z470+AA470</f>
        <v>1860</v>
      </c>
    </row>
    <row r="471" customFormat="false" ht="18" hidden="false" customHeight="true" outlineLevel="0" collapsed="false">
      <c r="A471" s="80"/>
      <c r="B471" s="21" t="s">
        <v>233</v>
      </c>
      <c r="C471" s="24" t="n">
        <v>929</v>
      </c>
      <c r="D471" s="25" t="s">
        <v>32</v>
      </c>
      <c r="E471" s="25" t="s">
        <v>19</v>
      </c>
      <c r="F471" s="25" t="s">
        <v>394</v>
      </c>
      <c r="G471" s="25" t="s">
        <v>234</v>
      </c>
      <c r="H471" s="69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 t="n">
        <v>140</v>
      </c>
      <c r="Z471" s="70" t="n">
        <f aca="false">X471+Y471</f>
        <v>140</v>
      </c>
      <c r="AA471" s="67"/>
      <c r="AB471" s="70" t="n">
        <f aca="false">Z471+AA471</f>
        <v>140</v>
      </c>
    </row>
    <row r="472" customFormat="false" ht="18" hidden="false" customHeight="true" outlineLevel="0" collapsed="false">
      <c r="A472" s="80"/>
      <c r="B472" s="21" t="s">
        <v>81</v>
      </c>
      <c r="C472" s="24" t="n">
        <v>929</v>
      </c>
      <c r="D472" s="25" t="s">
        <v>32</v>
      </c>
      <c r="E472" s="25" t="s">
        <v>22</v>
      </c>
      <c r="F472" s="25"/>
      <c r="G472" s="25"/>
      <c r="H472" s="69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 t="n">
        <f aca="false">W473</f>
        <v>1086.9</v>
      </c>
      <c r="X472" s="67" t="n">
        <f aca="false">V472+W472</f>
        <v>1086.9</v>
      </c>
      <c r="Y472" s="67" t="n">
        <f aca="false">Y473</f>
        <v>30</v>
      </c>
      <c r="Z472" s="70" t="n">
        <f aca="false">X472+Y472</f>
        <v>1116.9</v>
      </c>
      <c r="AA472" s="67" t="n">
        <f aca="false">AA473+AA477</f>
        <v>23.5</v>
      </c>
      <c r="AB472" s="70" t="n">
        <f aca="false">Z472+AA472</f>
        <v>1140.4</v>
      </c>
    </row>
    <row r="473" customFormat="false" ht="31.5" hidden="false" customHeight="false" outlineLevel="0" collapsed="false">
      <c r="A473" s="80"/>
      <c r="B473" s="21" t="s">
        <v>387</v>
      </c>
      <c r="C473" s="24" t="n">
        <v>929</v>
      </c>
      <c r="D473" s="25" t="s">
        <v>32</v>
      </c>
      <c r="E473" s="25" t="s">
        <v>22</v>
      </c>
      <c r="F473" s="25" t="s">
        <v>388</v>
      </c>
      <c r="G473" s="25"/>
      <c r="H473" s="69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 t="n">
        <f aca="false">W474</f>
        <v>1086.9</v>
      </c>
      <c r="X473" s="67" t="n">
        <f aca="false">V473+W473</f>
        <v>1086.9</v>
      </c>
      <c r="Y473" s="67" t="n">
        <f aca="false">Y474</f>
        <v>30</v>
      </c>
      <c r="Z473" s="70" t="n">
        <f aca="false">X473+Y473</f>
        <v>1116.9</v>
      </c>
      <c r="AA473" s="67" t="n">
        <f aca="false">AA474</f>
        <v>0</v>
      </c>
      <c r="AB473" s="70" t="n">
        <f aca="false">Z473+AA473</f>
        <v>1116.9</v>
      </c>
    </row>
    <row r="474" customFormat="false" ht="15.75" hidden="false" customHeight="false" outlineLevel="0" collapsed="false">
      <c r="A474" s="80"/>
      <c r="B474" s="21" t="s">
        <v>139</v>
      </c>
      <c r="C474" s="24" t="n">
        <v>929</v>
      </c>
      <c r="D474" s="25" t="s">
        <v>32</v>
      </c>
      <c r="E474" s="25" t="s">
        <v>22</v>
      </c>
      <c r="F474" s="25" t="s">
        <v>389</v>
      </c>
      <c r="G474" s="25"/>
      <c r="H474" s="69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 t="n">
        <f aca="false">W475</f>
        <v>1086.9</v>
      </c>
      <c r="X474" s="67" t="n">
        <f aca="false">V474+W474</f>
        <v>1086.9</v>
      </c>
      <c r="Y474" s="67" t="n">
        <f aca="false">Y475</f>
        <v>30</v>
      </c>
      <c r="Z474" s="70" t="n">
        <f aca="false">X474+Y474</f>
        <v>1116.9</v>
      </c>
      <c r="AA474" s="67" t="n">
        <f aca="false">AA475</f>
        <v>0</v>
      </c>
      <c r="AB474" s="70" t="n">
        <f aca="false">Z474+AA474</f>
        <v>1116.9</v>
      </c>
    </row>
    <row r="475" customFormat="false" ht="14.25" hidden="false" customHeight="true" outlineLevel="0" collapsed="false">
      <c r="A475" s="80"/>
      <c r="B475" s="21" t="s">
        <v>141</v>
      </c>
      <c r="C475" s="24" t="n">
        <v>929</v>
      </c>
      <c r="D475" s="25" t="s">
        <v>32</v>
      </c>
      <c r="E475" s="25" t="s">
        <v>22</v>
      </c>
      <c r="F475" s="25" t="s">
        <v>390</v>
      </c>
      <c r="G475" s="25"/>
      <c r="H475" s="69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 t="n">
        <f aca="false">W476</f>
        <v>1086.9</v>
      </c>
      <c r="X475" s="67" t="n">
        <f aca="false">V475+W475</f>
        <v>1086.9</v>
      </c>
      <c r="Y475" s="67" t="n">
        <f aca="false">Y476</f>
        <v>30</v>
      </c>
      <c r="Z475" s="70" t="n">
        <f aca="false">X475+Y475</f>
        <v>1116.9</v>
      </c>
      <c r="AA475" s="67" t="n">
        <f aca="false">AA476</f>
        <v>0</v>
      </c>
      <c r="AB475" s="70" t="n">
        <f aca="false">Z475+AA475</f>
        <v>1116.9</v>
      </c>
    </row>
    <row r="476" customFormat="false" ht="15.75" hidden="false" customHeight="false" outlineLevel="0" collapsed="false">
      <c r="A476" s="80"/>
      <c r="B476" s="21" t="s">
        <v>147</v>
      </c>
      <c r="C476" s="24" t="n">
        <v>929</v>
      </c>
      <c r="D476" s="25" t="s">
        <v>32</v>
      </c>
      <c r="E476" s="25" t="s">
        <v>22</v>
      </c>
      <c r="F476" s="25" t="s">
        <v>390</v>
      </c>
      <c r="G476" s="25" t="s">
        <v>148</v>
      </c>
      <c r="H476" s="69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 t="n">
        <v>1086.9</v>
      </c>
      <c r="X476" s="67" t="n">
        <f aca="false">V476+W476</f>
        <v>1086.9</v>
      </c>
      <c r="Y476" s="67" t="n">
        <v>30</v>
      </c>
      <c r="Z476" s="70" t="n">
        <f aca="false">X476+Y476</f>
        <v>1116.9</v>
      </c>
      <c r="AA476" s="67"/>
      <c r="AB476" s="70" t="n">
        <f aca="false">Z476+AA476</f>
        <v>1116.9</v>
      </c>
    </row>
    <row r="477" customFormat="false" ht="15.75" hidden="false" customHeight="false" outlineLevel="0" collapsed="false">
      <c r="A477" s="80"/>
      <c r="B477" s="21" t="s">
        <v>171</v>
      </c>
      <c r="C477" s="24" t="n">
        <v>929</v>
      </c>
      <c r="D477" s="25" t="s">
        <v>32</v>
      </c>
      <c r="E477" s="25" t="s">
        <v>22</v>
      </c>
      <c r="F477" s="25" t="s">
        <v>269</v>
      </c>
      <c r="G477" s="25"/>
      <c r="H477" s="69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70"/>
      <c r="AA477" s="67" t="n">
        <f aca="false">AA478</f>
        <v>23.5</v>
      </c>
      <c r="AB477" s="70" t="n">
        <f aca="false">Z477+AA477</f>
        <v>23.5</v>
      </c>
    </row>
    <row r="478" customFormat="false" ht="31.5" hidden="false" customHeight="false" outlineLevel="0" collapsed="false">
      <c r="A478" s="80"/>
      <c r="B478" s="21" t="s">
        <v>395</v>
      </c>
      <c r="C478" s="24" t="n">
        <v>929</v>
      </c>
      <c r="D478" s="25" t="s">
        <v>32</v>
      </c>
      <c r="E478" s="25" t="s">
        <v>22</v>
      </c>
      <c r="F478" s="25" t="s">
        <v>396</v>
      </c>
      <c r="G478" s="25"/>
      <c r="H478" s="69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70"/>
      <c r="AA478" s="67" t="n">
        <f aca="false">AA479</f>
        <v>23.5</v>
      </c>
      <c r="AB478" s="70" t="n">
        <f aca="false">Z478+AA478</f>
        <v>23.5</v>
      </c>
    </row>
    <row r="479" customFormat="false" ht="15.75" hidden="false" customHeight="false" outlineLevel="0" collapsed="false">
      <c r="A479" s="80"/>
      <c r="B479" s="21" t="s">
        <v>133</v>
      </c>
      <c r="C479" s="24" t="n">
        <v>929</v>
      </c>
      <c r="D479" s="25" t="s">
        <v>32</v>
      </c>
      <c r="E479" s="25" t="s">
        <v>22</v>
      </c>
      <c r="F479" s="25" t="s">
        <v>396</v>
      </c>
      <c r="G479" s="25" t="s">
        <v>134</v>
      </c>
      <c r="H479" s="69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70"/>
      <c r="AA479" s="67" t="n">
        <v>23.5</v>
      </c>
      <c r="AB479" s="70" t="n">
        <f aca="false">Z479+AA479</f>
        <v>23.5</v>
      </c>
    </row>
    <row r="480" customFormat="false" ht="15.75" hidden="false" customHeight="false" outlineLevel="0" collapsed="false">
      <c r="A480" s="80"/>
      <c r="B480" s="21" t="s">
        <v>82</v>
      </c>
      <c r="C480" s="24" t="n">
        <v>929</v>
      </c>
      <c r="D480" s="25" t="s">
        <v>32</v>
      </c>
      <c r="E480" s="25" t="s">
        <v>28</v>
      </c>
      <c r="F480" s="25"/>
      <c r="G480" s="25"/>
      <c r="H480" s="69" t="n">
        <f aca="false">H481</f>
        <v>1131.8</v>
      </c>
      <c r="I480" s="67"/>
      <c r="J480" s="67"/>
      <c r="K480" s="67"/>
      <c r="L480" s="67" t="n">
        <f aca="false">H480+I480</f>
        <v>1131.8</v>
      </c>
      <c r="M480" s="67"/>
      <c r="N480" s="67" t="n">
        <f aca="false">L480+M480</f>
        <v>1131.8</v>
      </c>
      <c r="O480" s="67"/>
      <c r="P480" s="67" t="n">
        <f aca="false">N480+O480</f>
        <v>1131.8</v>
      </c>
      <c r="Q480" s="67"/>
      <c r="R480" s="67" t="n">
        <f aca="false">P480+Q480</f>
        <v>1131.8</v>
      </c>
      <c r="S480" s="67"/>
      <c r="T480" s="67" t="n">
        <f aca="false">R480+S480</f>
        <v>1131.8</v>
      </c>
      <c r="U480" s="67"/>
      <c r="V480" s="67" t="n">
        <f aca="false">T480+U480</f>
        <v>1131.8</v>
      </c>
      <c r="W480" s="67" t="n">
        <f aca="false">W481</f>
        <v>274.7</v>
      </c>
      <c r="X480" s="67" t="n">
        <f aca="false">V480+W480</f>
        <v>1406.5</v>
      </c>
      <c r="Y480" s="67"/>
      <c r="Z480" s="70" t="n">
        <f aca="false">X480+Y480</f>
        <v>1406.5</v>
      </c>
      <c r="AA480" s="67"/>
      <c r="AB480" s="70" t="n">
        <f aca="false">Z480+AA480</f>
        <v>1406.5</v>
      </c>
    </row>
    <row r="481" customFormat="false" ht="15.75" hidden="false" customHeight="false" outlineLevel="0" collapsed="false">
      <c r="A481" s="80"/>
      <c r="B481" s="21" t="s">
        <v>107</v>
      </c>
      <c r="C481" s="24" t="n">
        <v>929</v>
      </c>
      <c r="D481" s="25" t="s">
        <v>32</v>
      </c>
      <c r="E481" s="25" t="s">
        <v>28</v>
      </c>
      <c r="F481" s="25" t="s">
        <v>108</v>
      </c>
      <c r="G481" s="25"/>
      <c r="H481" s="69" t="n">
        <f aca="false">H482</f>
        <v>1131.8</v>
      </c>
      <c r="I481" s="67"/>
      <c r="J481" s="67"/>
      <c r="K481" s="67"/>
      <c r="L481" s="67" t="n">
        <f aca="false">H481+I481</f>
        <v>1131.8</v>
      </c>
      <c r="M481" s="67"/>
      <c r="N481" s="67" t="n">
        <f aca="false">L481+M481</f>
        <v>1131.8</v>
      </c>
      <c r="O481" s="67"/>
      <c r="P481" s="67" t="n">
        <f aca="false">N481+O481</f>
        <v>1131.8</v>
      </c>
      <c r="Q481" s="67"/>
      <c r="R481" s="67" t="n">
        <f aca="false">P481+Q481</f>
        <v>1131.8</v>
      </c>
      <c r="S481" s="67"/>
      <c r="T481" s="67" t="n">
        <f aca="false">R481+S481</f>
        <v>1131.8</v>
      </c>
      <c r="U481" s="67"/>
      <c r="V481" s="67" t="n">
        <f aca="false">T481+U481</f>
        <v>1131.8</v>
      </c>
      <c r="W481" s="67" t="n">
        <f aca="false">W482</f>
        <v>274.7</v>
      </c>
      <c r="X481" s="67" t="n">
        <f aca="false">V481+W481</f>
        <v>1406.5</v>
      </c>
      <c r="Y481" s="67"/>
      <c r="Z481" s="70" t="n">
        <f aca="false">X481+Y481</f>
        <v>1406.5</v>
      </c>
      <c r="AA481" s="67"/>
      <c r="AB481" s="70" t="n">
        <f aca="false">Z481+AA481</f>
        <v>1406.5</v>
      </c>
    </row>
    <row r="482" customFormat="false" ht="15.75" hidden="false" customHeight="false" outlineLevel="0" collapsed="false">
      <c r="A482" s="80"/>
      <c r="B482" s="21" t="s">
        <v>115</v>
      </c>
      <c r="C482" s="24" t="n">
        <v>929</v>
      </c>
      <c r="D482" s="25" t="s">
        <v>32</v>
      </c>
      <c r="E482" s="25" t="s">
        <v>28</v>
      </c>
      <c r="F482" s="25" t="s">
        <v>116</v>
      </c>
      <c r="G482" s="25"/>
      <c r="H482" s="69" t="n">
        <f aca="false">H483</f>
        <v>1131.8</v>
      </c>
      <c r="I482" s="67"/>
      <c r="J482" s="67"/>
      <c r="K482" s="67"/>
      <c r="L482" s="67" t="n">
        <f aca="false">H482+I482</f>
        <v>1131.8</v>
      </c>
      <c r="M482" s="67"/>
      <c r="N482" s="67" t="n">
        <f aca="false">L482+M482</f>
        <v>1131.8</v>
      </c>
      <c r="O482" s="67"/>
      <c r="P482" s="67" t="n">
        <f aca="false">N482+O482</f>
        <v>1131.8</v>
      </c>
      <c r="Q482" s="67"/>
      <c r="R482" s="67" t="n">
        <f aca="false">P482+Q482</f>
        <v>1131.8</v>
      </c>
      <c r="S482" s="67"/>
      <c r="T482" s="67" t="n">
        <f aca="false">R482+S482</f>
        <v>1131.8</v>
      </c>
      <c r="U482" s="67"/>
      <c r="V482" s="67" t="n">
        <f aca="false">T482+U482</f>
        <v>1131.8</v>
      </c>
      <c r="W482" s="67" t="n">
        <f aca="false">W483</f>
        <v>274.7</v>
      </c>
      <c r="X482" s="67" t="n">
        <f aca="false">V482+W482</f>
        <v>1406.5</v>
      </c>
      <c r="Y482" s="67"/>
      <c r="Z482" s="70" t="n">
        <f aca="false">X482+Y482</f>
        <v>1406.5</v>
      </c>
      <c r="AA482" s="67"/>
      <c r="AB482" s="70" t="n">
        <f aca="false">Z482+AA482</f>
        <v>1406.5</v>
      </c>
    </row>
    <row r="483" customFormat="false" ht="20.25" hidden="false" customHeight="true" outlineLevel="0" collapsed="false">
      <c r="A483" s="80"/>
      <c r="B483" s="21" t="s">
        <v>111</v>
      </c>
      <c r="C483" s="24" t="n">
        <v>929</v>
      </c>
      <c r="D483" s="25" t="s">
        <v>32</v>
      </c>
      <c r="E483" s="25" t="s">
        <v>28</v>
      </c>
      <c r="F483" s="25" t="s">
        <v>116</v>
      </c>
      <c r="G483" s="25" t="s">
        <v>112</v>
      </c>
      <c r="H483" s="69" t="n">
        <v>1131.8</v>
      </c>
      <c r="I483" s="67"/>
      <c r="J483" s="67"/>
      <c r="K483" s="67"/>
      <c r="L483" s="67" t="n">
        <f aca="false">H483+I483</f>
        <v>1131.8</v>
      </c>
      <c r="M483" s="67"/>
      <c r="N483" s="67" t="n">
        <f aca="false">L483+M483</f>
        <v>1131.8</v>
      </c>
      <c r="O483" s="67"/>
      <c r="P483" s="67" t="n">
        <f aca="false">N483+O483</f>
        <v>1131.8</v>
      </c>
      <c r="Q483" s="67"/>
      <c r="R483" s="67" t="n">
        <f aca="false">P483+Q483</f>
        <v>1131.8</v>
      </c>
      <c r="S483" s="67"/>
      <c r="T483" s="67" t="n">
        <f aca="false">R483+S483</f>
        <v>1131.8</v>
      </c>
      <c r="U483" s="67"/>
      <c r="V483" s="67" t="n">
        <f aca="false">T483+U483</f>
        <v>1131.8</v>
      </c>
      <c r="W483" s="67" t="n">
        <v>274.7</v>
      </c>
      <c r="X483" s="67" t="n">
        <f aca="false">V483+W483</f>
        <v>1406.5</v>
      </c>
      <c r="Y483" s="67"/>
      <c r="Z483" s="70" t="n">
        <f aca="false">X483+Y483</f>
        <v>1406.5</v>
      </c>
      <c r="AA483" s="67"/>
      <c r="AB483" s="70" t="n">
        <f aca="false">Z483+AA483</f>
        <v>1406.5</v>
      </c>
    </row>
    <row r="484" customFormat="false" ht="15.75" hidden="false" customHeight="false" outlineLevel="0" collapsed="false">
      <c r="A484" s="80" t="s">
        <v>52</v>
      </c>
      <c r="B484" s="26" t="s">
        <v>446</v>
      </c>
      <c r="C484" s="44" t="n">
        <v>934</v>
      </c>
      <c r="D484" s="25"/>
      <c r="E484" s="25"/>
      <c r="F484" s="25"/>
      <c r="G484" s="25"/>
      <c r="H484" s="56" t="n">
        <f aca="false">H485</f>
        <v>-131.6</v>
      </c>
      <c r="I484" s="56" t="e">
        <f aca="false">I485</f>
        <v>#REF!</v>
      </c>
      <c r="J484" s="56" t="e">
        <f aca="false">J485</f>
        <v>#REF!</v>
      </c>
      <c r="K484" s="56" t="e">
        <f aca="false">K485</f>
        <v>#REF!</v>
      </c>
      <c r="L484" s="56" t="e">
        <f aca="false">H484+I484</f>
        <v>#REF!</v>
      </c>
      <c r="M484" s="56"/>
      <c r="N484" s="56" t="n">
        <f aca="false">N485</f>
        <v>1515.6</v>
      </c>
      <c r="O484" s="56"/>
      <c r="P484" s="56" t="n">
        <f aca="false">N484+O484</f>
        <v>1515.6</v>
      </c>
      <c r="Q484" s="56"/>
      <c r="R484" s="56" t="n">
        <f aca="false">P484+Q484</f>
        <v>1515.6</v>
      </c>
      <c r="S484" s="56"/>
      <c r="T484" s="56" t="n">
        <f aca="false">R484+S484</f>
        <v>1515.6</v>
      </c>
      <c r="U484" s="56"/>
      <c r="V484" s="56" t="n">
        <f aca="false">T484+U484</f>
        <v>1515.6</v>
      </c>
      <c r="W484" s="56" t="n">
        <f aca="false">W485</f>
        <v>1513.3</v>
      </c>
      <c r="X484" s="56" t="n">
        <f aca="false">V484+W484</f>
        <v>3028.9</v>
      </c>
      <c r="Y484" s="56" t="n">
        <f aca="false">Y485</f>
        <v>-557.7</v>
      </c>
      <c r="Z484" s="72" t="n">
        <f aca="false">X484+Y484</f>
        <v>2471.2</v>
      </c>
      <c r="AA484" s="56" t="n">
        <f aca="false">AA485</f>
        <v>632.9</v>
      </c>
      <c r="AB484" s="72" t="n">
        <f aca="false">Z484+AA484</f>
        <v>3104.1</v>
      </c>
    </row>
    <row r="485" customFormat="false" ht="15.75" hidden="false" customHeight="false" outlineLevel="0" collapsed="false">
      <c r="A485" s="80"/>
      <c r="B485" s="21" t="s">
        <v>53</v>
      </c>
      <c r="C485" s="24" t="n">
        <v>934</v>
      </c>
      <c r="D485" s="25" t="s">
        <v>54</v>
      </c>
      <c r="E485" s="25"/>
      <c r="F485" s="25"/>
      <c r="G485" s="25"/>
      <c r="H485" s="67" t="n">
        <f aca="false">H486</f>
        <v>-131.6</v>
      </c>
      <c r="I485" s="67" t="e">
        <f aca="false">I486</f>
        <v>#REF!</v>
      </c>
      <c r="J485" s="67" t="e">
        <f aca="false">J486</f>
        <v>#REF!</v>
      </c>
      <c r="K485" s="67" t="e">
        <f aca="false">K486</f>
        <v>#REF!</v>
      </c>
      <c r="L485" s="67" t="e">
        <f aca="false">H485+I485</f>
        <v>#REF!</v>
      </c>
      <c r="M485" s="67"/>
      <c r="N485" s="67" t="n">
        <f aca="false">N486</f>
        <v>1515.6</v>
      </c>
      <c r="O485" s="67"/>
      <c r="P485" s="67" t="n">
        <f aca="false">N485+O485</f>
        <v>1515.6</v>
      </c>
      <c r="Q485" s="67"/>
      <c r="R485" s="67" t="n">
        <f aca="false">P485+Q485</f>
        <v>1515.6</v>
      </c>
      <c r="S485" s="67"/>
      <c r="T485" s="67" t="n">
        <f aca="false">R485+S485</f>
        <v>1515.6</v>
      </c>
      <c r="U485" s="67"/>
      <c r="V485" s="67" t="n">
        <f aca="false">T485+U485</f>
        <v>1515.6</v>
      </c>
      <c r="W485" s="67" t="n">
        <f aca="false">W486+W502</f>
        <v>1513.3</v>
      </c>
      <c r="X485" s="67" t="n">
        <f aca="false">V485+W485</f>
        <v>3028.9</v>
      </c>
      <c r="Y485" s="67" t="n">
        <f aca="false">Y486+Y502</f>
        <v>-557.7</v>
      </c>
      <c r="Z485" s="70" t="n">
        <f aca="false">X485+Y485</f>
        <v>2471.2</v>
      </c>
      <c r="AA485" s="67" t="n">
        <f aca="false">AA486+AA502</f>
        <v>632.9</v>
      </c>
      <c r="AB485" s="70" t="n">
        <f aca="false">Z485+AA485</f>
        <v>3104.1</v>
      </c>
    </row>
    <row r="486" customFormat="false" ht="15.75" hidden="false" customHeight="false" outlineLevel="0" collapsed="false">
      <c r="A486" s="80"/>
      <c r="B486" s="21" t="s">
        <v>57</v>
      </c>
      <c r="C486" s="24" t="n">
        <v>934</v>
      </c>
      <c r="D486" s="25" t="s">
        <v>54</v>
      </c>
      <c r="E486" s="25" t="s">
        <v>54</v>
      </c>
      <c r="F486" s="61"/>
      <c r="G486" s="61"/>
      <c r="H486" s="67" t="n">
        <f aca="false">H490+H487</f>
        <v>-131.6</v>
      </c>
      <c r="I486" s="67" t="e">
        <f aca="false">I490+I487</f>
        <v>#REF!</v>
      </c>
      <c r="J486" s="67" t="e">
        <f aca="false">J490+J487</f>
        <v>#REF!</v>
      </c>
      <c r="K486" s="67" t="e">
        <f aca="false">K490+K487</f>
        <v>#REF!</v>
      </c>
      <c r="L486" s="67" t="e">
        <f aca="false">H486+I486</f>
        <v>#REF!</v>
      </c>
      <c r="M486" s="67"/>
      <c r="N486" s="67" t="n">
        <f aca="false">N487+N490</f>
        <v>1515.6</v>
      </c>
      <c r="O486" s="67"/>
      <c r="P486" s="67" t="n">
        <f aca="false">N486+O486</f>
        <v>1515.6</v>
      </c>
      <c r="Q486" s="67"/>
      <c r="R486" s="67" t="n">
        <f aca="false">P486+Q486</f>
        <v>1515.6</v>
      </c>
      <c r="S486" s="67"/>
      <c r="T486" s="67" t="n">
        <f aca="false">R486+S486</f>
        <v>1515.6</v>
      </c>
      <c r="U486" s="67"/>
      <c r="V486" s="67" t="n">
        <f aca="false">T486+U486</f>
        <v>1515.6</v>
      </c>
      <c r="W486" s="67" t="n">
        <f aca="false">W487+W490+W494+W498</f>
        <v>1443.3</v>
      </c>
      <c r="X486" s="67" t="n">
        <f aca="false">V486+W486</f>
        <v>2958.9</v>
      </c>
      <c r="Y486" s="67" t="n">
        <f aca="false">Y487+Y490+Y494+Y498</f>
        <v>-557.7</v>
      </c>
      <c r="Z486" s="70" t="n">
        <f aca="false">X486+Y486</f>
        <v>2401.2</v>
      </c>
      <c r="AA486" s="67" t="n">
        <f aca="false">AA487+AA490+AA494+AA498</f>
        <v>632.9</v>
      </c>
      <c r="AB486" s="70" t="n">
        <f aca="false">Z486+AA486</f>
        <v>3034.1</v>
      </c>
    </row>
    <row r="487" customFormat="false" ht="15.75" hidden="false" customHeight="false" outlineLevel="0" collapsed="false">
      <c r="A487" s="80"/>
      <c r="B487" s="21" t="s">
        <v>107</v>
      </c>
      <c r="C487" s="24" t="n">
        <v>934</v>
      </c>
      <c r="D487" s="25" t="s">
        <v>54</v>
      </c>
      <c r="E487" s="25" t="s">
        <v>54</v>
      </c>
      <c r="F487" s="25" t="s">
        <v>108</v>
      </c>
      <c r="G487" s="25"/>
      <c r="H487" s="67" t="n">
        <f aca="false">H488</f>
        <v>-78.4</v>
      </c>
      <c r="I487" s="67" t="n">
        <f aca="false">J487+K487</f>
        <v>873.7</v>
      </c>
      <c r="J487" s="67" t="n">
        <f aca="false">J488</f>
        <v>0</v>
      </c>
      <c r="K487" s="67" t="n">
        <f aca="false">K488</f>
        <v>873.7</v>
      </c>
      <c r="L487" s="67" t="n">
        <f aca="false">H487+I487</f>
        <v>795.3</v>
      </c>
      <c r="M487" s="67"/>
      <c r="N487" s="67" t="n">
        <f aca="false">L487+M487</f>
        <v>795.3</v>
      </c>
      <c r="O487" s="67"/>
      <c r="P487" s="67" t="n">
        <f aca="false">N487+O487</f>
        <v>795.3</v>
      </c>
      <c r="Q487" s="67"/>
      <c r="R487" s="67" t="n">
        <f aca="false">P487+Q487</f>
        <v>795.3</v>
      </c>
      <c r="S487" s="67"/>
      <c r="T487" s="67" t="n">
        <f aca="false">R487+S487</f>
        <v>795.3</v>
      </c>
      <c r="U487" s="67"/>
      <c r="V487" s="67" t="n">
        <f aca="false">T487+U487</f>
        <v>795.3</v>
      </c>
      <c r="W487" s="67" t="n">
        <f aca="false">W488</f>
        <v>199.8</v>
      </c>
      <c r="X487" s="67" t="n">
        <f aca="false">V487+W487</f>
        <v>995.1</v>
      </c>
      <c r="Y487" s="67"/>
      <c r="Z487" s="70" t="n">
        <f aca="false">X487+Y487</f>
        <v>995.1</v>
      </c>
      <c r="AA487" s="67"/>
      <c r="AB487" s="70" t="n">
        <f aca="false">Z487+AA487</f>
        <v>995.1</v>
      </c>
    </row>
    <row r="488" customFormat="false" ht="15.75" hidden="false" customHeight="false" outlineLevel="0" collapsed="false">
      <c r="A488" s="80"/>
      <c r="B488" s="21" t="s">
        <v>115</v>
      </c>
      <c r="C488" s="24" t="n">
        <v>934</v>
      </c>
      <c r="D488" s="25" t="s">
        <v>54</v>
      </c>
      <c r="E488" s="25" t="s">
        <v>54</v>
      </c>
      <c r="F488" s="25" t="s">
        <v>116</v>
      </c>
      <c r="G488" s="25"/>
      <c r="H488" s="67" t="n">
        <f aca="false">H489</f>
        <v>-78.4</v>
      </c>
      <c r="I488" s="67" t="n">
        <f aca="false">J488+K488</f>
        <v>873.7</v>
      </c>
      <c r="J488" s="67" t="n">
        <f aca="false">J489</f>
        <v>0</v>
      </c>
      <c r="K488" s="67" t="n">
        <f aca="false">K489</f>
        <v>873.7</v>
      </c>
      <c r="L488" s="67" t="n">
        <f aca="false">H488+I488</f>
        <v>795.3</v>
      </c>
      <c r="M488" s="67"/>
      <c r="N488" s="67" t="n">
        <f aca="false">L488+M488</f>
        <v>795.3</v>
      </c>
      <c r="O488" s="67"/>
      <c r="P488" s="67" t="n">
        <f aca="false">N488+O488</f>
        <v>795.3</v>
      </c>
      <c r="Q488" s="67"/>
      <c r="R488" s="67" t="n">
        <f aca="false">P488+Q488</f>
        <v>795.3</v>
      </c>
      <c r="S488" s="67"/>
      <c r="T488" s="67" t="n">
        <f aca="false">R488+S488</f>
        <v>795.3</v>
      </c>
      <c r="U488" s="67"/>
      <c r="V488" s="67" t="n">
        <f aca="false">T488+U488</f>
        <v>795.3</v>
      </c>
      <c r="W488" s="67" t="n">
        <f aca="false">W489</f>
        <v>199.8</v>
      </c>
      <c r="X488" s="67" t="n">
        <f aca="false">V488+W488</f>
        <v>995.1</v>
      </c>
      <c r="Y488" s="67"/>
      <c r="Z488" s="70" t="n">
        <f aca="false">X488+Y488</f>
        <v>995.1</v>
      </c>
      <c r="AA488" s="67"/>
      <c r="AB488" s="70" t="n">
        <f aca="false">Z488+AA488</f>
        <v>995.1</v>
      </c>
    </row>
    <row r="489" customFormat="false" ht="16.5" hidden="false" customHeight="true" outlineLevel="0" collapsed="false">
      <c r="A489" s="80"/>
      <c r="B489" s="21" t="s">
        <v>111</v>
      </c>
      <c r="C489" s="24" t="n">
        <v>934</v>
      </c>
      <c r="D489" s="25" t="s">
        <v>54</v>
      </c>
      <c r="E489" s="25" t="s">
        <v>54</v>
      </c>
      <c r="F489" s="25" t="s">
        <v>116</v>
      </c>
      <c r="G489" s="25" t="s">
        <v>112</v>
      </c>
      <c r="H489" s="69" t="n">
        <v>-78.4</v>
      </c>
      <c r="I489" s="67" t="n">
        <f aca="false">J489+K489</f>
        <v>873.7</v>
      </c>
      <c r="J489" s="67"/>
      <c r="K489" s="67" t="n">
        <v>873.7</v>
      </c>
      <c r="L489" s="67" t="n">
        <f aca="false">H489+I489</f>
        <v>795.3</v>
      </c>
      <c r="M489" s="67"/>
      <c r="N489" s="67" t="n">
        <f aca="false">L489+M489</f>
        <v>795.3</v>
      </c>
      <c r="O489" s="67"/>
      <c r="P489" s="67" t="n">
        <f aca="false">N489+O489</f>
        <v>795.3</v>
      </c>
      <c r="Q489" s="67"/>
      <c r="R489" s="67" t="n">
        <f aca="false">P489+Q489</f>
        <v>795.3</v>
      </c>
      <c r="S489" s="67"/>
      <c r="T489" s="67" t="n">
        <f aca="false">R489+S489</f>
        <v>795.3</v>
      </c>
      <c r="U489" s="67"/>
      <c r="V489" s="67" t="n">
        <f aca="false">T489+U489</f>
        <v>795.3</v>
      </c>
      <c r="W489" s="67" t="n">
        <v>199.8</v>
      </c>
      <c r="X489" s="67" t="n">
        <f aca="false">V489+W489</f>
        <v>995.1</v>
      </c>
      <c r="Y489" s="67"/>
      <c r="Z489" s="70" t="n">
        <f aca="false">X489+Y489</f>
        <v>995.1</v>
      </c>
      <c r="AA489" s="67"/>
      <c r="AB489" s="70" t="n">
        <f aca="false">Z489+AA489</f>
        <v>995.1</v>
      </c>
    </row>
    <row r="490" customFormat="false" ht="15.75" hidden="false" customHeight="false" outlineLevel="0" collapsed="false">
      <c r="A490" s="80"/>
      <c r="B490" s="76" t="s">
        <v>253</v>
      </c>
      <c r="C490" s="24" t="n">
        <v>934</v>
      </c>
      <c r="D490" s="25" t="s">
        <v>54</v>
      </c>
      <c r="E490" s="25" t="s">
        <v>54</v>
      </c>
      <c r="F490" s="25" t="s">
        <v>254</v>
      </c>
      <c r="G490" s="25"/>
      <c r="H490" s="69" t="n">
        <f aca="false">H491</f>
        <v>-53.2</v>
      </c>
      <c r="I490" s="67" t="e">
        <f aca="false">J490+K490</f>
        <v>#REF!</v>
      </c>
      <c r="J490" s="67" t="e">
        <f aca="false">J491</f>
        <v>#REF!</v>
      </c>
      <c r="K490" s="67" t="e">
        <f aca="false">K491</f>
        <v>#REF!</v>
      </c>
      <c r="L490" s="67" t="e">
        <f aca="false">H490+I490</f>
        <v>#REF!</v>
      </c>
      <c r="M490" s="67"/>
      <c r="N490" s="67" t="n">
        <f aca="false">N491</f>
        <v>720.3</v>
      </c>
      <c r="O490" s="67"/>
      <c r="P490" s="67" t="n">
        <f aca="false">N490+O490</f>
        <v>720.3</v>
      </c>
      <c r="Q490" s="67"/>
      <c r="R490" s="67" t="n">
        <f aca="false">P490+Q490</f>
        <v>720.3</v>
      </c>
      <c r="S490" s="67"/>
      <c r="T490" s="67" t="n">
        <f aca="false">R490+S490</f>
        <v>720.3</v>
      </c>
      <c r="U490" s="67"/>
      <c r="V490" s="67" t="n">
        <f aca="false">T490+U490</f>
        <v>720.3</v>
      </c>
      <c r="W490" s="67" t="n">
        <f aca="false">W491</f>
        <v>410.5</v>
      </c>
      <c r="X490" s="67" t="n">
        <f aca="false">V490+W490</f>
        <v>1130.8</v>
      </c>
      <c r="Y490" s="67" t="n">
        <f aca="false">Y491</f>
        <v>157</v>
      </c>
      <c r="Z490" s="70" t="n">
        <f aca="false">X490+Y490</f>
        <v>1287.8</v>
      </c>
      <c r="AA490" s="67" t="n">
        <f aca="false">AA491</f>
        <v>0</v>
      </c>
      <c r="AB490" s="70" t="n">
        <f aca="false">Z490+AA490</f>
        <v>1287.8</v>
      </c>
    </row>
    <row r="491" customFormat="false" ht="15.75" hidden="false" customHeight="false" outlineLevel="0" collapsed="false">
      <c r="A491" s="80"/>
      <c r="B491" s="21" t="s">
        <v>139</v>
      </c>
      <c r="C491" s="24" t="n">
        <v>934</v>
      </c>
      <c r="D491" s="25" t="s">
        <v>54</v>
      </c>
      <c r="E491" s="25" t="s">
        <v>54</v>
      </c>
      <c r="F491" s="25" t="s">
        <v>255</v>
      </c>
      <c r="G491" s="25"/>
      <c r="H491" s="69" t="n">
        <v>-53.2</v>
      </c>
      <c r="I491" s="67" t="e">
        <f aca="false">J491+K491</f>
        <v>#REF!</v>
      </c>
      <c r="J491" s="67" t="e">
        <f aca="false">#REF!</f>
        <v>#REF!</v>
      </c>
      <c r="K491" s="67" t="e">
        <f aca="false">#REF!</f>
        <v>#REF!</v>
      </c>
      <c r="L491" s="67" t="e">
        <f aca="false">H491+I491</f>
        <v>#REF!</v>
      </c>
      <c r="M491" s="67"/>
      <c r="N491" s="67" t="n">
        <f aca="false">N492</f>
        <v>720.3</v>
      </c>
      <c r="O491" s="67"/>
      <c r="P491" s="67" t="n">
        <f aca="false">N491+O491</f>
        <v>720.3</v>
      </c>
      <c r="Q491" s="67"/>
      <c r="R491" s="67" t="n">
        <f aca="false">P491+Q491</f>
        <v>720.3</v>
      </c>
      <c r="S491" s="67"/>
      <c r="T491" s="67" t="n">
        <f aca="false">R491+S491</f>
        <v>720.3</v>
      </c>
      <c r="U491" s="67"/>
      <c r="V491" s="67" t="n">
        <f aca="false">T491+U491</f>
        <v>720.3</v>
      </c>
      <c r="W491" s="67" t="n">
        <f aca="false">W492</f>
        <v>410.5</v>
      </c>
      <c r="X491" s="67" t="n">
        <f aca="false">V491+W491</f>
        <v>1130.8</v>
      </c>
      <c r="Y491" s="67" t="n">
        <f aca="false">Y492</f>
        <v>157</v>
      </c>
      <c r="Z491" s="70" t="n">
        <f aca="false">X491+Y491</f>
        <v>1287.8</v>
      </c>
      <c r="AA491" s="67" t="n">
        <f aca="false">AA492</f>
        <v>0</v>
      </c>
      <c r="AB491" s="70" t="n">
        <f aca="false">Z491+AA491</f>
        <v>1287.8</v>
      </c>
    </row>
    <row r="492" customFormat="false" ht="15" hidden="false" customHeight="true" outlineLevel="0" collapsed="false">
      <c r="A492" s="80"/>
      <c r="B492" s="21" t="s">
        <v>141</v>
      </c>
      <c r="C492" s="24" t="n">
        <v>934</v>
      </c>
      <c r="D492" s="25" t="s">
        <v>54</v>
      </c>
      <c r="E492" s="25" t="s">
        <v>54</v>
      </c>
      <c r="F492" s="25" t="s">
        <v>256</v>
      </c>
      <c r="G492" s="25"/>
      <c r="H492" s="69" t="n">
        <f aca="false">H493</f>
        <v>720.3</v>
      </c>
      <c r="I492" s="67"/>
      <c r="J492" s="67"/>
      <c r="K492" s="67"/>
      <c r="L492" s="67" t="n">
        <f aca="false">H492+I492</f>
        <v>720.3</v>
      </c>
      <c r="M492" s="67"/>
      <c r="N492" s="67" t="n">
        <f aca="false">L492+M492</f>
        <v>720.3</v>
      </c>
      <c r="O492" s="67"/>
      <c r="P492" s="67" t="n">
        <f aca="false">N492+O492</f>
        <v>720.3</v>
      </c>
      <c r="Q492" s="67"/>
      <c r="R492" s="67" t="n">
        <f aca="false">P492+Q492</f>
        <v>720.3</v>
      </c>
      <c r="S492" s="67"/>
      <c r="T492" s="67" t="n">
        <f aca="false">R492+S492</f>
        <v>720.3</v>
      </c>
      <c r="U492" s="67"/>
      <c r="V492" s="67" t="n">
        <f aca="false">T492+U492</f>
        <v>720.3</v>
      </c>
      <c r="W492" s="67" t="n">
        <f aca="false">W493</f>
        <v>410.5</v>
      </c>
      <c r="X492" s="67" t="n">
        <f aca="false">V492+W492</f>
        <v>1130.8</v>
      </c>
      <c r="Y492" s="67" t="n">
        <f aca="false">Y493</f>
        <v>157</v>
      </c>
      <c r="Z492" s="70" t="n">
        <f aca="false">X492+Y492</f>
        <v>1287.8</v>
      </c>
      <c r="AA492" s="67" t="n">
        <f aca="false">AA493</f>
        <v>0</v>
      </c>
      <c r="AB492" s="70" t="n">
        <f aca="false">Z492+AA492</f>
        <v>1287.8</v>
      </c>
    </row>
    <row r="493" customFormat="false" ht="18" hidden="false" customHeight="true" outlineLevel="0" collapsed="false">
      <c r="A493" s="80"/>
      <c r="B493" s="21" t="s">
        <v>147</v>
      </c>
      <c r="C493" s="24" t="n">
        <v>934</v>
      </c>
      <c r="D493" s="25" t="s">
        <v>54</v>
      </c>
      <c r="E493" s="25" t="s">
        <v>54</v>
      </c>
      <c r="F493" s="25" t="s">
        <v>256</v>
      </c>
      <c r="G493" s="25" t="s">
        <v>148</v>
      </c>
      <c r="H493" s="69" t="n">
        <v>720.3</v>
      </c>
      <c r="I493" s="67"/>
      <c r="J493" s="67"/>
      <c r="K493" s="67"/>
      <c r="L493" s="67" t="n">
        <f aca="false">H493+I493</f>
        <v>720.3</v>
      </c>
      <c r="M493" s="67"/>
      <c r="N493" s="67" t="n">
        <f aca="false">L493+M493</f>
        <v>720.3</v>
      </c>
      <c r="O493" s="67"/>
      <c r="P493" s="67" t="n">
        <f aca="false">N493+O493</f>
        <v>720.3</v>
      </c>
      <c r="Q493" s="67"/>
      <c r="R493" s="67" t="n">
        <f aca="false">P493+Q493</f>
        <v>720.3</v>
      </c>
      <c r="S493" s="67"/>
      <c r="T493" s="67" t="n">
        <f aca="false">R493+S493</f>
        <v>720.3</v>
      </c>
      <c r="U493" s="67"/>
      <c r="V493" s="67" t="n">
        <f aca="false">T493+U493</f>
        <v>720.3</v>
      </c>
      <c r="W493" s="67" t="n">
        <v>410.5</v>
      </c>
      <c r="X493" s="67" t="n">
        <f aca="false">V493+W493</f>
        <v>1130.8</v>
      </c>
      <c r="Y493" s="67" t="n">
        <v>157</v>
      </c>
      <c r="Z493" s="70" t="n">
        <f aca="false">X493+Y493</f>
        <v>1287.8</v>
      </c>
      <c r="AA493" s="67"/>
      <c r="AB493" s="70" t="n">
        <f aca="false">Z493+AA493</f>
        <v>1287.8</v>
      </c>
    </row>
    <row r="494" customFormat="false" ht="18" hidden="false" customHeight="true" outlineLevel="0" collapsed="false">
      <c r="A494" s="80"/>
      <c r="B494" s="21" t="s">
        <v>171</v>
      </c>
      <c r="C494" s="24" t="n">
        <v>934</v>
      </c>
      <c r="D494" s="25" t="s">
        <v>54</v>
      </c>
      <c r="E494" s="25" t="s">
        <v>54</v>
      </c>
      <c r="F494" s="25" t="s">
        <v>269</v>
      </c>
      <c r="G494" s="25"/>
      <c r="H494" s="69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 t="n">
        <f aca="false">W495</f>
        <v>633</v>
      </c>
      <c r="X494" s="67" t="n">
        <f aca="false">V494+W494</f>
        <v>633</v>
      </c>
      <c r="Y494" s="67" t="n">
        <f aca="false">Y495</f>
        <v>-633</v>
      </c>
      <c r="Z494" s="70" t="n">
        <f aca="false">X494+Y494</f>
        <v>0</v>
      </c>
      <c r="AA494" s="67" t="n">
        <f aca="false">AA495</f>
        <v>632.9</v>
      </c>
      <c r="AB494" s="70" t="n">
        <f aca="false">Z494+AA494</f>
        <v>632.9</v>
      </c>
    </row>
    <row r="495" customFormat="false" ht="31.5" hidden="false" customHeight="false" outlineLevel="0" collapsed="false">
      <c r="A495" s="80"/>
      <c r="B495" s="21" t="s">
        <v>270</v>
      </c>
      <c r="C495" s="24" t="n">
        <v>934</v>
      </c>
      <c r="D495" s="25" t="s">
        <v>54</v>
      </c>
      <c r="E495" s="25" t="s">
        <v>54</v>
      </c>
      <c r="F495" s="25" t="s">
        <v>271</v>
      </c>
      <c r="G495" s="25"/>
      <c r="H495" s="69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 t="n">
        <f aca="false">W496</f>
        <v>633</v>
      </c>
      <c r="X495" s="67" t="n">
        <f aca="false">V495+W495</f>
        <v>633</v>
      </c>
      <c r="Y495" s="67" t="n">
        <f aca="false">Y496</f>
        <v>-633</v>
      </c>
      <c r="Z495" s="70" t="n">
        <f aca="false">X495+Y495</f>
        <v>0</v>
      </c>
      <c r="AA495" s="67" t="n">
        <f aca="false">AA496</f>
        <v>632.9</v>
      </c>
      <c r="AB495" s="70" t="n">
        <f aca="false">Z495+AA495</f>
        <v>632.9</v>
      </c>
    </row>
    <row r="496" customFormat="false" ht="47.25" hidden="false" customHeight="false" outlineLevel="0" collapsed="false">
      <c r="A496" s="80"/>
      <c r="B496" s="21" t="s">
        <v>272</v>
      </c>
      <c r="C496" s="24" t="n">
        <v>934</v>
      </c>
      <c r="D496" s="25" t="s">
        <v>54</v>
      </c>
      <c r="E496" s="25" t="s">
        <v>54</v>
      </c>
      <c r="F496" s="25" t="s">
        <v>273</v>
      </c>
      <c r="G496" s="25"/>
      <c r="H496" s="69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 t="n">
        <f aca="false">W497</f>
        <v>633</v>
      </c>
      <c r="X496" s="67" t="n">
        <f aca="false">V496+W496</f>
        <v>633</v>
      </c>
      <c r="Y496" s="67" t="n">
        <f aca="false">Y497</f>
        <v>-633</v>
      </c>
      <c r="Z496" s="70" t="n">
        <f aca="false">X496+Y496</f>
        <v>0</v>
      </c>
      <c r="AA496" s="67" t="n">
        <f aca="false">AA497</f>
        <v>632.9</v>
      </c>
      <c r="AB496" s="70" t="n">
        <f aca="false">Z496+AA496</f>
        <v>632.9</v>
      </c>
    </row>
    <row r="497" customFormat="false" ht="15.75" hidden="false" customHeight="false" outlineLevel="0" collapsed="false">
      <c r="A497" s="80"/>
      <c r="B497" s="21" t="s">
        <v>133</v>
      </c>
      <c r="C497" s="24" t="n">
        <v>934</v>
      </c>
      <c r="D497" s="25" t="s">
        <v>54</v>
      </c>
      <c r="E497" s="25" t="s">
        <v>54</v>
      </c>
      <c r="F497" s="25" t="s">
        <v>273</v>
      </c>
      <c r="G497" s="25" t="s">
        <v>134</v>
      </c>
      <c r="H497" s="69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 t="n">
        <v>633</v>
      </c>
      <c r="X497" s="67" t="n">
        <f aca="false">V497+W497</f>
        <v>633</v>
      </c>
      <c r="Y497" s="67" t="n">
        <v>-633</v>
      </c>
      <c r="Z497" s="70" t="n">
        <f aca="false">X497+Y497</f>
        <v>0</v>
      </c>
      <c r="AA497" s="67" t="n">
        <v>632.9</v>
      </c>
      <c r="AB497" s="70" t="n">
        <f aca="false">Z497+AA497</f>
        <v>632.9</v>
      </c>
    </row>
    <row r="498" customFormat="false" ht="15.75" hidden="false" customHeight="false" outlineLevel="0" collapsed="false">
      <c r="A498" s="80"/>
      <c r="B498" s="21" t="s">
        <v>161</v>
      </c>
      <c r="C498" s="24" t="n">
        <v>934</v>
      </c>
      <c r="D498" s="25" t="s">
        <v>54</v>
      </c>
      <c r="E498" s="25" t="s">
        <v>54</v>
      </c>
      <c r="F498" s="25" t="s">
        <v>162</v>
      </c>
      <c r="G498" s="25"/>
      <c r="H498" s="69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 t="n">
        <f aca="false">W499</f>
        <v>200</v>
      </c>
      <c r="X498" s="67" t="n">
        <f aca="false">V498+W498</f>
        <v>200</v>
      </c>
      <c r="Y498" s="67" t="n">
        <f aca="false">Y499</f>
        <v>-81.7</v>
      </c>
      <c r="Z498" s="70" t="n">
        <f aca="false">X498+Y498</f>
        <v>118.3</v>
      </c>
      <c r="AA498" s="67" t="n">
        <f aca="false">AA499</f>
        <v>0</v>
      </c>
      <c r="AB498" s="70" t="n">
        <f aca="false">Z498+AA498</f>
        <v>118.3</v>
      </c>
    </row>
    <row r="499" customFormat="false" ht="15.75" hidden="false" customHeight="false" outlineLevel="0" collapsed="false">
      <c r="A499" s="80"/>
      <c r="B499" s="21" t="s">
        <v>163</v>
      </c>
      <c r="C499" s="24" t="n">
        <v>934</v>
      </c>
      <c r="D499" s="25" t="s">
        <v>54</v>
      </c>
      <c r="E499" s="25" t="s">
        <v>54</v>
      </c>
      <c r="F499" s="25" t="s">
        <v>164</v>
      </c>
      <c r="G499" s="25"/>
      <c r="H499" s="69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 t="n">
        <f aca="false">W500</f>
        <v>200</v>
      </c>
      <c r="X499" s="67" t="n">
        <f aca="false">V499+W499</f>
        <v>200</v>
      </c>
      <c r="Y499" s="67" t="n">
        <f aca="false">Y500</f>
        <v>-81.7</v>
      </c>
      <c r="Z499" s="70" t="n">
        <f aca="false">X499+Y499</f>
        <v>118.3</v>
      </c>
      <c r="AA499" s="67" t="n">
        <f aca="false">AA500</f>
        <v>0</v>
      </c>
      <c r="AB499" s="70" t="n">
        <f aca="false">Z499+AA499</f>
        <v>118.3</v>
      </c>
    </row>
    <row r="500" customFormat="false" ht="47.25" hidden="false" customHeight="false" outlineLevel="0" collapsed="false">
      <c r="A500" s="80"/>
      <c r="B500" s="21" t="s">
        <v>447</v>
      </c>
      <c r="C500" s="24" t="n">
        <v>934</v>
      </c>
      <c r="D500" s="25" t="s">
        <v>54</v>
      </c>
      <c r="E500" s="25" t="s">
        <v>54</v>
      </c>
      <c r="F500" s="25" t="s">
        <v>275</v>
      </c>
      <c r="G500" s="25"/>
      <c r="H500" s="69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 t="n">
        <f aca="false">W501</f>
        <v>200</v>
      </c>
      <c r="X500" s="67" t="n">
        <f aca="false">V500+W500</f>
        <v>200</v>
      </c>
      <c r="Y500" s="67" t="n">
        <f aca="false">Y501</f>
        <v>-81.7</v>
      </c>
      <c r="Z500" s="70" t="n">
        <f aca="false">X500+Y500</f>
        <v>118.3</v>
      </c>
      <c r="AA500" s="67" t="n">
        <f aca="false">AA501</f>
        <v>0</v>
      </c>
      <c r="AB500" s="70" t="n">
        <f aca="false">Z500+AA500</f>
        <v>118.3</v>
      </c>
    </row>
    <row r="501" customFormat="false" ht="15.75" hidden="false" customHeight="false" outlineLevel="0" collapsed="false">
      <c r="A501" s="80"/>
      <c r="B501" s="21" t="s">
        <v>133</v>
      </c>
      <c r="C501" s="24" t="n">
        <v>934</v>
      </c>
      <c r="D501" s="25" t="s">
        <v>54</v>
      </c>
      <c r="E501" s="25" t="s">
        <v>54</v>
      </c>
      <c r="F501" s="25" t="s">
        <v>275</v>
      </c>
      <c r="G501" s="25" t="s">
        <v>134</v>
      </c>
      <c r="H501" s="69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 t="n">
        <v>200</v>
      </c>
      <c r="X501" s="67" t="n">
        <f aca="false">V501+W501</f>
        <v>200</v>
      </c>
      <c r="Y501" s="67" t="n">
        <v>-81.7</v>
      </c>
      <c r="Z501" s="70" t="n">
        <f aca="false">X501+Y501</f>
        <v>118.3</v>
      </c>
      <c r="AA501" s="67"/>
      <c r="AB501" s="70" t="n">
        <f aca="false">Z501+AA501</f>
        <v>118.3</v>
      </c>
    </row>
    <row r="502" customFormat="false" ht="15.75" hidden="false" customHeight="false" outlineLevel="0" collapsed="false">
      <c r="A502" s="80"/>
      <c r="B502" s="21" t="s">
        <v>58</v>
      </c>
      <c r="C502" s="24" t="n">
        <v>934</v>
      </c>
      <c r="D502" s="25" t="s">
        <v>54</v>
      </c>
      <c r="E502" s="25" t="s">
        <v>59</v>
      </c>
      <c r="F502" s="25"/>
      <c r="G502" s="25"/>
      <c r="H502" s="69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 t="n">
        <f aca="false">W503</f>
        <v>70</v>
      </c>
      <c r="X502" s="67" t="n">
        <f aca="false">V502+W502</f>
        <v>70</v>
      </c>
      <c r="Y502" s="67"/>
      <c r="Z502" s="70" t="n">
        <f aca="false">X502+Y502</f>
        <v>70</v>
      </c>
      <c r="AA502" s="67"/>
      <c r="AB502" s="70" t="n">
        <f aca="false">Z502+AA502</f>
        <v>70</v>
      </c>
    </row>
    <row r="503" customFormat="false" ht="15.75" hidden="false" customHeight="false" outlineLevel="0" collapsed="false">
      <c r="A503" s="80"/>
      <c r="B503" s="21" t="s">
        <v>161</v>
      </c>
      <c r="C503" s="24" t="n">
        <v>934</v>
      </c>
      <c r="D503" s="25" t="s">
        <v>54</v>
      </c>
      <c r="E503" s="25" t="s">
        <v>59</v>
      </c>
      <c r="F503" s="25" t="s">
        <v>162</v>
      </c>
      <c r="G503" s="25"/>
      <c r="H503" s="69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 t="n">
        <f aca="false">W504</f>
        <v>70</v>
      </c>
      <c r="X503" s="67" t="n">
        <f aca="false">V503+W503</f>
        <v>70</v>
      </c>
      <c r="Y503" s="67"/>
      <c r="Z503" s="70" t="n">
        <f aca="false">X503+Y503</f>
        <v>70</v>
      </c>
      <c r="AA503" s="67"/>
      <c r="AB503" s="70" t="n">
        <f aca="false">Z503+AA503</f>
        <v>70</v>
      </c>
    </row>
    <row r="504" customFormat="false" ht="18" hidden="false" customHeight="true" outlineLevel="0" collapsed="false">
      <c r="A504" s="80"/>
      <c r="B504" s="21" t="s">
        <v>163</v>
      </c>
      <c r="C504" s="24" t="n">
        <v>934</v>
      </c>
      <c r="D504" s="25" t="s">
        <v>54</v>
      </c>
      <c r="E504" s="25" t="s">
        <v>59</v>
      </c>
      <c r="F504" s="25" t="s">
        <v>164</v>
      </c>
      <c r="G504" s="25"/>
      <c r="H504" s="69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 t="n">
        <f aca="false">W505</f>
        <v>70</v>
      </c>
      <c r="X504" s="67" t="n">
        <f aca="false">V504+W504</f>
        <v>70</v>
      </c>
      <c r="Y504" s="67"/>
      <c r="Z504" s="70" t="n">
        <f aca="false">X504+Y504</f>
        <v>70</v>
      </c>
      <c r="AA504" s="67"/>
      <c r="AB504" s="70" t="n">
        <f aca="false">Z504+AA504</f>
        <v>70</v>
      </c>
    </row>
    <row r="505" customFormat="false" ht="48" hidden="false" customHeight="true" outlineLevel="0" collapsed="false">
      <c r="A505" s="80"/>
      <c r="B505" s="21" t="s">
        <v>165</v>
      </c>
      <c r="C505" s="24" t="n">
        <v>934</v>
      </c>
      <c r="D505" s="25" t="s">
        <v>54</v>
      </c>
      <c r="E505" s="25" t="s">
        <v>59</v>
      </c>
      <c r="F505" s="25" t="s">
        <v>166</v>
      </c>
      <c r="G505" s="25"/>
      <c r="H505" s="69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 t="n">
        <f aca="false">W506</f>
        <v>70</v>
      </c>
      <c r="X505" s="67" t="n">
        <f aca="false">V505+W505</f>
        <v>70</v>
      </c>
      <c r="Y505" s="67"/>
      <c r="Z505" s="70" t="n">
        <f aca="false">X505+Y505</f>
        <v>70</v>
      </c>
      <c r="AA505" s="67"/>
      <c r="AB505" s="70" t="n">
        <f aca="false">Z505+AA505</f>
        <v>70</v>
      </c>
    </row>
    <row r="506" customFormat="false" ht="15.75" hidden="false" customHeight="false" outlineLevel="0" collapsed="false">
      <c r="A506" s="80"/>
      <c r="B506" s="21" t="s">
        <v>133</v>
      </c>
      <c r="C506" s="24" t="n">
        <v>934</v>
      </c>
      <c r="D506" s="25" t="s">
        <v>54</v>
      </c>
      <c r="E506" s="25" t="s">
        <v>59</v>
      </c>
      <c r="F506" s="25" t="s">
        <v>166</v>
      </c>
      <c r="G506" s="25" t="s">
        <v>134</v>
      </c>
      <c r="H506" s="69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 t="n">
        <v>70</v>
      </c>
      <c r="X506" s="67" t="n">
        <f aca="false">V506+W506</f>
        <v>70</v>
      </c>
      <c r="Y506" s="67"/>
      <c r="Z506" s="70" t="n">
        <f aca="false">X506+Y506</f>
        <v>70</v>
      </c>
      <c r="AA506" s="67"/>
      <c r="AB506" s="70" t="n">
        <f aca="false">Z506+AA506</f>
        <v>70</v>
      </c>
    </row>
    <row r="507" customFormat="false" ht="15.75" hidden="false" customHeight="false" outlineLevel="0" collapsed="false">
      <c r="A507" s="80" t="s">
        <v>60</v>
      </c>
      <c r="B507" s="26" t="s">
        <v>448</v>
      </c>
      <c r="C507" s="44" t="n">
        <v>953</v>
      </c>
      <c r="D507" s="25"/>
      <c r="E507" s="25"/>
      <c r="F507" s="25"/>
      <c r="G507" s="25"/>
      <c r="H507" s="88" t="e">
        <f aca="false">H508+H519+H525</f>
        <v>#REF!</v>
      </c>
      <c r="I507" s="56" t="e">
        <f aca="false">I519+I525+I508</f>
        <v>#REF!</v>
      </c>
      <c r="J507" s="56" t="e">
        <f aca="false">J519+J525+J508</f>
        <v>#REF!</v>
      </c>
      <c r="K507" s="56" t="e">
        <f aca="false">K519+K525+K508</f>
        <v>#REF!</v>
      </c>
      <c r="L507" s="56" t="e">
        <f aca="false">H507+I507</f>
        <v>#REF!</v>
      </c>
      <c r="M507" s="56"/>
      <c r="N507" s="88" t="n">
        <f aca="false">N508+N519+N525</f>
        <v>37767</v>
      </c>
      <c r="O507" s="88"/>
      <c r="P507" s="56" t="n">
        <f aca="false">N507+O507</f>
        <v>37767</v>
      </c>
      <c r="Q507" s="88"/>
      <c r="R507" s="56" t="n">
        <f aca="false">P507+Q507</f>
        <v>37767</v>
      </c>
      <c r="S507" s="88"/>
      <c r="T507" s="56" t="n">
        <f aca="false">R507+S507</f>
        <v>37767</v>
      </c>
      <c r="U507" s="88"/>
      <c r="V507" s="56" t="n">
        <f aca="false">T507+U507</f>
        <v>37767</v>
      </c>
      <c r="W507" s="56" t="n">
        <f aca="false">W508+W519+W525</f>
        <v>7097.8</v>
      </c>
      <c r="X507" s="56" t="n">
        <f aca="false">V507+W507</f>
        <v>44864.8</v>
      </c>
      <c r="Y507" s="56"/>
      <c r="Z507" s="72" t="n">
        <f aca="false">X507+Y507</f>
        <v>44864.8</v>
      </c>
      <c r="AA507" s="56"/>
      <c r="AB507" s="72" t="n">
        <f aca="false">Z507+AA507</f>
        <v>44864.8</v>
      </c>
    </row>
    <row r="508" customFormat="false" ht="15.75" hidden="false" customHeight="false" outlineLevel="0" collapsed="false">
      <c r="A508" s="80"/>
      <c r="B508" s="105" t="s">
        <v>18</v>
      </c>
      <c r="C508" s="24" t="n">
        <v>953</v>
      </c>
      <c r="D508" s="68" t="s">
        <v>19</v>
      </c>
      <c r="E508" s="65"/>
      <c r="F508" s="65"/>
      <c r="G508" s="65"/>
      <c r="H508" s="69" t="e">
        <f aca="false">H509+#REF!</f>
        <v>#REF!</v>
      </c>
      <c r="I508" s="67" t="e">
        <f aca="false">#REF!</f>
        <v>#REF!</v>
      </c>
      <c r="J508" s="67" t="e">
        <f aca="false">#REF!</f>
        <v>#REF!</v>
      </c>
      <c r="K508" s="67" t="e">
        <f aca="false">#REF!</f>
        <v>#REF!</v>
      </c>
      <c r="L508" s="67" t="e">
        <f aca="false">H508+I508</f>
        <v>#REF!</v>
      </c>
      <c r="M508" s="67"/>
      <c r="N508" s="69" t="n">
        <f aca="false">N509</f>
        <v>3824</v>
      </c>
      <c r="O508" s="69"/>
      <c r="P508" s="67" t="n">
        <f aca="false">N508+O508</f>
        <v>3824</v>
      </c>
      <c r="Q508" s="69"/>
      <c r="R508" s="67" t="n">
        <f aca="false">P508+Q508</f>
        <v>3824</v>
      </c>
      <c r="S508" s="69"/>
      <c r="T508" s="67" t="n">
        <f aca="false">R508+S508</f>
        <v>3824</v>
      </c>
      <c r="U508" s="69"/>
      <c r="V508" s="67" t="n">
        <f aca="false">T508+U508</f>
        <v>3824</v>
      </c>
      <c r="W508" s="67" t="n">
        <f aca="false">W509</f>
        <v>218.9</v>
      </c>
      <c r="X508" s="67" t="n">
        <f aca="false">V508+W508</f>
        <v>4042.9</v>
      </c>
      <c r="Y508" s="67"/>
      <c r="Z508" s="70" t="n">
        <f aca="false">X508+Y508</f>
        <v>4042.9</v>
      </c>
      <c r="AA508" s="67"/>
      <c r="AB508" s="70" t="n">
        <f aca="false">Z508+AA508</f>
        <v>4042.9</v>
      </c>
    </row>
    <row r="509" customFormat="false" ht="15.75" hidden="false" customHeight="false" outlineLevel="0" collapsed="false">
      <c r="A509" s="80"/>
      <c r="B509" s="105" t="s">
        <v>33</v>
      </c>
      <c r="C509" s="24" t="n">
        <v>953</v>
      </c>
      <c r="D509" s="68" t="s">
        <v>19</v>
      </c>
      <c r="E509" s="25" t="s">
        <v>34</v>
      </c>
      <c r="F509" s="65"/>
      <c r="G509" s="65"/>
      <c r="H509" s="69" t="n">
        <f aca="false">H510</f>
        <v>3824</v>
      </c>
      <c r="I509" s="67"/>
      <c r="J509" s="67"/>
      <c r="K509" s="67"/>
      <c r="L509" s="67" t="n">
        <f aca="false">H509+I509</f>
        <v>3824</v>
      </c>
      <c r="M509" s="67"/>
      <c r="N509" s="67" t="n">
        <f aca="false">L509+M509</f>
        <v>3824</v>
      </c>
      <c r="O509" s="67"/>
      <c r="P509" s="67" t="n">
        <f aca="false">N509+O509</f>
        <v>3824</v>
      </c>
      <c r="Q509" s="67"/>
      <c r="R509" s="67" t="n">
        <f aca="false">P509+Q509</f>
        <v>3824</v>
      </c>
      <c r="S509" s="67"/>
      <c r="T509" s="67" t="n">
        <f aca="false">R509+S509</f>
        <v>3824</v>
      </c>
      <c r="U509" s="67"/>
      <c r="V509" s="67" t="n">
        <f aca="false">T509+U509</f>
        <v>3824</v>
      </c>
      <c r="W509" s="67" t="n">
        <f aca="false">W510+W515</f>
        <v>218.9</v>
      </c>
      <c r="X509" s="67" t="n">
        <f aca="false">V509+W509</f>
        <v>4042.9</v>
      </c>
      <c r="Y509" s="67"/>
      <c r="Z509" s="70" t="n">
        <f aca="false">X509+Y509</f>
        <v>4042.9</v>
      </c>
      <c r="AA509" s="67"/>
      <c r="AB509" s="70" t="n">
        <f aca="false">Z509+AA509</f>
        <v>4042.9</v>
      </c>
    </row>
    <row r="510" customFormat="false" ht="15.75" hidden="false" customHeight="false" outlineLevel="0" collapsed="false">
      <c r="A510" s="80"/>
      <c r="B510" s="21" t="s">
        <v>107</v>
      </c>
      <c r="C510" s="24" t="n">
        <v>953</v>
      </c>
      <c r="D510" s="68" t="s">
        <v>19</v>
      </c>
      <c r="E510" s="25" t="s">
        <v>34</v>
      </c>
      <c r="F510" s="25" t="s">
        <v>108</v>
      </c>
      <c r="G510" s="65"/>
      <c r="H510" s="69" t="n">
        <f aca="false">H511+H513</f>
        <v>3824</v>
      </c>
      <c r="I510" s="67"/>
      <c r="J510" s="67"/>
      <c r="K510" s="67"/>
      <c r="L510" s="67" t="n">
        <f aca="false">H510+I510</f>
        <v>3824</v>
      </c>
      <c r="M510" s="67"/>
      <c r="N510" s="67" t="n">
        <f aca="false">L510+M510</f>
        <v>3824</v>
      </c>
      <c r="O510" s="67"/>
      <c r="P510" s="67" t="n">
        <f aca="false">N510+O510</f>
        <v>3824</v>
      </c>
      <c r="Q510" s="67"/>
      <c r="R510" s="67" t="n">
        <f aca="false">P510+Q510</f>
        <v>3824</v>
      </c>
      <c r="S510" s="67"/>
      <c r="T510" s="67" t="n">
        <f aca="false">R510+S510</f>
        <v>3824</v>
      </c>
      <c r="U510" s="67"/>
      <c r="V510" s="67" t="n">
        <f aca="false">T510+U510</f>
        <v>3824</v>
      </c>
      <c r="W510" s="67" t="n">
        <f aca="false">W511+W513</f>
        <v>188.9</v>
      </c>
      <c r="X510" s="67" t="n">
        <f aca="false">V510+W510</f>
        <v>4012.9</v>
      </c>
      <c r="Y510" s="67"/>
      <c r="Z510" s="70" t="n">
        <f aca="false">X510+Y510</f>
        <v>4012.9</v>
      </c>
      <c r="AA510" s="67"/>
      <c r="AB510" s="70" t="n">
        <f aca="false">Z510+AA510</f>
        <v>4012.9</v>
      </c>
    </row>
    <row r="511" customFormat="false" ht="31.5" hidden="false" customHeight="false" outlineLevel="0" collapsed="false">
      <c r="A511" s="80"/>
      <c r="B511" s="21" t="s">
        <v>135</v>
      </c>
      <c r="C511" s="24" t="n">
        <v>953</v>
      </c>
      <c r="D511" s="68" t="s">
        <v>19</v>
      </c>
      <c r="E511" s="25" t="s">
        <v>34</v>
      </c>
      <c r="F511" s="25" t="s">
        <v>136</v>
      </c>
      <c r="G511" s="65"/>
      <c r="H511" s="69" t="n">
        <f aca="false">H512</f>
        <v>433</v>
      </c>
      <c r="I511" s="67"/>
      <c r="J511" s="67"/>
      <c r="K511" s="67"/>
      <c r="L511" s="67" t="n">
        <f aca="false">H511+I511</f>
        <v>433</v>
      </c>
      <c r="M511" s="67"/>
      <c r="N511" s="67" t="n">
        <f aca="false">L511+M511</f>
        <v>433</v>
      </c>
      <c r="O511" s="67"/>
      <c r="P511" s="67" t="n">
        <f aca="false">N511+O511</f>
        <v>433</v>
      </c>
      <c r="Q511" s="67"/>
      <c r="R511" s="67" t="n">
        <f aca="false">P511+Q511</f>
        <v>433</v>
      </c>
      <c r="S511" s="67"/>
      <c r="T511" s="67" t="n">
        <f aca="false">R511+S511</f>
        <v>433</v>
      </c>
      <c r="U511" s="67"/>
      <c r="V511" s="67" t="n">
        <f aca="false">T511+U511</f>
        <v>433</v>
      </c>
      <c r="W511" s="67" t="n">
        <f aca="false">W512</f>
        <v>21.1</v>
      </c>
      <c r="X511" s="67" t="n">
        <f aca="false">V511+W511</f>
        <v>454.1</v>
      </c>
      <c r="Y511" s="67"/>
      <c r="Z511" s="70" t="n">
        <f aca="false">X511+Y511</f>
        <v>454.1</v>
      </c>
      <c r="AA511" s="67"/>
      <c r="AB511" s="70" t="n">
        <f aca="false">Z511+AA511</f>
        <v>454.1</v>
      </c>
    </row>
    <row r="512" customFormat="false" ht="16.5" hidden="false" customHeight="true" outlineLevel="0" collapsed="false">
      <c r="A512" s="80"/>
      <c r="B512" s="21" t="s">
        <v>111</v>
      </c>
      <c r="C512" s="24" t="n">
        <v>953</v>
      </c>
      <c r="D512" s="68" t="s">
        <v>19</v>
      </c>
      <c r="E512" s="25" t="s">
        <v>34</v>
      </c>
      <c r="F512" s="25" t="s">
        <v>136</v>
      </c>
      <c r="G512" s="25" t="s">
        <v>112</v>
      </c>
      <c r="H512" s="69" t="n">
        <v>433</v>
      </c>
      <c r="I512" s="67"/>
      <c r="J512" s="67"/>
      <c r="K512" s="67"/>
      <c r="L512" s="67" t="n">
        <f aca="false">H512+I512</f>
        <v>433</v>
      </c>
      <c r="M512" s="67"/>
      <c r="N512" s="67" t="n">
        <f aca="false">L512+M512</f>
        <v>433</v>
      </c>
      <c r="O512" s="67"/>
      <c r="P512" s="67" t="n">
        <f aca="false">N512+O512</f>
        <v>433</v>
      </c>
      <c r="Q512" s="67"/>
      <c r="R512" s="67" t="n">
        <f aca="false">P512+Q512</f>
        <v>433</v>
      </c>
      <c r="S512" s="67"/>
      <c r="T512" s="67" t="n">
        <f aca="false">R512+S512</f>
        <v>433</v>
      </c>
      <c r="U512" s="67"/>
      <c r="V512" s="67" t="n">
        <f aca="false">T512+U512</f>
        <v>433</v>
      </c>
      <c r="W512" s="67" t="n">
        <v>21.1</v>
      </c>
      <c r="X512" s="67" t="n">
        <f aca="false">V512+W512</f>
        <v>454.1</v>
      </c>
      <c r="Y512" s="67"/>
      <c r="Z512" s="70" t="n">
        <f aca="false">X512+Y512</f>
        <v>454.1</v>
      </c>
      <c r="AA512" s="67"/>
      <c r="AB512" s="70" t="n">
        <f aca="false">Z512+AA512</f>
        <v>454.1</v>
      </c>
    </row>
    <row r="513" customFormat="false" ht="31.5" hidden="false" customHeight="false" outlineLevel="0" collapsed="false">
      <c r="A513" s="80"/>
      <c r="B513" s="21" t="s">
        <v>137</v>
      </c>
      <c r="C513" s="24" t="n">
        <v>953</v>
      </c>
      <c r="D513" s="68" t="s">
        <v>19</v>
      </c>
      <c r="E513" s="25" t="s">
        <v>34</v>
      </c>
      <c r="F513" s="25" t="s">
        <v>138</v>
      </c>
      <c r="G513" s="65"/>
      <c r="H513" s="69" t="n">
        <f aca="false">H514</f>
        <v>3391</v>
      </c>
      <c r="I513" s="67"/>
      <c r="J513" s="67"/>
      <c r="K513" s="67"/>
      <c r="L513" s="67" t="n">
        <f aca="false">H513+I513</f>
        <v>3391</v>
      </c>
      <c r="M513" s="67"/>
      <c r="N513" s="67" t="n">
        <f aca="false">L513+M513</f>
        <v>3391</v>
      </c>
      <c r="O513" s="67"/>
      <c r="P513" s="67" t="n">
        <f aca="false">N513+O513</f>
        <v>3391</v>
      </c>
      <c r="Q513" s="67"/>
      <c r="R513" s="67" t="n">
        <f aca="false">P513+Q513</f>
        <v>3391</v>
      </c>
      <c r="S513" s="67"/>
      <c r="T513" s="67" t="n">
        <f aca="false">R513+S513</f>
        <v>3391</v>
      </c>
      <c r="U513" s="67"/>
      <c r="V513" s="67" t="n">
        <f aca="false">T513+U513</f>
        <v>3391</v>
      </c>
      <c r="W513" s="67" t="n">
        <f aca="false">W514</f>
        <v>167.8</v>
      </c>
      <c r="X513" s="67" t="n">
        <f aca="false">V513+W513</f>
        <v>3558.8</v>
      </c>
      <c r="Y513" s="67"/>
      <c r="Z513" s="70" t="n">
        <f aca="false">X513+Y513</f>
        <v>3558.8</v>
      </c>
      <c r="AA513" s="67"/>
      <c r="AB513" s="70" t="n">
        <f aca="false">Z513+AA513</f>
        <v>3558.8</v>
      </c>
    </row>
    <row r="514" customFormat="false" ht="17.25" hidden="false" customHeight="true" outlineLevel="0" collapsed="false">
      <c r="A514" s="80"/>
      <c r="B514" s="21" t="s">
        <v>111</v>
      </c>
      <c r="C514" s="24" t="n">
        <v>953</v>
      </c>
      <c r="D514" s="68" t="s">
        <v>19</v>
      </c>
      <c r="E514" s="25" t="s">
        <v>34</v>
      </c>
      <c r="F514" s="25" t="s">
        <v>138</v>
      </c>
      <c r="G514" s="25" t="s">
        <v>112</v>
      </c>
      <c r="H514" s="69" t="n">
        <v>3391</v>
      </c>
      <c r="I514" s="67"/>
      <c r="J514" s="67"/>
      <c r="K514" s="67"/>
      <c r="L514" s="67" t="n">
        <f aca="false">H514+I514</f>
        <v>3391</v>
      </c>
      <c r="M514" s="67"/>
      <c r="N514" s="67" t="n">
        <f aca="false">L514+M514</f>
        <v>3391</v>
      </c>
      <c r="O514" s="67"/>
      <c r="P514" s="67" t="n">
        <f aca="false">N514+O514</f>
        <v>3391</v>
      </c>
      <c r="Q514" s="67"/>
      <c r="R514" s="67" t="n">
        <f aca="false">P514+Q514</f>
        <v>3391</v>
      </c>
      <c r="S514" s="67"/>
      <c r="T514" s="67" t="n">
        <f aca="false">R514+S514</f>
        <v>3391</v>
      </c>
      <c r="U514" s="67"/>
      <c r="V514" s="67" t="n">
        <f aca="false">T514+U514</f>
        <v>3391</v>
      </c>
      <c r="W514" s="67" t="n">
        <v>167.8</v>
      </c>
      <c r="X514" s="67" t="n">
        <f aca="false">V514+W514</f>
        <v>3558.8</v>
      </c>
      <c r="Y514" s="67"/>
      <c r="Z514" s="70" t="n">
        <f aca="false">X514+Y514</f>
        <v>3558.8</v>
      </c>
      <c r="AA514" s="67"/>
      <c r="AB514" s="70" t="n">
        <f aca="false">Z514+AA514</f>
        <v>3558.8</v>
      </c>
    </row>
    <row r="515" customFormat="false" ht="17.25" hidden="false" customHeight="true" outlineLevel="0" collapsed="false">
      <c r="A515" s="80"/>
      <c r="B515" s="21" t="s">
        <v>161</v>
      </c>
      <c r="C515" s="24" t="n">
        <v>953</v>
      </c>
      <c r="D515" s="68" t="s">
        <v>19</v>
      </c>
      <c r="E515" s="25" t="s">
        <v>34</v>
      </c>
      <c r="F515" s="25" t="s">
        <v>162</v>
      </c>
      <c r="G515" s="25"/>
      <c r="H515" s="69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 t="n">
        <f aca="false">W516</f>
        <v>30</v>
      </c>
      <c r="X515" s="67" t="n">
        <f aca="false">V515+W515</f>
        <v>30</v>
      </c>
      <c r="Y515" s="67"/>
      <c r="Z515" s="70" t="n">
        <f aca="false">X515+Y515</f>
        <v>30</v>
      </c>
      <c r="AA515" s="67"/>
      <c r="AB515" s="70" t="n">
        <f aca="false">Z515+AA515</f>
        <v>30</v>
      </c>
    </row>
    <row r="516" customFormat="false" ht="17.25" hidden="false" customHeight="true" outlineLevel="0" collapsed="false">
      <c r="A516" s="80"/>
      <c r="B516" s="21" t="s">
        <v>163</v>
      </c>
      <c r="C516" s="24" t="n">
        <v>953</v>
      </c>
      <c r="D516" s="68" t="s">
        <v>19</v>
      </c>
      <c r="E516" s="25" t="s">
        <v>34</v>
      </c>
      <c r="F516" s="25" t="s">
        <v>164</v>
      </c>
      <c r="G516" s="25"/>
      <c r="H516" s="69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 t="n">
        <f aca="false">W517</f>
        <v>30</v>
      </c>
      <c r="X516" s="67" t="n">
        <f aca="false">V516+W516</f>
        <v>30</v>
      </c>
      <c r="Y516" s="67"/>
      <c r="Z516" s="70" t="n">
        <f aca="false">X516+Y516</f>
        <v>30</v>
      </c>
      <c r="AA516" s="67"/>
      <c r="AB516" s="70" t="n">
        <f aca="false">Z516+AA516</f>
        <v>30</v>
      </c>
    </row>
    <row r="517" customFormat="false" ht="49.5" hidden="false" customHeight="true" outlineLevel="0" collapsed="false">
      <c r="A517" s="80"/>
      <c r="B517" s="21" t="s">
        <v>165</v>
      </c>
      <c r="C517" s="24" t="n">
        <v>953</v>
      </c>
      <c r="D517" s="68" t="s">
        <v>19</v>
      </c>
      <c r="E517" s="25" t="s">
        <v>34</v>
      </c>
      <c r="F517" s="25" t="s">
        <v>166</v>
      </c>
      <c r="G517" s="25"/>
      <c r="H517" s="69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 t="n">
        <f aca="false">W518</f>
        <v>30</v>
      </c>
      <c r="X517" s="67" t="n">
        <f aca="false">V517+W517</f>
        <v>30</v>
      </c>
      <c r="Y517" s="67"/>
      <c r="Z517" s="70" t="n">
        <f aca="false">X517+Y517</f>
        <v>30</v>
      </c>
      <c r="AA517" s="67"/>
      <c r="AB517" s="70" t="n">
        <f aca="false">Z517+AA517</f>
        <v>30</v>
      </c>
    </row>
    <row r="518" customFormat="false" ht="17.25" hidden="false" customHeight="true" outlineLevel="0" collapsed="false">
      <c r="A518" s="80"/>
      <c r="B518" s="21" t="s">
        <v>133</v>
      </c>
      <c r="C518" s="24" t="n">
        <v>953</v>
      </c>
      <c r="D518" s="68" t="s">
        <v>19</v>
      </c>
      <c r="E518" s="25" t="s">
        <v>34</v>
      </c>
      <c r="F518" s="25" t="s">
        <v>166</v>
      </c>
      <c r="G518" s="25" t="s">
        <v>134</v>
      </c>
      <c r="H518" s="69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 t="n">
        <v>30</v>
      </c>
      <c r="X518" s="67" t="n">
        <f aca="false">V518+W518</f>
        <v>30</v>
      </c>
      <c r="Y518" s="67"/>
      <c r="Z518" s="70" t="n">
        <f aca="false">X518+Y518</f>
        <v>30</v>
      </c>
      <c r="AA518" s="67"/>
      <c r="AB518" s="70" t="n">
        <f aca="false">Z518+AA518</f>
        <v>30</v>
      </c>
    </row>
    <row r="519" customFormat="false" ht="15.75" hidden="false" customHeight="false" outlineLevel="0" collapsed="false">
      <c r="A519" s="80"/>
      <c r="B519" s="21" t="s">
        <v>53</v>
      </c>
      <c r="C519" s="24" t="n">
        <v>953</v>
      </c>
      <c r="D519" s="25" t="s">
        <v>54</v>
      </c>
      <c r="E519" s="25"/>
      <c r="F519" s="25"/>
      <c r="G519" s="25"/>
      <c r="H519" s="69" t="e">
        <f aca="false">H520</f>
        <v>#REF!</v>
      </c>
      <c r="I519" s="67" t="e">
        <f aca="false">I520</f>
        <v>#REF!</v>
      </c>
      <c r="J519" s="67" t="e">
        <f aca="false">#REF!+J520</f>
        <v>#REF!</v>
      </c>
      <c r="K519" s="67" t="e">
        <f aca="false">#REF!+K520</f>
        <v>#REF!</v>
      </c>
      <c r="L519" s="67" t="e">
        <f aca="false">H519+I519</f>
        <v>#REF!</v>
      </c>
      <c r="M519" s="67"/>
      <c r="N519" s="67" t="n">
        <f aca="false">N520</f>
        <v>643.5</v>
      </c>
      <c r="O519" s="67"/>
      <c r="P519" s="67" t="n">
        <f aca="false">N519+O519</f>
        <v>643.5</v>
      </c>
      <c r="Q519" s="67"/>
      <c r="R519" s="67" t="n">
        <f aca="false">P519+Q519</f>
        <v>643.5</v>
      </c>
      <c r="S519" s="67"/>
      <c r="T519" s="67" t="n">
        <f aca="false">R519+S519</f>
        <v>643.5</v>
      </c>
      <c r="U519" s="67"/>
      <c r="V519" s="67" t="n">
        <f aca="false">T519+U519</f>
        <v>643.5</v>
      </c>
      <c r="W519" s="67" t="n">
        <f aca="false">W520</f>
        <v>-599.5</v>
      </c>
      <c r="X519" s="67" t="n">
        <f aca="false">V519+W519</f>
        <v>44</v>
      </c>
      <c r="Y519" s="67"/>
      <c r="Z519" s="70" t="n">
        <f aca="false">X519+Y519</f>
        <v>44</v>
      </c>
      <c r="AA519" s="67"/>
      <c r="AB519" s="70" t="n">
        <f aca="false">Z519+AA519</f>
        <v>44</v>
      </c>
    </row>
    <row r="520" customFormat="false" ht="15.75" hidden="false" customHeight="false" outlineLevel="0" collapsed="false">
      <c r="A520" s="80"/>
      <c r="B520" s="21" t="s">
        <v>57</v>
      </c>
      <c r="C520" s="24" t="n">
        <v>953</v>
      </c>
      <c r="D520" s="24" t="s">
        <v>54</v>
      </c>
      <c r="E520" s="68" t="s">
        <v>54</v>
      </c>
      <c r="F520" s="25"/>
      <c r="G520" s="24"/>
      <c r="H520" s="77" t="e">
        <f aca="false">#REF!+H521</f>
        <v>#REF!</v>
      </c>
      <c r="I520" s="67" t="e">
        <f aca="false">J520+K520</f>
        <v>#REF!</v>
      </c>
      <c r="J520" s="67" t="e">
        <f aca="false">#REF!</f>
        <v>#REF!</v>
      </c>
      <c r="K520" s="67" t="e">
        <f aca="false">#REF!</f>
        <v>#REF!</v>
      </c>
      <c r="L520" s="67" t="e">
        <f aca="false">H520+I520</f>
        <v>#REF!</v>
      </c>
      <c r="M520" s="67"/>
      <c r="N520" s="67" t="n">
        <f aca="false">N521</f>
        <v>643.5</v>
      </c>
      <c r="O520" s="67"/>
      <c r="P520" s="67" t="n">
        <f aca="false">N520+O520</f>
        <v>643.5</v>
      </c>
      <c r="Q520" s="67"/>
      <c r="R520" s="67" t="n">
        <f aca="false">P520+Q520</f>
        <v>643.5</v>
      </c>
      <c r="S520" s="67"/>
      <c r="T520" s="67" t="n">
        <f aca="false">R520+S520</f>
        <v>643.5</v>
      </c>
      <c r="U520" s="67"/>
      <c r="V520" s="67" t="n">
        <f aca="false">T520+U520</f>
        <v>643.5</v>
      </c>
      <c r="W520" s="67" t="n">
        <f aca="false">W521</f>
        <v>-599.5</v>
      </c>
      <c r="X520" s="67" t="n">
        <f aca="false">V520+W520</f>
        <v>44</v>
      </c>
      <c r="Y520" s="67"/>
      <c r="Z520" s="70" t="n">
        <f aca="false">X520+Y520</f>
        <v>44</v>
      </c>
      <c r="AA520" s="67"/>
      <c r="AB520" s="70" t="n">
        <f aca="false">Z520+AA520</f>
        <v>44</v>
      </c>
    </row>
    <row r="521" customFormat="false" ht="15.75" hidden="false" customHeight="false" outlineLevel="0" collapsed="false">
      <c r="A521" s="80"/>
      <c r="B521" s="21" t="s">
        <v>257</v>
      </c>
      <c r="C521" s="24" t="n">
        <v>953</v>
      </c>
      <c r="D521" s="24" t="s">
        <v>54</v>
      </c>
      <c r="E521" s="68" t="s">
        <v>54</v>
      </c>
      <c r="F521" s="25" t="s">
        <v>258</v>
      </c>
      <c r="G521" s="24"/>
      <c r="H521" s="77" t="n">
        <f aca="false">H522</f>
        <v>643.5</v>
      </c>
      <c r="I521" s="67"/>
      <c r="J521" s="67"/>
      <c r="K521" s="67"/>
      <c r="L521" s="67" t="n">
        <f aca="false">H521+I521</f>
        <v>643.5</v>
      </c>
      <c r="M521" s="67"/>
      <c r="N521" s="67" t="n">
        <f aca="false">L521+M521</f>
        <v>643.5</v>
      </c>
      <c r="O521" s="67"/>
      <c r="P521" s="67" t="n">
        <f aca="false">N521+O521</f>
        <v>643.5</v>
      </c>
      <c r="Q521" s="67"/>
      <c r="R521" s="67" t="n">
        <f aca="false">P521+Q521</f>
        <v>643.5</v>
      </c>
      <c r="S521" s="67"/>
      <c r="T521" s="67" t="n">
        <f aca="false">R521+S521</f>
        <v>643.5</v>
      </c>
      <c r="U521" s="67"/>
      <c r="V521" s="67" t="n">
        <f aca="false">T521+U521</f>
        <v>643.5</v>
      </c>
      <c r="W521" s="67" t="n">
        <f aca="false">W522</f>
        <v>-599.5</v>
      </c>
      <c r="X521" s="67" t="n">
        <f aca="false">V521+W521</f>
        <v>44</v>
      </c>
      <c r="Y521" s="67"/>
      <c r="Z521" s="70" t="n">
        <f aca="false">X521+Y521</f>
        <v>44</v>
      </c>
      <c r="AA521" s="67"/>
      <c r="AB521" s="70" t="n">
        <f aca="false">Z521+AA521</f>
        <v>44</v>
      </c>
    </row>
    <row r="522" customFormat="false" ht="47.25" hidden="false" customHeight="false" outlineLevel="0" collapsed="false">
      <c r="A522" s="80"/>
      <c r="B522" s="21" t="s">
        <v>259</v>
      </c>
      <c r="C522" s="24" t="n">
        <v>953</v>
      </c>
      <c r="D522" s="24" t="s">
        <v>54</v>
      </c>
      <c r="E522" s="68" t="s">
        <v>54</v>
      </c>
      <c r="F522" s="25" t="s">
        <v>260</v>
      </c>
      <c r="G522" s="24"/>
      <c r="H522" s="77" t="n">
        <f aca="false">H523</f>
        <v>643.5</v>
      </c>
      <c r="I522" s="67"/>
      <c r="J522" s="67"/>
      <c r="K522" s="67"/>
      <c r="L522" s="67" t="n">
        <f aca="false">H522+I522</f>
        <v>643.5</v>
      </c>
      <c r="M522" s="67"/>
      <c r="N522" s="67" t="n">
        <f aca="false">L522+M522</f>
        <v>643.5</v>
      </c>
      <c r="O522" s="67"/>
      <c r="P522" s="67" t="n">
        <f aca="false">N522+O522</f>
        <v>643.5</v>
      </c>
      <c r="Q522" s="67"/>
      <c r="R522" s="67" t="n">
        <f aca="false">P522+Q522</f>
        <v>643.5</v>
      </c>
      <c r="S522" s="67"/>
      <c r="T522" s="67" t="n">
        <f aca="false">R522+S522</f>
        <v>643.5</v>
      </c>
      <c r="U522" s="67"/>
      <c r="V522" s="67" t="n">
        <f aca="false">T522+U522</f>
        <v>643.5</v>
      </c>
      <c r="W522" s="67" t="n">
        <f aca="false">W523</f>
        <v>-599.5</v>
      </c>
      <c r="X522" s="67" t="n">
        <f aca="false">V522+W522</f>
        <v>44</v>
      </c>
      <c r="Y522" s="67"/>
      <c r="Z522" s="70" t="n">
        <f aca="false">X522+Y522</f>
        <v>44</v>
      </c>
      <c r="AA522" s="67"/>
      <c r="AB522" s="70" t="n">
        <f aca="false">Z522+AA522</f>
        <v>44</v>
      </c>
    </row>
    <row r="523" customFormat="false" ht="64.5" hidden="false" customHeight="true" outlineLevel="0" collapsed="false">
      <c r="A523" s="80"/>
      <c r="B523" s="21" t="s">
        <v>261</v>
      </c>
      <c r="C523" s="24" t="n">
        <v>953</v>
      </c>
      <c r="D523" s="24" t="s">
        <v>54</v>
      </c>
      <c r="E523" s="68" t="s">
        <v>54</v>
      </c>
      <c r="F523" s="25" t="s">
        <v>262</v>
      </c>
      <c r="G523" s="24"/>
      <c r="H523" s="77" t="n">
        <f aca="false">H524</f>
        <v>643.5</v>
      </c>
      <c r="I523" s="67"/>
      <c r="J523" s="67"/>
      <c r="K523" s="67"/>
      <c r="L523" s="67" t="n">
        <f aca="false">H523+I523</f>
        <v>643.5</v>
      </c>
      <c r="M523" s="67"/>
      <c r="N523" s="67" t="n">
        <f aca="false">L523+M523</f>
        <v>643.5</v>
      </c>
      <c r="O523" s="67"/>
      <c r="P523" s="67" t="n">
        <f aca="false">N523+O523</f>
        <v>643.5</v>
      </c>
      <c r="Q523" s="67"/>
      <c r="R523" s="67" t="n">
        <f aca="false">P523+Q523</f>
        <v>643.5</v>
      </c>
      <c r="S523" s="67"/>
      <c r="T523" s="67" t="n">
        <f aca="false">R523+S523</f>
        <v>643.5</v>
      </c>
      <c r="U523" s="67"/>
      <c r="V523" s="67" t="n">
        <f aca="false">T523+U523</f>
        <v>643.5</v>
      </c>
      <c r="W523" s="67" t="n">
        <f aca="false">W524</f>
        <v>-599.5</v>
      </c>
      <c r="X523" s="67" t="n">
        <f aca="false">V523+W523</f>
        <v>44</v>
      </c>
      <c r="Y523" s="67"/>
      <c r="Z523" s="70" t="n">
        <f aca="false">X523+Y523</f>
        <v>44</v>
      </c>
      <c r="AA523" s="67"/>
      <c r="AB523" s="70" t="n">
        <f aca="false">Z523+AA523</f>
        <v>44</v>
      </c>
    </row>
    <row r="524" customFormat="false" ht="15.75" hidden="false" customHeight="false" outlineLevel="0" collapsed="false">
      <c r="A524" s="80"/>
      <c r="B524" s="21" t="s">
        <v>133</v>
      </c>
      <c r="C524" s="24" t="n">
        <v>953</v>
      </c>
      <c r="D524" s="24" t="s">
        <v>54</v>
      </c>
      <c r="E524" s="68" t="s">
        <v>54</v>
      </c>
      <c r="F524" s="25" t="s">
        <v>262</v>
      </c>
      <c r="G524" s="25" t="s">
        <v>134</v>
      </c>
      <c r="H524" s="77" t="n">
        <v>643.5</v>
      </c>
      <c r="I524" s="67"/>
      <c r="J524" s="67"/>
      <c r="K524" s="67"/>
      <c r="L524" s="67" t="n">
        <f aca="false">H524+I524</f>
        <v>643.5</v>
      </c>
      <c r="M524" s="67"/>
      <c r="N524" s="67" t="n">
        <f aca="false">L524+M524</f>
        <v>643.5</v>
      </c>
      <c r="O524" s="67"/>
      <c r="P524" s="67" t="n">
        <f aca="false">N524+O524</f>
        <v>643.5</v>
      </c>
      <c r="Q524" s="67"/>
      <c r="R524" s="67" t="n">
        <f aca="false">P524+Q524</f>
        <v>643.5</v>
      </c>
      <c r="S524" s="67"/>
      <c r="T524" s="67" t="n">
        <f aca="false">R524+S524</f>
        <v>643.5</v>
      </c>
      <c r="U524" s="67"/>
      <c r="V524" s="67" t="n">
        <f aca="false">T524+U524</f>
        <v>643.5</v>
      </c>
      <c r="W524" s="67" t="n">
        <v>-599.5</v>
      </c>
      <c r="X524" s="67" t="n">
        <f aca="false">V524+W524</f>
        <v>44</v>
      </c>
      <c r="Y524" s="67"/>
      <c r="Z524" s="70" t="n">
        <f aca="false">X524+Y524</f>
        <v>44</v>
      </c>
      <c r="AA524" s="67"/>
      <c r="AB524" s="70" t="n">
        <f aca="false">Z524+AA524</f>
        <v>44</v>
      </c>
    </row>
    <row r="525" customFormat="false" ht="15.75" hidden="false" customHeight="false" outlineLevel="0" collapsed="false">
      <c r="A525" s="80"/>
      <c r="B525" s="21" t="s">
        <v>73</v>
      </c>
      <c r="C525" s="24" t="n">
        <v>953</v>
      </c>
      <c r="D525" s="25" t="s">
        <v>74</v>
      </c>
      <c r="E525" s="24"/>
      <c r="F525" s="24"/>
      <c r="G525" s="24"/>
      <c r="H525" s="77" t="n">
        <f aca="false">H526</f>
        <v>3914.8</v>
      </c>
      <c r="I525" s="67" t="n">
        <f aca="false">I526</f>
        <v>29384.7</v>
      </c>
      <c r="J525" s="67" t="e">
        <f aca="false">J526</f>
        <v>#REF!</v>
      </c>
      <c r="K525" s="67" t="e">
        <f aca="false">K526</f>
        <v>#REF!</v>
      </c>
      <c r="L525" s="67" t="n">
        <f aca="false">H525+I525</f>
        <v>33299.5</v>
      </c>
      <c r="M525" s="67"/>
      <c r="N525" s="67" t="n">
        <f aca="false">L525+M525</f>
        <v>33299.5</v>
      </c>
      <c r="O525" s="67"/>
      <c r="P525" s="67" t="n">
        <f aca="false">N525+O525</f>
        <v>33299.5</v>
      </c>
      <c r="Q525" s="67"/>
      <c r="R525" s="67" t="n">
        <f aca="false">P525+Q525</f>
        <v>33299.5</v>
      </c>
      <c r="S525" s="67"/>
      <c r="T525" s="67" t="n">
        <f aca="false">R525+S525</f>
        <v>33299.5</v>
      </c>
      <c r="U525" s="67"/>
      <c r="V525" s="67" t="n">
        <f aca="false">T525+U525</f>
        <v>33299.5</v>
      </c>
      <c r="W525" s="67" t="n">
        <f aca="false">W526</f>
        <v>7478.4</v>
      </c>
      <c r="X525" s="67" t="n">
        <f aca="false">V525+W525</f>
        <v>40777.9</v>
      </c>
      <c r="Y525" s="67"/>
      <c r="Z525" s="70" t="n">
        <f aca="false">X525+Y525</f>
        <v>40777.9</v>
      </c>
      <c r="AA525" s="67"/>
      <c r="AB525" s="70" t="n">
        <f aca="false">Z525+AA525</f>
        <v>40777.9</v>
      </c>
    </row>
    <row r="526" customFormat="false" ht="15.75" hidden="false" customHeight="false" outlineLevel="0" collapsed="false">
      <c r="A526" s="80"/>
      <c r="B526" s="21" t="s">
        <v>77</v>
      </c>
      <c r="C526" s="24" t="n">
        <v>953</v>
      </c>
      <c r="D526" s="25" t="s">
        <v>74</v>
      </c>
      <c r="E526" s="25" t="s">
        <v>26</v>
      </c>
      <c r="F526" s="68"/>
      <c r="G526" s="68"/>
      <c r="H526" s="77" t="n">
        <f aca="false">H527+H531</f>
        <v>3914.8</v>
      </c>
      <c r="I526" s="67" t="n">
        <f aca="false">I531+I527</f>
        <v>29384.7</v>
      </c>
      <c r="J526" s="67" t="e">
        <f aca="false">J531</f>
        <v>#REF!</v>
      </c>
      <c r="K526" s="67" t="e">
        <f aca="false">K531</f>
        <v>#REF!</v>
      </c>
      <c r="L526" s="67" t="n">
        <f aca="false">H526+I526</f>
        <v>33299.5</v>
      </c>
      <c r="M526" s="67"/>
      <c r="N526" s="67" t="n">
        <f aca="false">L526+M526</f>
        <v>33299.5</v>
      </c>
      <c r="O526" s="67"/>
      <c r="P526" s="67" t="n">
        <f aca="false">N526+O526</f>
        <v>33299.5</v>
      </c>
      <c r="Q526" s="67"/>
      <c r="R526" s="67" t="n">
        <f aca="false">P526+Q526</f>
        <v>33299.5</v>
      </c>
      <c r="S526" s="67"/>
      <c r="T526" s="67" t="n">
        <f aca="false">R526+S526</f>
        <v>33299.5</v>
      </c>
      <c r="U526" s="67"/>
      <c r="V526" s="67" t="n">
        <f aca="false">T526+U526</f>
        <v>33299.5</v>
      </c>
      <c r="W526" s="67" t="n">
        <f aca="false">W527+W531</f>
        <v>7478.4</v>
      </c>
      <c r="X526" s="67" t="n">
        <f aca="false">V526+W526</f>
        <v>40777.9</v>
      </c>
      <c r="Y526" s="67"/>
      <c r="Z526" s="70" t="n">
        <f aca="false">X526+Y526</f>
        <v>40777.9</v>
      </c>
      <c r="AA526" s="67"/>
      <c r="AB526" s="70" t="n">
        <f aca="false">Z526+AA526</f>
        <v>40777.9</v>
      </c>
    </row>
    <row r="527" customFormat="false" ht="15.75" hidden="false" customHeight="false" outlineLevel="0" collapsed="false">
      <c r="A527" s="80"/>
      <c r="B527" s="21" t="s">
        <v>213</v>
      </c>
      <c r="C527" s="24" t="n">
        <v>953</v>
      </c>
      <c r="D527" s="25" t="s">
        <v>74</v>
      </c>
      <c r="E527" s="25" t="s">
        <v>26</v>
      </c>
      <c r="F527" s="25" t="s">
        <v>214</v>
      </c>
      <c r="G527" s="24"/>
      <c r="H527" s="77" t="n">
        <f aca="false">H528</f>
        <v>0.8</v>
      </c>
      <c r="I527" s="67" t="n">
        <f aca="false">J527+K527</f>
        <v>9</v>
      </c>
      <c r="J527" s="67" t="n">
        <f aca="false">J528</f>
        <v>9</v>
      </c>
      <c r="K527" s="67" t="n">
        <f aca="false">K528</f>
        <v>0</v>
      </c>
      <c r="L527" s="67" t="n">
        <f aca="false">H527+I527</f>
        <v>9.8</v>
      </c>
      <c r="M527" s="67"/>
      <c r="N527" s="67" t="n">
        <f aca="false">L527+M527</f>
        <v>9.8</v>
      </c>
      <c r="O527" s="67"/>
      <c r="P527" s="67" t="n">
        <f aca="false">N527+O527</f>
        <v>9.8</v>
      </c>
      <c r="Q527" s="67"/>
      <c r="R527" s="67" t="n">
        <f aca="false">P527+Q527</f>
        <v>9.8</v>
      </c>
      <c r="S527" s="67"/>
      <c r="T527" s="67" t="n">
        <f aca="false">R527+S527</f>
        <v>9.8</v>
      </c>
      <c r="U527" s="67"/>
      <c r="V527" s="67" t="n">
        <f aca="false">T527+U527</f>
        <v>9.8</v>
      </c>
      <c r="W527" s="67" t="n">
        <f aca="false">W528</f>
        <v>-4.3</v>
      </c>
      <c r="X527" s="67" t="n">
        <f aca="false">V527+W527</f>
        <v>5.5</v>
      </c>
      <c r="Y527" s="67"/>
      <c r="Z527" s="70" t="n">
        <f aca="false">X527+Y527</f>
        <v>5.5</v>
      </c>
      <c r="AA527" s="67"/>
      <c r="AB527" s="70" t="n">
        <f aca="false">Z527+AA527</f>
        <v>5.5</v>
      </c>
    </row>
    <row r="528" customFormat="false" ht="47.25" hidden="false" customHeight="false" outlineLevel="0" collapsed="false">
      <c r="A528" s="80"/>
      <c r="B528" s="21" t="s">
        <v>374</v>
      </c>
      <c r="C528" s="24" t="n">
        <v>953</v>
      </c>
      <c r="D528" s="25" t="s">
        <v>74</v>
      </c>
      <c r="E528" s="25" t="s">
        <v>26</v>
      </c>
      <c r="F528" s="25" t="s">
        <v>375</v>
      </c>
      <c r="G528" s="24"/>
      <c r="H528" s="77" t="n">
        <f aca="false">H529</f>
        <v>0.8</v>
      </c>
      <c r="I528" s="67" t="n">
        <f aca="false">J528+K528</f>
        <v>9</v>
      </c>
      <c r="J528" s="67" t="n">
        <f aca="false">J529</f>
        <v>9</v>
      </c>
      <c r="K528" s="67" t="n">
        <f aca="false">K529</f>
        <v>0</v>
      </c>
      <c r="L528" s="67" t="n">
        <f aca="false">H528+I528</f>
        <v>9.8</v>
      </c>
      <c r="M528" s="67"/>
      <c r="N528" s="67" t="n">
        <f aca="false">L528+M528</f>
        <v>9.8</v>
      </c>
      <c r="O528" s="67"/>
      <c r="P528" s="67" t="n">
        <f aca="false">N528+O528</f>
        <v>9.8</v>
      </c>
      <c r="Q528" s="67"/>
      <c r="R528" s="67" t="n">
        <f aca="false">P528+Q528</f>
        <v>9.8</v>
      </c>
      <c r="S528" s="67"/>
      <c r="T528" s="67" t="n">
        <f aca="false">R528+S528</f>
        <v>9.8</v>
      </c>
      <c r="U528" s="67"/>
      <c r="V528" s="67" t="n">
        <f aca="false">T528+U528</f>
        <v>9.8</v>
      </c>
      <c r="W528" s="67" t="n">
        <f aca="false">W529</f>
        <v>-4.3</v>
      </c>
      <c r="X528" s="67" t="n">
        <f aca="false">V528+W528</f>
        <v>5.5</v>
      </c>
      <c r="Y528" s="67"/>
      <c r="Z528" s="70" t="n">
        <f aca="false">X528+Y528</f>
        <v>5.5</v>
      </c>
      <c r="AA528" s="67"/>
      <c r="AB528" s="70" t="n">
        <f aca="false">Z528+AA528</f>
        <v>5.5</v>
      </c>
    </row>
    <row r="529" customFormat="false" ht="78.75" hidden="false" customHeight="false" outlineLevel="0" collapsed="false">
      <c r="A529" s="80"/>
      <c r="B529" s="21" t="s">
        <v>376</v>
      </c>
      <c r="C529" s="24" t="n">
        <v>953</v>
      </c>
      <c r="D529" s="25" t="s">
        <v>74</v>
      </c>
      <c r="E529" s="25" t="s">
        <v>26</v>
      </c>
      <c r="F529" s="25" t="s">
        <v>377</v>
      </c>
      <c r="G529" s="24"/>
      <c r="H529" s="77" t="n">
        <f aca="false">H530</f>
        <v>0.8</v>
      </c>
      <c r="I529" s="67" t="n">
        <f aca="false">J529+K529</f>
        <v>9</v>
      </c>
      <c r="J529" s="67" t="n">
        <f aca="false">J530</f>
        <v>9</v>
      </c>
      <c r="K529" s="67" t="n">
        <f aca="false">K530</f>
        <v>0</v>
      </c>
      <c r="L529" s="67" t="n">
        <f aca="false">H529+I529</f>
        <v>9.8</v>
      </c>
      <c r="M529" s="67"/>
      <c r="N529" s="67" t="n">
        <f aca="false">L529+M529</f>
        <v>9.8</v>
      </c>
      <c r="O529" s="67"/>
      <c r="P529" s="67" t="n">
        <f aca="false">N529+O529</f>
        <v>9.8</v>
      </c>
      <c r="Q529" s="67"/>
      <c r="R529" s="67" t="n">
        <f aca="false">P529+Q529</f>
        <v>9.8</v>
      </c>
      <c r="S529" s="67"/>
      <c r="T529" s="67" t="n">
        <f aca="false">R529+S529</f>
        <v>9.8</v>
      </c>
      <c r="U529" s="67"/>
      <c r="V529" s="67" t="n">
        <f aca="false">T529+U529</f>
        <v>9.8</v>
      </c>
      <c r="W529" s="67" t="n">
        <f aca="false">W530</f>
        <v>-4.3</v>
      </c>
      <c r="X529" s="67" t="n">
        <f aca="false">V529+W529</f>
        <v>5.5</v>
      </c>
      <c r="Y529" s="67"/>
      <c r="Z529" s="70" t="n">
        <f aca="false">X529+Y529</f>
        <v>5.5</v>
      </c>
      <c r="AA529" s="67"/>
      <c r="AB529" s="70" t="n">
        <f aca="false">Z529+AA529</f>
        <v>5.5</v>
      </c>
    </row>
    <row r="530" customFormat="false" ht="15.75" hidden="false" customHeight="false" outlineLevel="0" collapsed="false">
      <c r="A530" s="80"/>
      <c r="B530" s="21" t="s">
        <v>349</v>
      </c>
      <c r="C530" s="24" t="n">
        <v>953</v>
      </c>
      <c r="D530" s="25" t="s">
        <v>74</v>
      </c>
      <c r="E530" s="25" t="s">
        <v>26</v>
      </c>
      <c r="F530" s="25" t="s">
        <v>377</v>
      </c>
      <c r="G530" s="24" t="s">
        <v>350</v>
      </c>
      <c r="H530" s="77" t="n">
        <v>0.8</v>
      </c>
      <c r="I530" s="67" t="n">
        <f aca="false">J530+K530</f>
        <v>9</v>
      </c>
      <c r="J530" s="67" t="n">
        <v>9</v>
      </c>
      <c r="K530" s="67"/>
      <c r="L530" s="67" t="n">
        <f aca="false">H530+I530</f>
        <v>9.8</v>
      </c>
      <c r="M530" s="67"/>
      <c r="N530" s="67" t="n">
        <f aca="false">L530+M530</f>
        <v>9.8</v>
      </c>
      <c r="O530" s="67"/>
      <c r="P530" s="67" t="n">
        <f aca="false">N530+O530</f>
        <v>9.8</v>
      </c>
      <c r="Q530" s="67"/>
      <c r="R530" s="67" t="n">
        <f aca="false">P530+Q530</f>
        <v>9.8</v>
      </c>
      <c r="S530" s="67"/>
      <c r="T530" s="67" t="n">
        <f aca="false">R530+S530</f>
        <v>9.8</v>
      </c>
      <c r="U530" s="67"/>
      <c r="V530" s="67" t="n">
        <f aca="false">T530+U530</f>
        <v>9.8</v>
      </c>
      <c r="W530" s="67" t="n">
        <v>-4.3</v>
      </c>
      <c r="X530" s="67" t="n">
        <f aca="false">V530+W530</f>
        <v>5.5</v>
      </c>
      <c r="Y530" s="67"/>
      <c r="Z530" s="70" t="n">
        <f aca="false">X530+Y530</f>
        <v>5.5</v>
      </c>
      <c r="AA530" s="67"/>
      <c r="AB530" s="70" t="n">
        <f aca="false">Z530+AA530</f>
        <v>5.5</v>
      </c>
    </row>
    <row r="531" customFormat="false" ht="15.75" hidden="false" customHeight="false" outlineLevel="0" collapsed="false">
      <c r="A531" s="80"/>
      <c r="B531" s="21" t="s">
        <v>247</v>
      </c>
      <c r="C531" s="24" t="n">
        <v>953</v>
      </c>
      <c r="D531" s="25" t="s">
        <v>74</v>
      </c>
      <c r="E531" s="25" t="s">
        <v>26</v>
      </c>
      <c r="F531" s="25" t="s">
        <v>248</v>
      </c>
      <c r="G531" s="25"/>
      <c r="H531" s="67" t="n">
        <f aca="false">H532</f>
        <v>3914</v>
      </c>
      <c r="I531" s="67" t="n">
        <f aca="false">I532</f>
        <v>29375.7</v>
      </c>
      <c r="J531" s="67" t="e">
        <f aca="false">#REF!+J533+J535</f>
        <v>#REF!</v>
      </c>
      <c r="K531" s="67" t="e">
        <f aca="false">#REF!+K533+K535</f>
        <v>#REF!</v>
      </c>
      <c r="L531" s="67" t="n">
        <f aca="false">H531+I531</f>
        <v>33289.7</v>
      </c>
      <c r="M531" s="67"/>
      <c r="N531" s="67" t="n">
        <f aca="false">L531+M531</f>
        <v>33289.7</v>
      </c>
      <c r="O531" s="67"/>
      <c r="P531" s="67" t="n">
        <f aca="false">N531+O531</f>
        <v>33289.7</v>
      </c>
      <c r="Q531" s="67"/>
      <c r="R531" s="67" t="n">
        <f aca="false">P531+Q531</f>
        <v>33289.7</v>
      </c>
      <c r="S531" s="67"/>
      <c r="T531" s="67" t="n">
        <f aca="false">R531+S531</f>
        <v>33289.7</v>
      </c>
      <c r="U531" s="67"/>
      <c r="V531" s="67" t="n">
        <f aca="false">T531+U531</f>
        <v>33289.7</v>
      </c>
      <c r="W531" s="67" t="n">
        <f aca="false">W532</f>
        <v>7482.7</v>
      </c>
      <c r="X531" s="67" t="n">
        <f aca="false">V531+W531</f>
        <v>40772.4</v>
      </c>
      <c r="Y531" s="67"/>
      <c r="Z531" s="70" t="n">
        <f aca="false">X531+Y531</f>
        <v>40772.4</v>
      </c>
      <c r="AA531" s="67"/>
      <c r="AB531" s="70" t="n">
        <f aca="false">Z531+AA531</f>
        <v>40772.4</v>
      </c>
    </row>
    <row r="532" customFormat="false" ht="63.75" hidden="false" customHeight="true" outlineLevel="0" collapsed="false">
      <c r="A532" s="80"/>
      <c r="B532" s="21" t="s">
        <v>381</v>
      </c>
      <c r="C532" s="24" t="n">
        <v>953</v>
      </c>
      <c r="D532" s="25" t="s">
        <v>74</v>
      </c>
      <c r="E532" s="25" t="s">
        <v>26</v>
      </c>
      <c r="F532" s="25" t="s">
        <v>382</v>
      </c>
      <c r="G532" s="25"/>
      <c r="H532" s="67" t="n">
        <f aca="false">H533+H535</f>
        <v>3914</v>
      </c>
      <c r="I532" s="67" t="n">
        <f aca="false">I533+I535</f>
        <v>29375.7</v>
      </c>
      <c r="J532" s="67"/>
      <c r="K532" s="67"/>
      <c r="L532" s="67" t="n">
        <f aca="false">H532+I532</f>
        <v>33289.7</v>
      </c>
      <c r="M532" s="67"/>
      <c r="N532" s="67" t="n">
        <f aca="false">L532+M532</f>
        <v>33289.7</v>
      </c>
      <c r="O532" s="67"/>
      <c r="P532" s="67" t="n">
        <f aca="false">N532+O532</f>
        <v>33289.7</v>
      </c>
      <c r="Q532" s="67"/>
      <c r="R532" s="67" t="n">
        <f aca="false">P532+Q532</f>
        <v>33289.7</v>
      </c>
      <c r="S532" s="67"/>
      <c r="T532" s="67" t="n">
        <f aca="false">R532+S532</f>
        <v>33289.7</v>
      </c>
      <c r="U532" s="67"/>
      <c r="V532" s="67" t="n">
        <f aca="false">T532+U532</f>
        <v>33289.7</v>
      </c>
      <c r="W532" s="67" t="n">
        <f aca="false">W533+W535</f>
        <v>7482.7</v>
      </c>
      <c r="X532" s="67" t="n">
        <f aca="false">V532+W532</f>
        <v>40772.4</v>
      </c>
      <c r="Y532" s="67"/>
      <c r="Z532" s="70" t="n">
        <f aca="false">X532+Y532</f>
        <v>40772.4</v>
      </c>
      <c r="AA532" s="67"/>
      <c r="AB532" s="70" t="n">
        <f aca="false">Z532+AA532</f>
        <v>40772.4</v>
      </c>
    </row>
    <row r="533" customFormat="false" ht="47.25" hidden="false" customHeight="false" outlineLevel="0" collapsed="false">
      <c r="A533" s="80"/>
      <c r="B533" s="21" t="s">
        <v>383</v>
      </c>
      <c r="C533" s="24" t="n">
        <v>953</v>
      </c>
      <c r="D533" s="25" t="s">
        <v>74</v>
      </c>
      <c r="E533" s="25" t="s">
        <v>26</v>
      </c>
      <c r="F533" s="25" t="s">
        <v>384</v>
      </c>
      <c r="G533" s="25"/>
      <c r="H533" s="67" t="n">
        <f aca="false">H534</f>
        <v>2267.2</v>
      </c>
      <c r="I533" s="67" t="n">
        <f aca="false">I534</f>
        <v>22437.8</v>
      </c>
      <c r="J533" s="67" t="n">
        <f aca="false">J534</f>
        <v>22437.8</v>
      </c>
      <c r="K533" s="67" t="n">
        <f aca="false">K534</f>
        <v>0</v>
      </c>
      <c r="L533" s="67" t="n">
        <f aca="false">H533+I533</f>
        <v>24705</v>
      </c>
      <c r="M533" s="67"/>
      <c r="N533" s="67" t="n">
        <f aca="false">L533+M533</f>
        <v>24705</v>
      </c>
      <c r="O533" s="67"/>
      <c r="P533" s="67" t="n">
        <f aca="false">N533+O533</f>
        <v>24705</v>
      </c>
      <c r="Q533" s="67"/>
      <c r="R533" s="67" t="n">
        <f aca="false">P533+Q533</f>
        <v>24705</v>
      </c>
      <c r="S533" s="67"/>
      <c r="T533" s="67" t="n">
        <f aca="false">R533+S533</f>
        <v>24705</v>
      </c>
      <c r="U533" s="67"/>
      <c r="V533" s="67" t="n">
        <f aca="false">T533+U533</f>
        <v>24705</v>
      </c>
      <c r="W533" s="67" t="n">
        <f aca="false">W534</f>
        <v>4327.3</v>
      </c>
      <c r="X533" s="67" t="n">
        <f aca="false">V533+W533</f>
        <v>29032.3</v>
      </c>
      <c r="Y533" s="67"/>
      <c r="Z533" s="70" t="n">
        <f aca="false">X533+Y533</f>
        <v>29032.3</v>
      </c>
      <c r="AA533" s="67"/>
      <c r="AB533" s="70" t="n">
        <f aca="false">Z533+AA533</f>
        <v>29032.3</v>
      </c>
    </row>
    <row r="534" customFormat="false" ht="15.75" hidden="false" customHeight="false" outlineLevel="0" collapsed="false">
      <c r="A534" s="80"/>
      <c r="B534" s="21" t="s">
        <v>349</v>
      </c>
      <c r="C534" s="24" t="n">
        <v>953</v>
      </c>
      <c r="D534" s="25" t="s">
        <v>74</v>
      </c>
      <c r="E534" s="25" t="s">
        <v>26</v>
      </c>
      <c r="F534" s="25" t="s">
        <v>384</v>
      </c>
      <c r="G534" s="25" t="s">
        <v>350</v>
      </c>
      <c r="H534" s="69" t="n">
        <v>2267.2</v>
      </c>
      <c r="I534" s="67" t="n">
        <f aca="false">J534</f>
        <v>22437.8</v>
      </c>
      <c r="J534" s="67" t="n">
        <v>22437.8</v>
      </c>
      <c r="K534" s="67"/>
      <c r="L534" s="67" t="n">
        <f aca="false">H534+I534</f>
        <v>24705</v>
      </c>
      <c r="M534" s="67"/>
      <c r="N534" s="67" t="n">
        <f aca="false">L534+M534</f>
        <v>24705</v>
      </c>
      <c r="O534" s="67"/>
      <c r="P534" s="67" t="n">
        <f aca="false">N534+O534</f>
        <v>24705</v>
      </c>
      <c r="Q534" s="67"/>
      <c r="R534" s="67" t="n">
        <f aca="false">P534+Q534</f>
        <v>24705</v>
      </c>
      <c r="S534" s="67"/>
      <c r="T534" s="67" t="n">
        <f aca="false">R534+S534</f>
        <v>24705</v>
      </c>
      <c r="U534" s="67"/>
      <c r="V534" s="67" t="n">
        <f aca="false">T534+U534</f>
        <v>24705</v>
      </c>
      <c r="W534" s="67" t="n">
        <v>4327.3</v>
      </c>
      <c r="X534" s="67" t="n">
        <f aca="false">V534+W534</f>
        <v>29032.3</v>
      </c>
      <c r="Y534" s="67"/>
      <c r="Z534" s="70" t="n">
        <f aca="false">X534+Y534</f>
        <v>29032.3</v>
      </c>
      <c r="AA534" s="67"/>
      <c r="AB534" s="70" t="n">
        <f aca="false">Z534+AA534</f>
        <v>29032.3</v>
      </c>
    </row>
    <row r="535" customFormat="false" ht="31.5" hidden="false" customHeight="false" outlineLevel="0" collapsed="false">
      <c r="A535" s="80"/>
      <c r="B535" s="21" t="s">
        <v>385</v>
      </c>
      <c r="C535" s="24" t="n">
        <v>953</v>
      </c>
      <c r="D535" s="25" t="s">
        <v>74</v>
      </c>
      <c r="E535" s="25" t="s">
        <v>26</v>
      </c>
      <c r="F535" s="25" t="s">
        <v>386</v>
      </c>
      <c r="G535" s="25"/>
      <c r="H535" s="67" t="n">
        <f aca="false">H536</f>
        <v>1646.8</v>
      </c>
      <c r="I535" s="67" t="n">
        <f aca="false">I536</f>
        <v>6937.9</v>
      </c>
      <c r="J535" s="67" t="n">
        <f aca="false">J536</f>
        <v>6937.9</v>
      </c>
      <c r="K535" s="67" t="n">
        <f aca="false">K536</f>
        <v>0</v>
      </c>
      <c r="L535" s="67" t="n">
        <f aca="false">H535+I535</f>
        <v>8584.7</v>
      </c>
      <c r="M535" s="67"/>
      <c r="N535" s="67" t="n">
        <f aca="false">L535+M535</f>
        <v>8584.7</v>
      </c>
      <c r="O535" s="67"/>
      <c r="P535" s="67" t="n">
        <f aca="false">N535+O535</f>
        <v>8584.7</v>
      </c>
      <c r="Q535" s="67"/>
      <c r="R535" s="67" t="n">
        <f aca="false">P535+Q535</f>
        <v>8584.7</v>
      </c>
      <c r="S535" s="67"/>
      <c r="T535" s="67" t="n">
        <f aca="false">R535+S535</f>
        <v>8584.7</v>
      </c>
      <c r="U535" s="67"/>
      <c r="V535" s="67" t="n">
        <f aca="false">T535+U535</f>
        <v>8584.7</v>
      </c>
      <c r="W535" s="67" t="n">
        <f aca="false">W536</f>
        <v>3155.4</v>
      </c>
      <c r="X535" s="67" t="n">
        <f aca="false">V535+W535</f>
        <v>11740.1</v>
      </c>
      <c r="Y535" s="67"/>
      <c r="Z535" s="70" t="n">
        <f aca="false">X535+Y535</f>
        <v>11740.1</v>
      </c>
      <c r="AA535" s="67"/>
      <c r="AB535" s="70" t="n">
        <f aca="false">Z535+AA535</f>
        <v>11740.1</v>
      </c>
    </row>
    <row r="536" customFormat="false" ht="18" hidden="false" customHeight="true" outlineLevel="0" collapsed="false">
      <c r="A536" s="80"/>
      <c r="B536" s="21" t="s">
        <v>349</v>
      </c>
      <c r="C536" s="24" t="n">
        <v>953</v>
      </c>
      <c r="D536" s="25" t="s">
        <v>74</v>
      </c>
      <c r="E536" s="25" t="s">
        <v>26</v>
      </c>
      <c r="F536" s="25" t="s">
        <v>386</v>
      </c>
      <c r="G536" s="25" t="s">
        <v>350</v>
      </c>
      <c r="H536" s="69" t="n">
        <v>1646.8</v>
      </c>
      <c r="I536" s="67" t="n">
        <f aca="false">J536</f>
        <v>6937.9</v>
      </c>
      <c r="J536" s="67" t="n">
        <v>6937.9</v>
      </c>
      <c r="K536" s="67"/>
      <c r="L536" s="67" t="n">
        <f aca="false">H536+I536</f>
        <v>8584.7</v>
      </c>
      <c r="M536" s="67"/>
      <c r="N536" s="67" t="n">
        <f aca="false">L536+M536</f>
        <v>8584.7</v>
      </c>
      <c r="O536" s="67"/>
      <c r="P536" s="67" t="n">
        <f aca="false">N536+O536</f>
        <v>8584.7</v>
      </c>
      <c r="Q536" s="67"/>
      <c r="R536" s="67" t="n">
        <f aca="false">P536+Q536</f>
        <v>8584.7</v>
      </c>
      <c r="S536" s="67"/>
      <c r="T536" s="67" t="n">
        <f aca="false">R536+S536</f>
        <v>8584.7</v>
      </c>
      <c r="U536" s="67"/>
      <c r="V536" s="67" t="n">
        <f aca="false">T536+U536</f>
        <v>8584.7</v>
      </c>
      <c r="W536" s="67" t="n">
        <v>3155.4</v>
      </c>
      <c r="X536" s="67" t="n">
        <f aca="false">V536+W536</f>
        <v>11740.1</v>
      </c>
      <c r="Y536" s="67"/>
      <c r="Z536" s="70" t="n">
        <f aca="false">X536+Y536</f>
        <v>11740.1</v>
      </c>
      <c r="AA536" s="67"/>
      <c r="AB536" s="70" t="n">
        <f aca="false">Z536+AA536</f>
        <v>11740.1</v>
      </c>
    </row>
    <row r="537" customFormat="false" ht="15.75" hidden="false" customHeight="false" outlineLevel="0" collapsed="false">
      <c r="A537" s="80"/>
      <c r="B537" s="21"/>
      <c r="C537" s="24"/>
      <c r="D537" s="25"/>
      <c r="E537" s="25"/>
      <c r="F537" s="25"/>
      <c r="G537" s="25"/>
      <c r="H537" s="25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Z537" s="70"/>
    </row>
    <row r="538" customFormat="false" ht="15.75" hidden="false" customHeight="false" outlineLevel="0" collapsed="false">
      <c r="A538" s="80"/>
      <c r="B538" s="21"/>
      <c r="C538" s="24"/>
      <c r="D538" s="25"/>
      <c r="E538" s="25"/>
      <c r="F538" s="25"/>
      <c r="G538" s="25"/>
      <c r="H538" s="25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Z538" s="70"/>
    </row>
    <row r="539" customFormat="false" ht="15.75" hidden="false" customHeight="false" outlineLevel="0" collapsed="false">
      <c r="A539" s="89" t="s">
        <v>90</v>
      </c>
      <c r="D539" s="61"/>
      <c r="E539" s="61"/>
      <c r="F539" s="61"/>
      <c r="G539" s="61"/>
      <c r="H539" s="61"/>
      <c r="I539" s="61"/>
      <c r="Z539" s="70"/>
    </row>
    <row r="540" customFormat="false" ht="15.75" hidden="false" customHeight="false" outlineLevel="0" collapsed="false">
      <c r="A540" s="89" t="s">
        <v>91</v>
      </c>
      <c r="D540" s="61"/>
      <c r="E540" s="61"/>
      <c r="F540" s="61"/>
      <c r="G540" s="61"/>
      <c r="H540" s="61"/>
      <c r="I540" s="61"/>
      <c r="Z540" s="70"/>
    </row>
    <row r="541" customFormat="false" ht="15.75" hidden="false" customHeight="false" outlineLevel="0" collapsed="false">
      <c r="A541" s="89" t="s">
        <v>92</v>
      </c>
      <c r="D541" s="61"/>
      <c r="E541" s="61"/>
      <c r="F541" s="83" t="s">
        <v>93</v>
      </c>
      <c r="G541" s="83"/>
      <c r="H541" s="83"/>
      <c r="I541" s="109"/>
      <c r="J541" s="109"/>
      <c r="K541" s="109"/>
      <c r="Z541" s="70"/>
    </row>
    <row r="542" customFormat="false" ht="15.75" hidden="false" customHeight="false" outlineLevel="0" collapsed="false">
      <c r="Z542" s="70"/>
    </row>
    <row r="543" customFormat="false" ht="15.75" hidden="false" customHeight="false" outlineLevel="0" collapsed="false">
      <c r="Z543" s="70"/>
    </row>
    <row r="544" customFormat="false" ht="15.75" hidden="false" customHeight="false" outlineLevel="0" collapsed="false">
      <c r="Z544" s="70"/>
    </row>
    <row r="545" customFormat="false" ht="15.75" hidden="false" customHeight="false" outlineLevel="0" collapsed="false">
      <c r="Z545" s="70"/>
    </row>
    <row r="546" customFormat="false" ht="15.75" hidden="false" customHeight="false" outlineLevel="0" collapsed="false">
      <c r="Z546" s="70"/>
    </row>
    <row r="547" customFormat="false" ht="15.75" hidden="false" customHeight="false" outlineLevel="0" collapsed="false">
      <c r="Z547" s="70"/>
    </row>
    <row r="548" customFormat="false" ht="15.75" hidden="false" customHeight="false" outlineLevel="0" collapsed="false">
      <c r="Z548" s="70"/>
    </row>
    <row r="549" customFormat="false" ht="15.75" hidden="false" customHeight="false" outlineLevel="0" collapsed="false">
      <c r="Z549" s="70"/>
    </row>
    <row r="550" customFormat="false" ht="15.75" hidden="false" customHeight="false" outlineLevel="0" collapsed="false">
      <c r="Z550" s="70"/>
    </row>
    <row r="551" customFormat="false" ht="15.75" hidden="false" customHeight="false" outlineLevel="0" collapsed="false">
      <c r="Z551" s="70"/>
    </row>
    <row r="552" customFormat="false" ht="15.75" hidden="false" customHeight="false" outlineLevel="0" collapsed="false">
      <c r="Z552" s="70"/>
    </row>
    <row r="553" customFormat="false" ht="15.75" hidden="false" customHeight="false" outlineLevel="0" collapsed="false">
      <c r="Z553" s="70"/>
    </row>
    <row r="554" customFormat="false" ht="15.75" hidden="false" customHeight="false" outlineLevel="0" collapsed="false">
      <c r="Z554" s="70"/>
    </row>
    <row r="555" customFormat="false" ht="15.75" hidden="false" customHeight="false" outlineLevel="0" collapsed="false">
      <c r="Z555" s="70"/>
    </row>
    <row r="556" customFormat="false" ht="15.75" hidden="false" customHeight="false" outlineLevel="0" collapsed="false">
      <c r="Z556" s="70"/>
    </row>
    <row r="557" customFormat="false" ht="15.75" hidden="false" customHeight="false" outlineLevel="0" collapsed="false">
      <c r="Z557" s="70"/>
    </row>
    <row r="558" customFormat="false" ht="15.75" hidden="false" customHeight="false" outlineLevel="0" collapsed="false">
      <c r="Z558" s="70"/>
    </row>
    <row r="559" customFormat="false" ht="15.75" hidden="false" customHeight="false" outlineLevel="0" collapsed="false">
      <c r="Z559" s="70"/>
    </row>
    <row r="560" customFormat="false" ht="15.75" hidden="false" customHeight="false" outlineLevel="0" collapsed="false">
      <c r="Z560" s="70"/>
    </row>
    <row r="561" customFormat="false" ht="15.75" hidden="false" customHeight="false" outlineLevel="0" collapsed="false">
      <c r="Z561" s="70"/>
    </row>
    <row r="562" customFormat="false" ht="15.75" hidden="false" customHeight="false" outlineLevel="0" collapsed="false">
      <c r="Z562" s="70"/>
    </row>
    <row r="563" customFormat="false" ht="15.75" hidden="false" customHeight="false" outlineLevel="0" collapsed="false">
      <c r="D563" s="110" t="s">
        <v>19</v>
      </c>
      <c r="E563" s="110"/>
      <c r="F563" s="111"/>
      <c r="G563" s="111"/>
      <c r="H563" s="112" t="e">
        <f aca="false">H564+H565+H566+#REF!+H568+H570+#REF!</f>
        <v>#REF!</v>
      </c>
      <c r="I563" s="112" t="e">
        <f aca="false">I564+I565+I566+#REF!+I568+I570+#REF!</f>
        <v>#REF!</v>
      </c>
      <c r="J563" s="112" t="e">
        <f aca="false">J564+J565+J566+#REF!+J568+J570+#REF!</f>
        <v>#REF!</v>
      </c>
      <c r="K563" s="112" t="e">
        <f aca="false">K564+K565+K566+#REF!+K568+K570+#REF!</f>
        <v>#REF!</v>
      </c>
      <c r="L563" s="112" t="e">
        <f aca="false">L564+L565+L566+#REF!+L568+L570+#REF!</f>
        <v>#REF!</v>
      </c>
      <c r="M563" s="112" t="e">
        <f aca="false">M564+M565+M566+#REF!+M568+M570+#REF!</f>
        <v>#REF!</v>
      </c>
      <c r="N563" s="113"/>
      <c r="O563" s="111" t="e">
        <f aca="false">O564+O565+O566+O568+O570</f>
        <v>#REF!</v>
      </c>
      <c r="P563" s="111" t="e">
        <f aca="false">P564+P565+P566+P568+P570</f>
        <v>#REF!</v>
      </c>
      <c r="Q563" s="113"/>
      <c r="R563" s="113"/>
      <c r="S563" s="112" t="n">
        <f aca="false">S564+S565+S566+S568+S570</f>
        <v>0</v>
      </c>
      <c r="T563" s="112" t="e">
        <f aca="false">T564+T565+T566+T568+T570+T567</f>
        <v>#VALUE!</v>
      </c>
      <c r="U563" s="112" t="n">
        <f aca="false">U564+U565+U566+U568+U570</f>
        <v>4372.7</v>
      </c>
      <c r="V563" s="112" t="e">
        <f aca="false">V564+V565+V566+V568+V570+V567</f>
        <v>#VALUE!</v>
      </c>
      <c r="W563" s="112" t="n">
        <f aca="false">W564+W565+W566+W567+W568+W569+W570</f>
        <v>25986.5</v>
      </c>
      <c r="X563" s="112" t="e">
        <f aca="false">X564+X565+X566+X567+X568+X569+X570</f>
        <v>#VALUE!</v>
      </c>
      <c r="Y563" s="112" t="n">
        <f aca="false">Y564+Y565+Y566+Y567+Y568+Y569+Y570</f>
        <v>17501.9</v>
      </c>
      <c r="Z563" s="112" t="e">
        <f aca="false">Z564+Z565+Z566+Z567+Z568+Z569+Z570</f>
        <v>#VALUE!</v>
      </c>
      <c r="AA563" s="112" t="n">
        <f aca="false">AA564+AA565+AA566+AA567+AA568+AA569+AA570</f>
        <v>555</v>
      </c>
      <c r="AB563" s="112" t="e">
        <f aca="false">AB564+AB565+AB566+AB567+AB568+AB569+AB570</f>
        <v>#VALUE!</v>
      </c>
    </row>
    <row r="564" customFormat="false" ht="15.75" hidden="false" customHeight="false" outlineLevel="0" collapsed="false">
      <c r="D564" s="114" t="s">
        <v>19</v>
      </c>
      <c r="E564" s="114" t="s">
        <v>22</v>
      </c>
      <c r="F564" s="113"/>
      <c r="G564" s="113"/>
      <c r="H564" s="115" t="e">
        <f aca="false">#REF!</f>
        <v>#REF!</v>
      </c>
      <c r="I564" s="115" t="e">
        <f aca="false">#REF!</f>
        <v>#REF!</v>
      </c>
      <c r="J564" s="115" t="e">
        <f aca="false">#REF!</f>
        <v>#REF!</v>
      </c>
      <c r="K564" s="115" t="e">
        <f aca="false">#REF!</f>
        <v>#REF!</v>
      </c>
      <c r="L564" s="115" t="e">
        <f aca="false">#REF!</f>
        <v>#REF!</v>
      </c>
      <c r="M564" s="115" t="e">
        <f aca="false">#REF!</f>
        <v>#REF!</v>
      </c>
      <c r="N564" s="113"/>
      <c r="O564" s="113" t="e">
        <f aca="false">#REF!</f>
        <v>#REF!</v>
      </c>
      <c r="P564" s="113" t="e">
        <f aca="false">#REF!</f>
        <v>#REF!</v>
      </c>
      <c r="Q564" s="113"/>
      <c r="R564" s="113"/>
      <c r="S564" s="115" t="n">
        <f aca="false">S25</f>
        <v>0</v>
      </c>
      <c r="T564" s="115" t="n">
        <f aca="false">T25</f>
        <v>1500.5</v>
      </c>
      <c r="U564" s="115" t="n">
        <f aca="false">U25</f>
        <v>0</v>
      </c>
      <c r="V564" s="115" t="n">
        <f aca="false">V25</f>
        <v>1500.5</v>
      </c>
      <c r="W564" s="115" t="n">
        <f aca="false">W25</f>
        <v>71.9</v>
      </c>
      <c r="X564" s="115" t="n">
        <f aca="false">X25</f>
        <v>1572.4</v>
      </c>
      <c r="Y564" s="115" t="n">
        <f aca="false">Y25</f>
        <v>0</v>
      </c>
      <c r="Z564" s="115" t="n">
        <f aca="false">X564+Y564</f>
        <v>1572.4</v>
      </c>
      <c r="AA564" s="115" t="n">
        <f aca="false">AA25</f>
        <v>0</v>
      </c>
      <c r="AB564" s="115" t="n">
        <f aca="false">Z564+AA564</f>
        <v>1572.4</v>
      </c>
    </row>
    <row r="565" customFormat="false" ht="15.75" hidden="false" customHeight="false" outlineLevel="0" collapsed="false">
      <c r="D565" s="114" t="s">
        <v>19</v>
      </c>
      <c r="E565" s="114" t="s">
        <v>24</v>
      </c>
      <c r="F565" s="113"/>
      <c r="G565" s="113"/>
      <c r="H565" s="115" t="e">
        <f aca="false">#REF!</f>
        <v>#REF!</v>
      </c>
      <c r="I565" s="115" t="e">
        <f aca="false">#REF!</f>
        <v>#REF!</v>
      </c>
      <c r="J565" s="115" t="e">
        <f aca="false">#REF!</f>
        <v>#REF!</v>
      </c>
      <c r="K565" s="115" t="e">
        <f aca="false">#REF!</f>
        <v>#REF!</v>
      </c>
      <c r="L565" s="115" t="e">
        <f aca="false">#REF!</f>
        <v>#REF!</v>
      </c>
      <c r="M565" s="115" t="e">
        <f aca="false">#REF!</f>
        <v>#REF!</v>
      </c>
      <c r="N565" s="113"/>
      <c r="O565" s="113" t="e">
        <f aca="false">#REF!</f>
        <v>#REF!</v>
      </c>
      <c r="P565" s="113" t="e">
        <f aca="false">#REF!</f>
        <v>#REF!</v>
      </c>
      <c r="Q565" s="113"/>
      <c r="R565" s="113"/>
      <c r="S565" s="115" t="n">
        <f aca="false">S29</f>
        <v>0</v>
      </c>
      <c r="T565" s="115" t="n">
        <f aca="false">T29</f>
        <v>1068.4</v>
      </c>
      <c r="U565" s="115" t="n">
        <f aca="false">U29</f>
        <v>0</v>
      </c>
      <c r="V565" s="115" t="n">
        <f aca="false">V29</f>
        <v>1068.4</v>
      </c>
      <c r="W565" s="115" t="n">
        <f aca="false">W29</f>
        <v>50.8</v>
      </c>
      <c r="X565" s="115" t="n">
        <f aca="false">X29</f>
        <v>1119.2</v>
      </c>
      <c r="Y565" s="115" t="n">
        <f aca="false">Y29</f>
        <v>0</v>
      </c>
      <c r="Z565" s="115" t="n">
        <f aca="false">X565+Y565</f>
        <v>1119.2</v>
      </c>
      <c r="AA565" s="115" t="n">
        <f aca="false">AA29</f>
        <v>0</v>
      </c>
      <c r="AB565" s="115" t="n">
        <f aca="false">Z565+AA565</f>
        <v>1119.2</v>
      </c>
    </row>
    <row r="566" customFormat="false" ht="15.75" hidden="false" customHeight="false" outlineLevel="0" collapsed="false">
      <c r="D566" s="114" t="s">
        <v>19</v>
      </c>
      <c r="E566" s="114" t="s">
        <v>26</v>
      </c>
      <c r="F566" s="113"/>
      <c r="G566" s="113"/>
      <c r="H566" s="115" t="e">
        <f aca="false">#REF!</f>
        <v>#REF!</v>
      </c>
      <c r="I566" s="115" t="e">
        <f aca="false">#REF!</f>
        <v>#REF!</v>
      </c>
      <c r="J566" s="115" t="e">
        <f aca="false">#REF!</f>
        <v>#REF!</v>
      </c>
      <c r="K566" s="115" t="e">
        <f aca="false">#REF!</f>
        <v>#REF!</v>
      </c>
      <c r="L566" s="115" t="e">
        <f aca="false">#REF!</f>
        <v>#REF!</v>
      </c>
      <c r="M566" s="115" t="e">
        <f aca="false">#REF!</f>
        <v>#REF!</v>
      </c>
      <c r="N566" s="113"/>
      <c r="O566" s="113" t="e">
        <f aca="false">#REF!</f>
        <v>#REF!</v>
      </c>
      <c r="P566" s="113" t="e">
        <f aca="false">#REF!</f>
        <v>#REF!</v>
      </c>
      <c r="Q566" s="113"/>
      <c r="R566" s="113"/>
      <c r="S566" s="115" t="n">
        <f aca="false">S33</f>
        <v>0</v>
      </c>
      <c r="T566" s="115" t="e">
        <f aca="false">T33</f>
        <v>#VALUE!</v>
      </c>
      <c r="U566" s="115" t="n">
        <f aca="false">U33</f>
        <v>0</v>
      </c>
      <c r="V566" s="115" t="e">
        <f aca="false">V33</f>
        <v>#VALUE!</v>
      </c>
      <c r="W566" s="115" t="n">
        <f aca="false">W33</f>
        <v>19608.9</v>
      </c>
      <c r="X566" s="115" t="e">
        <f aca="false">X33</f>
        <v>#VALUE!</v>
      </c>
      <c r="Y566" s="115" t="n">
        <f aca="false">Y33</f>
        <v>4943.6</v>
      </c>
      <c r="Z566" s="115" t="e">
        <f aca="false">X566+Y566</f>
        <v>#VALUE!</v>
      </c>
      <c r="AA566" s="115" t="n">
        <f aca="false">AA33</f>
        <v>345</v>
      </c>
      <c r="AB566" s="115" t="e">
        <f aca="false">Z566+AA566</f>
        <v>#VALUE!</v>
      </c>
    </row>
    <row r="567" customFormat="false" ht="15.75" hidden="false" customHeight="false" outlineLevel="0" collapsed="false">
      <c r="D567" s="114" t="s">
        <v>19</v>
      </c>
      <c r="E567" s="114" t="s">
        <v>28</v>
      </c>
      <c r="F567" s="113"/>
      <c r="G567" s="113"/>
      <c r="H567" s="115"/>
      <c r="I567" s="115"/>
      <c r="J567" s="115"/>
      <c r="K567" s="115"/>
      <c r="L567" s="115"/>
      <c r="M567" s="115"/>
      <c r="N567" s="113"/>
      <c r="O567" s="113"/>
      <c r="P567" s="113"/>
      <c r="Q567" s="113"/>
      <c r="R567" s="113"/>
      <c r="S567" s="115" t="n">
        <f aca="false">S45</f>
        <v>0</v>
      </c>
      <c r="T567" s="115" t="n">
        <f aca="false">T45</f>
        <v>61.4</v>
      </c>
      <c r="U567" s="115" t="n">
        <f aca="false">U45</f>
        <v>0</v>
      </c>
      <c r="V567" s="115" t="n">
        <f aca="false">V45</f>
        <v>61.4</v>
      </c>
      <c r="W567" s="115" t="n">
        <f aca="false">W45</f>
        <v>0</v>
      </c>
      <c r="X567" s="115" t="n">
        <f aca="false">X45</f>
        <v>61.4</v>
      </c>
      <c r="Y567" s="115" t="n">
        <f aca="false">Y45</f>
        <v>0</v>
      </c>
      <c r="Z567" s="115" t="n">
        <f aca="false">X567+Y567</f>
        <v>61.4</v>
      </c>
      <c r="AA567" s="115" t="n">
        <f aca="false">AA45</f>
        <v>0</v>
      </c>
      <c r="AB567" s="115" t="n">
        <f aca="false">Z567+AA567</f>
        <v>61.4</v>
      </c>
    </row>
    <row r="568" customFormat="false" ht="15.75" hidden="false" customHeight="false" outlineLevel="0" collapsed="false">
      <c r="D568" s="114" t="s">
        <v>19</v>
      </c>
      <c r="E568" s="114" t="s">
        <v>30</v>
      </c>
      <c r="F568" s="113"/>
      <c r="G568" s="113"/>
      <c r="H568" s="115" t="e">
        <f aca="false">#REF!</f>
        <v>#REF!</v>
      </c>
      <c r="I568" s="115" t="e">
        <f aca="false">#REF!</f>
        <v>#REF!</v>
      </c>
      <c r="J568" s="115" t="e">
        <f aca="false">#REF!</f>
        <v>#REF!</v>
      </c>
      <c r="K568" s="115" t="e">
        <f aca="false">#REF!</f>
        <v>#REF!</v>
      </c>
      <c r="L568" s="115" t="e">
        <f aca="false">#REF!</f>
        <v>#REF!</v>
      </c>
      <c r="M568" s="115" t="e">
        <f aca="false">#REF!</f>
        <v>#REF!</v>
      </c>
      <c r="N568" s="113"/>
      <c r="O568" s="113" t="n">
        <f aca="false">O157</f>
        <v>0</v>
      </c>
      <c r="P568" s="113" t="n">
        <f aca="false">P157</f>
        <v>16076.6</v>
      </c>
      <c r="Q568" s="113"/>
      <c r="R568" s="113"/>
      <c r="S568" s="115" t="n">
        <f aca="false">S272</f>
        <v>0</v>
      </c>
      <c r="T568" s="115" t="n">
        <f aca="false">T272</f>
        <v>9811.3</v>
      </c>
      <c r="U568" s="115" t="n">
        <f aca="false">U272</f>
        <v>0</v>
      </c>
      <c r="V568" s="115" t="n">
        <f aca="false">V272</f>
        <v>9811.3</v>
      </c>
      <c r="W568" s="115" t="n">
        <f aca="false">W272+W49</f>
        <v>1001.7</v>
      </c>
      <c r="X568" s="115" t="n">
        <f aca="false">X272+X49</f>
        <v>10813</v>
      </c>
      <c r="Y568" s="115" t="n">
        <f aca="false">Y272+Y49</f>
        <v>0</v>
      </c>
      <c r="Z568" s="115" t="n">
        <f aca="false">X568+Y568</f>
        <v>10813</v>
      </c>
      <c r="AA568" s="115" t="n">
        <f aca="false">AA272+AA49</f>
        <v>0</v>
      </c>
      <c r="AB568" s="115" t="n">
        <f aca="false">Z568+AA568</f>
        <v>10813</v>
      </c>
    </row>
    <row r="569" customFormat="false" ht="15.75" hidden="false" customHeight="false" outlineLevel="0" collapsed="false">
      <c r="D569" s="114" t="s">
        <v>19</v>
      </c>
      <c r="E569" s="114" t="s">
        <v>32</v>
      </c>
      <c r="F569" s="113"/>
      <c r="G569" s="113"/>
      <c r="H569" s="115"/>
      <c r="I569" s="115"/>
      <c r="J569" s="115"/>
      <c r="K569" s="115"/>
      <c r="L569" s="115"/>
      <c r="M569" s="115"/>
      <c r="N569" s="113"/>
      <c r="O569" s="113"/>
      <c r="P569" s="113"/>
      <c r="Q569" s="113"/>
      <c r="R569" s="113"/>
      <c r="S569" s="115"/>
      <c r="T569" s="115"/>
      <c r="U569" s="115"/>
      <c r="V569" s="115"/>
      <c r="W569" s="115" t="n">
        <f aca="false">W53</f>
        <v>250</v>
      </c>
      <c r="X569" s="115" t="n">
        <f aca="false">X53</f>
        <v>250</v>
      </c>
      <c r="Y569" s="115" t="n">
        <f aca="false">Y53</f>
        <v>0</v>
      </c>
      <c r="Z569" s="115" t="n">
        <f aca="false">X569+Y569</f>
        <v>250</v>
      </c>
      <c r="AA569" s="115" t="n">
        <f aca="false">AA53</f>
        <v>0</v>
      </c>
      <c r="AB569" s="115" t="n">
        <f aca="false">Z569+AA569</f>
        <v>250</v>
      </c>
    </row>
    <row r="570" customFormat="false" ht="15.75" hidden="false" customHeight="false" outlineLevel="0" collapsed="false">
      <c r="D570" s="114" t="s">
        <v>19</v>
      </c>
      <c r="E570" s="114" t="s">
        <v>34</v>
      </c>
      <c r="F570" s="113"/>
      <c r="G570" s="113"/>
      <c r="H570" s="115" t="e">
        <f aca="false">#REF!+#REF!+H488</f>
        <v>#REF!</v>
      </c>
      <c r="I570" s="115" t="e">
        <f aca="false">#REF!+#REF!+I488</f>
        <v>#REF!</v>
      </c>
      <c r="J570" s="115" t="e">
        <f aca="false">#REF!+#REF!+J488</f>
        <v>#REF!</v>
      </c>
      <c r="K570" s="115" t="e">
        <f aca="false">#REF!+#REF!+K488</f>
        <v>#REF!</v>
      </c>
      <c r="L570" s="115" t="e">
        <f aca="false">#REF!+#REF!+L488</f>
        <v>#REF!</v>
      </c>
      <c r="M570" s="115" t="e">
        <f aca="false">#REF!+#REF!+M488</f>
        <v>#REF!</v>
      </c>
      <c r="N570" s="113"/>
      <c r="O570" s="113" t="e">
        <f aca="false">#REF!+O489</f>
        <v>#REF!</v>
      </c>
      <c r="P570" s="113" t="e">
        <f aca="false">#REF!+P489</f>
        <v>#REF!</v>
      </c>
      <c r="Q570" s="113"/>
      <c r="R570" s="113"/>
      <c r="S570" s="115" t="n">
        <f aca="false">S57+S509</f>
        <v>0</v>
      </c>
      <c r="T570" s="115" t="n">
        <f aca="false">T57+T509</f>
        <v>6452.8</v>
      </c>
      <c r="U570" s="115" t="n">
        <f aca="false">U57+U509</f>
        <v>4372.7</v>
      </c>
      <c r="V570" s="115" t="n">
        <f aca="false">V57+V509</f>
        <v>10825.5</v>
      </c>
      <c r="W570" s="115" t="n">
        <f aca="false">W57+W509</f>
        <v>5003.2</v>
      </c>
      <c r="X570" s="115" t="n">
        <f aca="false">X57+X509</f>
        <v>15828.7</v>
      </c>
      <c r="Y570" s="115" t="n">
        <f aca="false">Y57+Y509</f>
        <v>12558.3</v>
      </c>
      <c r="Z570" s="115" t="n">
        <f aca="false">X570+Y570</f>
        <v>28387</v>
      </c>
      <c r="AA570" s="115" t="n">
        <f aca="false">AA57+AA509</f>
        <v>210</v>
      </c>
      <c r="AB570" s="115" t="n">
        <f aca="false">Z570+AA570</f>
        <v>28597</v>
      </c>
    </row>
    <row r="571" customFormat="false" ht="15.75" hidden="false" customHeight="false" outlineLevel="0" collapsed="false">
      <c r="D571" s="110" t="s">
        <v>22</v>
      </c>
      <c r="E571" s="110" t="s">
        <v>20</v>
      </c>
      <c r="F571" s="111"/>
      <c r="G571" s="111"/>
      <c r="H571" s="112" t="e">
        <f aca="false">H572</f>
        <v>#REF!</v>
      </c>
      <c r="I571" s="112" t="e">
        <f aca="false">I572</f>
        <v>#REF!</v>
      </c>
      <c r="J571" s="112" t="e">
        <f aca="false">J572</f>
        <v>#REF!</v>
      </c>
      <c r="K571" s="112" t="e">
        <f aca="false">K572</f>
        <v>#REF!</v>
      </c>
      <c r="L571" s="112" t="e">
        <f aca="false">L572</f>
        <v>#REF!</v>
      </c>
      <c r="M571" s="112" t="e">
        <f aca="false">M572</f>
        <v>#REF!</v>
      </c>
      <c r="N571" s="113"/>
      <c r="O571" s="111" t="e">
        <f aca="false">O572</f>
        <v>#REF!</v>
      </c>
      <c r="P571" s="111" t="e">
        <f aca="false">P572</f>
        <v>#REF!</v>
      </c>
      <c r="Q571" s="113"/>
      <c r="R571" s="113"/>
      <c r="S571" s="112" t="n">
        <f aca="false">S572</f>
        <v>0</v>
      </c>
      <c r="T571" s="112" t="n">
        <f aca="false">T572</f>
        <v>2768.4</v>
      </c>
      <c r="U571" s="112" t="n">
        <f aca="false">U572</f>
        <v>0</v>
      </c>
      <c r="V571" s="112" t="n">
        <f aca="false">V572</f>
        <v>2768.4</v>
      </c>
      <c r="W571" s="112" t="n">
        <f aca="false">W572</f>
        <v>110</v>
      </c>
      <c r="X571" s="112" t="n">
        <f aca="false">X572</f>
        <v>2878.4</v>
      </c>
      <c r="Y571" s="112" t="n">
        <f aca="false">Y572</f>
        <v>0</v>
      </c>
      <c r="Z571" s="112" t="n">
        <f aca="false">Z572</f>
        <v>2878.4</v>
      </c>
      <c r="AA571" s="112" t="n">
        <f aca="false">AA572</f>
        <v>0</v>
      </c>
      <c r="AB571" s="112" t="n">
        <f aca="false">AB572</f>
        <v>2878.4</v>
      </c>
    </row>
    <row r="572" customFormat="false" ht="15.75" hidden="false" customHeight="false" outlineLevel="0" collapsed="false">
      <c r="D572" s="114" t="s">
        <v>22</v>
      </c>
      <c r="E572" s="114" t="s">
        <v>24</v>
      </c>
      <c r="F572" s="113"/>
      <c r="G572" s="113"/>
      <c r="H572" s="115" t="e">
        <f aca="false">#REF!</f>
        <v>#REF!</v>
      </c>
      <c r="I572" s="115" t="e">
        <f aca="false">#REF!</f>
        <v>#REF!</v>
      </c>
      <c r="J572" s="115" t="e">
        <f aca="false">#REF!</f>
        <v>#REF!</v>
      </c>
      <c r="K572" s="115" t="e">
        <f aca="false">#REF!</f>
        <v>#REF!</v>
      </c>
      <c r="L572" s="115" t="e">
        <f aca="false">#REF!</f>
        <v>#REF!</v>
      </c>
      <c r="M572" s="115" t="e">
        <f aca="false">#REF!</f>
        <v>#REF!</v>
      </c>
      <c r="N572" s="113"/>
      <c r="O572" s="113" t="e">
        <f aca="false">#REF!</f>
        <v>#REF!</v>
      </c>
      <c r="P572" s="113" t="e">
        <f aca="false">#REF!</f>
        <v>#REF!</v>
      </c>
      <c r="Q572" s="113"/>
      <c r="R572" s="113"/>
      <c r="S572" s="115" t="n">
        <f aca="false">S97</f>
        <v>0</v>
      </c>
      <c r="T572" s="115" t="n">
        <f aca="false">T97</f>
        <v>2768.4</v>
      </c>
      <c r="U572" s="115" t="n">
        <f aca="false">U97</f>
        <v>0</v>
      </c>
      <c r="V572" s="115" t="n">
        <f aca="false">V97</f>
        <v>2768.4</v>
      </c>
      <c r="W572" s="115" t="n">
        <f aca="false">W97</f>
        <v>110</v>
      </c>
      <c r="X572" s="115" t="n">
        <f aca="false">X97</f>
        <v>2878.4</v>
      </c>
      <c r="Y572" s="115" t="n">
        <f aca="false">Y97</f>
        <v>0</v>
      </c>
      <c r="Z572" s="115" t="n">
        <f aca="false">X572+Y572</f>
        <v>2878.4</v>
      </c>
      <c r="AA572" s="115" t="n">
        <f aca="false">AA97</f>
        <v>0</v>
      </c>
      <c r="AB572" s="115" t="n">
        <f aca="false">Z572+AA572</f>
        <v>2878.4</v>
      </c>
    </row>
    <row r="573" customFormat="false" ht="15.75" hidden="false" customHeight="false" outlineLevel="0" collapsed="false">
      <c r="D573" s="110" t="s">
        <v>24</v>
      </c>
      <c r="E573" s="110" t="s">
        <v>20</v>
      </c>
      <c r="F573" s="111"/>
      <c r="G573" s="111"/>
      <c r="H573" s="112" t="e">
        <f aca="false">H574</f>
        <v>#REF!</v>
      </c>
      <c r="I573" s="112" t="e">
        <f aca="false">I574</f>
        <v>#REF!</v>
      </c>
      <c r="J573" s="112" t="e">
        <f aca="false">J574</f>
        <v>#REF!</v>
      </c>
      <c r="K573" s="112" t="e">
        <f aca="false">K574</f>
        <v>#REF!</v>
      </c>
      <c r="L573" s="112" t="e">
        <f aca="false">L574</f>
        <v>#REF!</v>
      </c>
      <c r="M573" s="112" t="e">
        <f aca="false">M574</f>
        <v>#REF!</v>
      </c>
      <c r="N573" s="113"/>
      <c r="O573" s="111" t="e">
        <f aca="false">O574</f>
        <v>#REF!</v>
      </c>
      <c r="P573" s="111" t="e">
        <f aca="false">P574</f>
        <v>#REF!</v>
      </c>
      <c r="Q573" s="113"/>
      <c r="R573" s="113"/>
      <c r="S573" s="112" t="n">
        <f aca="false">S574</f>
        <v>0</v>
      </c>
      <c r="T573" s="112" t="n">
        <f aca="false">T574</f>
        <v>2768.4</v>
      </c>
      <c r="U573" s="112" t="n">
        <f aca="false">U574</f>
        <v>0</v>
      </c>
      <c r="V573" s="112" t="n">
        <f aca="false">V574</f>
        <v>2768.4</v>
      </c>
      <c r="W573" s="112" t="n">
        <f aca="false">W574</f>
        <v>110</v>
      </c>
      <c r="X573" s="112" t="n">
        <f aca="false">X574</f>
        <v>0</v>
      </c>
      <c r="Y573" s="112" t="n">
        <f aca="false">Y574</f>
        <v>1300</v>
      </c>
      <c r="Z573" s="112" t="n">
        <f aca="false">Z574</f>
        <v>1300</v>
      </c>
      <c r="AA573" s="112" t="n">
        <f aca="false">AA574</f>
        <v>0</v>
      </c>
      <c r="AB573" s="112" t="n">
        <f aca="false">AB574</f>
        <v>1300</v>
      </c>
    </row>
    <row r="574" customFormat="false" ht="15.75" hidden="false" customHeight="false" outlineLevel="0" collapsed="false">
      <c r="D574" s="114" t="s">
        <v>24</v>
      </c>
      <c r="E574" s="114" t="s">
        <v>41</v>
      </c>
      <c r="F574" s="113"/>
      <c r="G574" s="113"/>
      <c r="H574" s="115" t="e">
        <f aca="false">#REF!</f>
        <v>#REF!</v>
      </c>
      <c r="I574" s="115" t="e">
        <f aca="false">#REF!</f>
        <v>#REF!</v>
      </c>
      <c r="J574" s="115" t="e">
        <f aca="false">#REF!</f>
        <v>#REF!</v>
      </c>
      <c r="K574" s="115" t="e">
        <f aca="false">#REF!</f>
        <v>#REF!</v>
      </c>
      <c r="L574" s="115" t="e">
        <f aca="false">#REF!</f>
        <v>#REF!</v>
      </c>
      <c r="M574" s="115" t="e">
        <f aca="false">#REF!</f>
        <v>#REF!</v>
      </c>
      <c r="N574" s="113"/>
      <c r="O574" s="113" t="e">
        <f aca="false">#REF!</f>
        <v>#REF!</v>
      </c>
      <c r="P574" s="113" t="e">
        <f aca="false">#REF!</f>
        <v>#REF!</v>
      </c>
      <c r="Q574" s="113"/>
      <c r="R574" s="113"/>
      <c r="S574" s="115" t="n">
        <f aca="false">S99</f>
        <v>0</v>
      </c>
      <c r="T574" s="115" t="n">
        <f aca="false">T99</f>
        <v>2768.4</v>
      </c>
      <c r="U574" s="115" t="n">
        <f aca="false">U99</f>
        <v>0</v>
      </c>
      <c r="V574" s="115" t="n">
        <f aca="false">V99</f>
        <v>2768.4</v>
      </c>
      <c r="W574" s="115" t="n">
        <f aca="false">W99</f>
        <v>110</v>
      </c>
      <c r="X574" s="115"/>
      <c r="Y574" s="115" t="n">
        <f aca="false">Y103</f>
        <v>1300</v>
      </c>
      <c r="Z574" s="115" t="n">
        <f aca="false">X574+Y574</f>
        <v>1300</v>
      </c>
      <c r="AA574" s="115" t="n">
        <f aca="false">AA103</f>
        <v>0</v>
      </c>
      <c r="AB574" s="115" t="n">
        <f aca="false">Z574+AA574</f>
        <v>1300</v>
      </c>
    </row>
    <row r="575" customFormat="false" ht="15.75" hidden="false" customHeight="false" outlineLevel="0" collapsed="false">
      <c r="D575" s="110" t="s">
        <v>26</v>
      </c>
      <c r="E575" s="110"/>
      <c r="F575" s="111"/>
      <c r="G575" s="111"/>
      <c r="H575" s="112" t="e">
        <f aca="false">H576+H577</f>
        <v>#REF!</v>
      </c>
      <c r="I575" s="112" t="e">
        <f aca="false">I576+I577</f>
        <v>#REF!</v>
      </c>
      <c r="J575" s="112" t="e">
        <f aca="false">J576+J577</f>
        <v>#REF!</v>
      </c>
      <c r="K575" s="112" t="e">
        <f aca="false">K576+K577</f>
        <v>#REF!</v>
      </c>
      <c r="L575" s="112" t="e">
        <f aca="false">L576+L577</f>
        <v>#REF!</v>
      </c>
      <c r="M575" s="112" t="e">
        <f aca="false">M576+M577</f>
        <v>#REF!</v>
      </c>
      <c r="N575" s="113"/>
      <c r="O575" s="111" t="e">
        <f aca="false">O576+O577</f>
        <v>#REF!</v>
      </c>
      <c r="P575" s="111" t="e">
        <f aca="false">P576+P577</f>
        <v>#REF!</v>
      </c>
      <c r="Q575" s="113"/>
      <c r="R575" s="113"/>
      <c r="S575" s="112" t="e">
        <f aca="false">S576+S577</f>
        <v>#REF!</v>
      </c>
      <c r="T575" s="112" t="e">
        <f aca="false">T576+T577</f>
        <v>#REF!</v>
      </c>
      <c r="U575" s="112" t="e">
        <f aca="false">U576+U577</f>
        <v>#REF!</v>
      </c>
      <c r="V575" s="112" t="n">
        <f aca="false">V576+V577</f>
        <v>14470.7</v>
      </c>
      <c r="W575" s="112" t="n">
        <f aca="false">W576+W577</f>
        <v>-11282.1</v>
      </c>
      <c r="X575" s="112" t="n">
        <f aca="false">X576+X577</f>
        <v>3188.6</v>
      </c>
      <c r="Y575" s="112" t="n">
        <f aca="false">Y576+Y577</f>
        <v>-108.9</v>
      </c>
      <c r="Z575" s="112" t="n">
        <f aca="false">Z576+Z577</f>
        <v>3079.7</v>
      </c>
      <c r="AA575" s="112" t="n">
        <f aca="false">AA576+AA577</f>
        <v>0</v>
      </c>
      <c r="AB575" s="112" t="n">
        <f aca="false">AB576+AB577</f>
        <v>3079.7</v>
      </c>
    </row>
    <row r="576" customFormat="false" ht="15.75" hidden="false" customHeight="false" outlineLevel="0" collapsed="false">
      <c r="D576" s="114" t="s">
        <v>26</v>
      </c>
      <c r="E576" s="114" t="s">
        <v>28</v>
      </c>
      <c r="F576" s="113"/>
      <c r="G576" s="113"/>
      <c r="H576" s="115" t="e">
        <f aca="false">#REF!</f>
        <v>#REF!</v>
      </c>
      <c r="I576" s="115" t="e">
        <f aca="false">#REF!</f>
        <v>#REF!</v>
      </c>
      <c r="J576" s="115" t="e">
        <f aca="false">#REF!</f>
        <v>#REF!</v>
      </c>
      <c r="K576" s="115" t="e">
        <f aca="false">#REF!</f>
        <v>#REF!</v>
      </c>
      <c r="L576" s="115" t="e">
        <f aca="false">#REF!</f>
        <v>#REF!</v>
      </c>
      <c r="M576" s="115" t="e">
        <f aca="false">#REF!</f>
        <v>#REF!</v>
      </c>
      <c r="N576" s="113"/>
      <c r="O576" s="113" t="e">
        <f aca="false">#REF!</f>
        <v>#REF!</v>
      </c>
      <c r="P576" s="113" t="e">
        <f aca="false">#REF!</f>
        <v>#REF!</v>
      </c>
      <c r="Q576" s="113"/>
      <c r="R576" s="113"/>
      <c r="S576" s="115" t="n">
        <f aca="false">S109</f>
        <v>0</v>
      </c>
      <c r="T576" s="115" t="n">
        <f aca="false">T109</f>
        <v>14470.7</v>
      </c>
      <c r="U576" s="115" t="n">
        <f aca="false">U109</f>
        <v>0</v>
      </c>
      <c r="V576" s="115" t="n">
        <f aca="false">V109</f>
        <v>14470.7</v>
      </c>
      <c r="W576" s="115" t="n">
        <f aca="false">W109</f>
        <v>-11882.1</v>
      </c>
      <c r="X576" s="115" t="n">
        <f aca="false">X109</f>
        <v>2588.6</v>
      </c>
      <c r="Y576" s="115" t="n">
        <f aca="false">Y109</f>
        <v>-108.9</v>
      </c>
      <c r="Z576" s="115" t="n">
        <f aca="false">X576+Y576</f>
        <v>2479.7</v>
      </c>
      <c r="AA576" s="115" t="n">
        <f aca="false">AA109</f>
        <v>0</v>
      </c>
      <c r="AB576" s="115" t="n">
        <f aca="false">Z576+AA576</f>
        <v>2479.7</v>
      </c>
    </row>
    <row r="577" customFormat="false" ht="15.75" hidden="false" customHeight="false" outlineLevel="0" collapsed="false">
      <c r="D577" s="114" t="s">
        <v>26</v>
      </c>
      <c r="E577" s="114" t="s">
        <v>46</v>
      </c>
      <c r="F577" s="113"/>
      <c r="G577" s="113"/>
      <c r="H577" s="115" t="e">
        <f aca="false">#REF!</f>
        <v>#REF!</v>
      </c>
      <c r="I577" s="115" t="e">
        <f aca="false">#REF!</f>
        <v>#REF!</v>
      </c>
      <c r="J577" s="115" t="e">
        <f aca="false">#REF!</f>
        <v>#REF!</v>
      </c>
      <c r="K577" s="115" t="e">
        <f aca="false">#REF!</f>
        <v>#REF!</v>
      </c>
      <c r="L577" s="115" t="e">
        <f aca="false">#REF!</f>
        <v>#REF!</v>
      </c>
      <c r="M577" s="115" t="e">
        <f aca="false">#REF!</f>
        <v>#REF!</v>
      </c>
      <c r="N577" s="113"/>
      <c r="O577" s="113" t="n">
        <f aca="false">O178</f>
        <v>0</v>
      </c>
      <c r="P577" s="113" t="n">
        <f aca="false">P178</f>
        <v>1176.3</v>
      </c>
      <c r="Q577" s="113"/>
      <c r="R577" s="113"/>
      <c r="S577" s="115" t="e">
        <f aca="false">#REF!</f>
        <v>#REF!</v>
      </c>
      <c r="T577" s="115" t="e">
        <f aca="false">#REF!</f>
        <v>#REF!</v>
      </c>
      <c r="U577" s="115" t="e">
        <f aca="false">#REF!</f>
        <v>#REF!</v>
      </c>
      <c r="V577" s="115"/>
      <c r="W577" s="115" t="n">
        <f aca="false">W122</f>
        <v>600</v>
      </c>
      <c r="X577" s="115" t="n">
        <f aca="false">X122</f>
        <v>600</v>
      </c>
      <c r="Y577" s="115" t="n">
        <f aca="false">Y122</f>
        <v>0</v>
      </c>
      <c r="Z577" s="115" t="n">
        <f aca="false">X577+Y577</f>
        <v>600</v>
      </c>
      <c r="AA577" s="115" t="n">
        <f aca="false">AA122</f>
        <v>0</v>
      </c>
      <c r="AB577" s="115" t="n">
        <f aca="false">Z577+AA577</f>
        <v>600</v>
      </c>
    </row>
    <row r="578" customFormat="false" ht="15.75" hidden="false" customHeight="false" outlineLevel="0" collapsed="false">
      <c r="D578" s="110" t="s">
        <v>28</v>
      </c>
      <c r="E578" s="110"/>
      <c r="F578" s="111"/>
      <c r="G578" s="111"/>
      <c r="H578" s="112" t="e">
        <f aca="false">H579</f>
        <v>#VALUE!</v>
      </c>
      <c r="I578" s="112" t="e">
        <f aca="false">I579</f>
        <v>#REF!</v>
      </c>
      <c r="J578" s="112" t="e">
        <f aca="false">J579</f>
        <v>#REF!</v>
      </c>
      <c r="K578" s="112" t="e">
        <f aca="false">K579</f>
        <v>#REF!</v>
      </c>
      <c r="L578" s="112" t="e">
        <f aca="false">L579</f>
        <v>#VALUE!</v>
      </c>
      <c r="M578" s="112" t="e">
        <f aca="false">M579</f>
        <v>#VALUE!</v>
      </c>
      <c r="N578" s="113"/>
      <c r="O578" s="111" t="n">
        <f aca="false">O579</f>
        <v>0</v>
      </c>
      <c r="P578" s="111" t="n">
        <f aca="false">P579</f>
        <v>755.6</v>
      </c>
      <c r="Q578" s="113"/>
      <c r="R578" s="113"/>
      <c r="S578" s="112" t="e">
        <f aca="false">S579</f>
        <v>#REF!</v>
      </c>
      <c r="T578" s="112" t="e">
        <f aca="false">T579</f>
        <v>#REF!</v>
      </c>
      <c r="U578" s="112" t="e">
        <f aca="false">U579</f>
        <v>#REF!</v>
      </c>
      <c r="V578" s="112" t="n">
        <f aca="false">V579</f>
        <v>5024.3</v>
      </c>
      <c r="W578" s="112" t="n">
        <f aca="false">W579+W580</f>
        <v>33145.5</v>
      </c>
      <c r="X578" s="112" t="n">
        <f aca="false">X579+X580</f>
        <v>38169.8</v>
      </c>
      <c r="Y578" s="112" t="n">
        <f aca="false">Y579+Y580+Y581</f>
        <v>316.6</v>
      </c>
      <c r="Z578" s="112" t="n">
        <f aca="false">Z579+Z580+Z581</f>
        <v>38486.4</v>
      </c>
      <c r="AA578" s="112" t="n">
        <f aca="false">AA579+AA580+AA581</f>
        <v>20096.4</v>
      </c>
      <c r="AB578" s="112" t="n">
        <f aca="false">AB579+AB580+AB581</f>
        <v>58582.8</v>
      </c>
    </row>
    <row r="579" customFormat="false" ht="15.75" hidden="false" customHeight="false" outlineLevel="0" collapsed="false">
      <c r="D579" s="114" t="s">
        <v>28</v>
      </c>
      <c r="E579" s="114" t="s">
        <v>19</v>
      </c>
      <c r="F579" s="113"/>
      <c r="G579" s="113"/>
      <c r="H579" s="115" t="e">
        <f aca="false">#REF!+H19</f>
        <v>#VALUE!</v>
      </c>
      <c r="I579" s="115" t="e">
        <f aca="false">#REF!</f>
        <v>#REF!</v>
      </c>
      <c r="J579" s="115" t="e">
        <f aca="false">#REF!</f>
        <v>#REF!</v>
      </c>
      <c r="K579" s="115" t="e">
        <f aca="false">#REF!</f>
        <v>#REF!</v>
      </c>
      <c r="L579" s="115" t="e">
        <f aca="false">#REF!+L19</f>
        <v>#VALUE!</v>
      </c>
      <c r="M579" s="115" t="e">
        <f aca="false">#REF!+M19</f>
        <v>#VALUE!</v>
      </c>
      <c r="N579" s="113"/>
      <c r="O579" s="113" t="n">
        <f aca="false">O191</f>
        <v>0</v>
      </c>
      <c r="P579" s="113" t="n">
        <f aca="false">P191</f>
        <v>755.6</v>
      </c>
      <c r="Q579" s="113"/>
      <c r="R579" s="113"/>
      <c r="S579" s="115" t="e">
        <f aca="false">#REF!</f>
        <v>#REF!</v>
      </c>
      <c r="T579" s="115" t="e">
        <f aca="false">#REF!</f>
        <v>#REF!</v>
      </c>
      <c r="U579" s="115" t="e">
        <f aca="false">U128+#REF!</f>
        <v>#REF!</v>
      </c>
      <c r="V579" s="115" t="n">
        <f aca="false">V128</f>
        <v>5024.3</v>
      </c>
      <c r="W579" s="115" t="n">
        <f aca="false">W128</f>
        <v>30145.5</v>
      </c>
      <c r="X579" s="115" t="n">
        <f aca="false">X128</f>
        <v>35169.8</v>
      </c>
      <c r="Y579" s="115" t="n">
        <f aca="false">Y128</f>
        <v>136.6</v>
      </c>
      <c r="Z579" s="115" t="n">
        <f aca="false">X579+Y579</f>
        <v>35306.4</v>
      </c>
      <c r="AA579" s="115" t="n">
        <f aca="false">AA128</f>
        <v>20096.4</v>
      </c>
      <c r="AB579" s="115" t="n">
        <f aca="false">Z579+AA579</f>
        <v>55402.8</v>
      </c>
    </row>
    <row r="580" customFormat="false" ht="15.75" hidden="false" customHeight="false" outlineLevel="0" collapsed="false">
      <c r="D580" s="114" t="s">
        <v>28</v>
      </c>
      <c r="E580" s="114" t="s">
        <v>22</v>
      </c>
      <c r="F580" s="113"/>
      <c r="G580" s="113"/>
      <c r="H580" s="115"/>
      <c r="I580" s="115"/>
      <c r="J580" s="115"/>
      <c r="K580" s="115"/>
      <c r="L580" s="115"/>
      <c r="M580" s="115"/>
      <c r="N580" s="113"/>
      <c r="O580" s="113"/>
      <c r="P580" s="113"/>
      <c r="Q580" s="113"/>
      <c r="R580" s="113"/>
      <c r="S580" s="115"/>
      <c r="T580" s="115"/>
      <c r="U580" s="115"/>
      <c r="V580" s="115"/>
      <c r="W580" s="115" t="n">
        <f aca="false">W140</f>
        <v>3000</v>
      </c>
      <c r="X580" s="115" t="n">
        <f aca="false">X140</f>
        <v>3000</v>
      </c>
      <c r="Y580" s="115" t="n">
        <f aca="false">Y140</f>
        <v>0</v>
      </c>
      <c r="Z580" s="115" t="n">
        <f aca="false">X580+Y580</f>
        <v>3000</v>
      </c>
      <c r="AA580" s="115" t="n">
        <f aca="false">AA140</f>
        <v>0</v>
      </c>
      <c r="AB580" s="115" t="n">
        <f aca="false">Z580+AA580</f>
        <v>3000</v>
      </c>
    </row>
    <row r="581" customFormat="false" ht="15.75" hidden="false" customHeight="false" outlineLevel="0" collapsed="false">
      <c r="D581" s="114" t="s">
        <v>28</v>
      </c>
      <c r="E581" s="114" t="s">
        <v>24</v>
      </c>
      <c r="F581" s="113"/>
      <c r="G581" s="113"/>
      <c r="H581" s="115"/>
      <c r="I581" s="115"/>
      <c r="J581" s="115"/>
      <c r="K581" s="115"/>
      <c r="L581" s="115"/>
      <c r="M581" s="115"/>
      <c r="N581" s="113"/>
      <c r="O581" s="113"/>
      <c r="P581" s="113"/>
      <c r="Q581" s="113"/>
      <c r="R581" s="113"/>
      <c r="S581" s="115"/>
      <c r="T581" s="115"/>
      <c r="U581" s="115"/>
      <c r="V581" s="115"/>
      <c r="W581" s="115"/>
      <c r="X581" s="115"/>
      <c r="Y581" s="115" t="n">
        <f aca="false">Y145</f>
        <v>180</v>
      </c>
      <c r="Z581" s="115" t="n">
        <f aca="false">X581+Y581</f>
        <v>180</v>
      </c>
      <c r="AA581" s="115" t="n">
        <f aca="false">AA145</f>
        <v>0</v>
      </c>
      <c r="AB581" s="115" t="n">
        <f aca="false">Z581+AA581</f>
        <v>180</v>
      </c>
    </row>
    <row r="582" customFormat="false" ht="15.75" hidden="false" customHeight="false" outlineLevel="0" collapsed="false">
      <c r="D582" s="110" t="s">
        <v>54</v>
      </c>
      <c r="E582" s="110"/>
      <c r="F582" s="111"/>
      <c r="G582" s="111"/>
      <c r="H582" s="112" t="e">
        <f aca="false">H583+H584+H585+H586+#REF!</f>
        <v>#VALUE!</v>
      </c>
      <c r="I582" s="112" t="e">
        <f aca="false">I583+I584+I585+I586+#REF!</f>
        <v>#REF!</v>
      </c>
      <c r="J582" s="112" t="e">
        <f aca="false">J583+J584+J585+J586+#REF!</f>
        <v>#REF!</v>
      </c>
      <c r="K582" s="112" t="e">
        <f aca="false">K583+K584+K585+K586+#REF!</f>
        <v>#REF!</v>
      </c>
      <c r="L582" s="112" t="e">
        <f aca="false">L583+L584+L585+L586+#REF!</f>
        <v>#VALUE!</v>
      </c>
      <c r="M582" s="112" t="e">
        <f aca="false">M583+M584+M585+M586+#REF!</f>
        <v>#REF!</v>
      </c>
      <c r="N582" s="113"/>
      <c r="O582" s="112" t="e">
        <f aca="false">O583+O584+#REF!+O585+O586</f>
        <v>#REF!</v>
      </c>
      <c r="P582" s="112" t="e">
        <f aca="false">P583+P584+#REF!+P585+P586</f>
        <v>#REF!</v>
      </c>
      <c r="Q582" s="113"/>
      <c r="R582" s="113"/>
      <c r="S582" s="112" t="n">
        <f aca="false">S583+S584+S585+S586</f>
        <v>6119</v>
      </c>
      <c r="T582" s="112" t="n">
        <f aca="false">T583+T584+T585+T586</f>
        <v>545960.7</v>
      </c>
      <c r="U582" s="112" t="n">
        <f aca="false">U583+U584+U585+U586</f>
        <v>0</v>
      </c>
      <c r="V582" s="112" t="n">
        <f aca="false">V583+V584+V585+V586</f>
        <v>545960.7</v>
      </c>
      <c r="W582" s="112" t="n">
        <f aca="false">W583+W584+W585+W586</f>
        <v>117222.1</v>
      </c>
      <c r="X582" s="112" t="n">
        <f aca="false">X287+X383+X439+X485+X519</f>
        <v>663182.8</v>
      </c>
      <c r="Y582" s="112" t="n">
        <f aca="false">Y583+Y584+Y585+Y586</f>
        <v>132992.4</v>
      </c>
      <c r="Z582" s="112" t="n">
        <f aca="false">Z583+Z584+Z585+Z586</f>
        <v>796175.2</v>
      </c>
      <c r="AA582" s="112" t="n">
        <f aca="false">AA583+AA584+AA585+AA586</f>
        <v>4223.8</v>
      </c>
      <c r="AB582" s="112" t="n">
        <f aca="false">AB583+AB584+AB585+AB586</f>
        <v>800399</v>
      </c>
    </row>
    <row r="583" customFormat="false" ht="15.75" hidden="false" customHeight="false" outlineLevel="0" collapsed="false">
      <c r="D583" s="114" t="s">
        <v>54</v>
      </c>
      <c r="E583" s="114" t="s">
        <v>19</v>
      </c>
      <c r="F583" s="113"/>
      <c r="G583" s="113"/>
      <c r="H583" s="115" t="n">
        <f aca="false">H31</f>
        <v>63.7</v>
      </c>
      <c r="I583" s="115" t="n">
        <f aca="false">I31</f>
        <v>1004.7</v>
      </c>
      <c r="J583" s="115" t="n">
        <f aca="false">J31</f>
        <v>0</v>
      </c>
      <c r="K583" s="115" t="n">
        <f aca="false">K31</f>
        <v>1004.7</v>
      </c>
      <c r="L583" s="115" t="n">
        <f aca="false">L31</f>
        <v>1068.4</v>
      </c>
      <c r="M583" s="115" t="n">
        <f aca="false">M31</f>
        <v>0</v>
      </c>
      <c r="N583" s="113"/>
      <c r="O583" s="115" t="n">
        <f aca="false">O222</f>
        <v>0</v>
      </c>
      <c r="P583" s="115" t="n">
        <f aca="false">P222</f>
        <v>908</v>
      </c>
      <c r="Q583" s="113"/>
      <c r="R583" s="113"/>
      <c r="S583" s="115" t="n">
        <f aca="false">S288</f>
        <v>0</v>
      </c>
      <c r="T583" s="115" t="n">
        <f aca="false">T288</f>
        <v>148263.8</v>
      </c>
      <c r="U583" s="115" t="n">
        <f aca="false">U288</f>
        <v>0</v>
      </c>
      <c r="V583" s="115" t="n">
        <f aca="false">V288</f>
        <v>148263.8</v>
      </c>
      <c r="W583" s="115" t="n">
        <f aca="false">W288</f>
        <v>61567.3</v>
      </c>
      <c r="X583" s="115" t="n">
        <f aca="false">X288</f>
        <v>209831.1</v>
      </c>
      <c r="Y583" s="115" t="n">
        <f aca="false">Y288</f>
        <v>10347.2</v>
      </c>
      <c r="Z583" s="115" t="n">
        <f aca="false">X583+Y583</f>
        <v>220178.3</v>
      </c>
      <c r="AA583" s="115" t="n">
        <f aca="false">AA288</f>
        <v>0</v>
      </c>
      <c r="AB583" s="115" t="n">
        <f aca="false">Z583+AA583</f>
        <v>220178.3</v>
      </c>
    </row>
    <row r="584" customFormat="false" ht="15.75" hidden="false" customHeight="false" outlineLevel="0" collapsed="false">
      <c r="D584" s="114" t="s">
        <v>54</v>
      </c>
      <c r="E584" s="114" t="s">
        <v>22</v>
      </c>
      <c r="F584" s="113"/>
      <c r="G584" s="113"/>
      <c r="H584" s="115" t="e">
        <f aca="false">H38+H231+H387</f>
        <v>#VALUE!</v>
      </c>
      <c r="I584" s="115" t="n">
        <f aca="false">I38+I231+I387</f>
        <v>0</v>
      </c>
      <c r="J584" s="115" t="n">
        <f aca="false">J38+J231+J387</f>
        <v>0</v>
      </c>
      <c r="K584" s="115" t="n">
        <f aca="false">K38+K231+K387</f>
        <v>0</v>
      </c>
      <c r="L584" s="115" t="e">
        <f aca="false">L38+L231+L387</f>
        <v>#VALUE!</v>
      </c>
      <c r="M584" s="115" t="n">
        <f aca="false">M38+M231+M387</f>
        <v>9901.8</v>
      </c>
      <c r="N584" s="113"/>
      <c r="O584" s="115" t="n">
        <f aca="false">O242+O311+O385</f>
        <v>0</v>
      </c>
      <c r="P584" s="115" t="n">
        <f aca="false">P242+P311+P385</f>
        <v>33775</v>
      </c>
      <c r="Q584" s="113"/>
      <c r="R584" s="113"/>
      <c r="S584" s="115" t="n">
        <f aca="false">S301+S384+S440</f>
        <v>0</v>
      </c>
      <c r="T584" s="115" t="n">
        <f aca="false">T301+T384+T440</f>
        <v>355259.4</v>
      </c>
      <c r="U584" s="115" t="n">
        <f aca="false">U301+U384+U440</f>
        <v>0</v>
      </c>
      <c r="V584" s="115" t="n">
        <f aca="false">V301+V384+V440</f>
        <v>355259.4</v>
      </c>
      <c r="W584" s="115" t="n">
        <f aca="false">W301+W384+W440</f>
        <v>47299.1</v>
      </c>
      <c r="X584" s="115" t="n">
        <f aca="false">X301+X384+X440</f>
        <v>402558.5</v>
      </c>
      <c r="Y584" s="115" t="n">
        <f aca="false">Y301+Y384+Y440</f>
        <v>32140.4</v>
      </c>
      <c r="Z584" s="115" t="n">
        <f aca="false">X584+Y584</f>
        <v>434698.9</v>
      </c>
      <c r="AA584" s="115" t="n">
        <f aca="false">AA301+AA384+AA440</f>
        <v>134.5</v>
      </c>
      <c r="AB584" s="115" t="n">
        <f aca="false">Z584+AA584</f>
        <v>434833.4</v>
      </c>
    </row>
    <row r="585" customFormat="false" ht="15.75" hidden="false" customHeight="false" outlineLevel="0" collapsed="false">
      <c r="D585" s="114" t="s">
        <v>54</v>
      </c>
      <c r="E585" s="114" t="s">
        <v>54</v>
      </c>
      <c r="F585" s="113"/>
      <c r="G585" s="113"/>
      <c r="H585" s="115" t="n">
        <f aca="false">H157+H453+H512</f>
        <v>18430.9</v>
      </c>
      <c r="I585" s="115" t="n">
        <f aca="false">I157+I453+I512</f>
        <v>0</v>
      </c>
      <c r="J585" s="115" t="n">
        <f aca="false">J157+J453+J512</f>
        <v>0</v>
      </c>
      <c r="K585" s="115" t="n">
        <f aca="false">K157+K453+K512</f>
        <v>0</v>
      </c>
      <c r="L585" s="115" t="n">
        <f aca="false">L157+L453+L512</f>
        <v>2354.3</v>
      </c>
      <c r="M585" s="115" t="n">
        <f aca="false">M157+M453+M512</f>
        <v>16076.6</v>
      </c>
      <c r="N585" s="113"/>
      <c r="O585" s="113" t="e">
        <f aca="false">#REF!+O447+O513</f>
        <v>#REF!</v>
      </c>
      <c r="P585" s="113" t="e">
        <f aca="false">#REF!+P447+P513</f>
        <v>#REF!</v>
      </c>
      <c r="Q585" s="113"/>
      <c r="R585" s="113"/>
      <c r="S585" s="115" t="n">
        <f aca="false">S317+S486+S520</f>
        <v>0</v>
      </c>
      <c r="T585" s="115" t="n">
        <f aca="false">T317+T486+T520</f>
        <v>2884.6</v>
      </c>
      <c r="U585" s="115" t="n">
        <f aca="false">U317+U486+U520</f>
        <v>0</v>
      </c>
      <c r="V585" s="115" t="n">
        <f aca="false">V317+V486+V520</f>
        <v>2884.6</v>
      </c>
      <c r="W585" s="115" t="n">
        <f aca="false">W317+W486+W520</f>
        <v>2337.9</v>
      </c>
      <c r="X585" s="115" t="n">
        <f aca="false">X317+X486+X520</f>
        <v>5222.5</v>
      </c>
      <c r="Y585" s="115" t="n">
        <f aca="false">Y317+Y486+Y520</f>
        <v>-173</v>
      </c>
      <c r="Z585" s="115" t="n">
        <f aca="false">X585+Y585</f>
        <v>5049.5</v>
      </c>
      <c r="AA585" s="115" t="n">
        <f aca="false">AA317+AA486+AA520</f>
        <v>3103.3</v>
      </c>
      <c r="AB585" s="115" t="n">
        <f aca="false">Z585+AA585</f>
        <v>8152.8</v>
      </c>
    </row>
    <row r="586" customFormat="false" ht="15.75" hidden="false" customHeight="false" outlineLevel="0" collapsed="false">
      <c r="D586" s="114" t="s">
        <v>54</v>
      </c>
      <c r="E586" s="114" t="s">
        <v>59</v>
      </c>
      <c r="F586" s="113"/>
      <c r="G586" s="113"/>
      <c r="H586" s="115" t="n">
        <f aca="false">H171</f>
        <v>9791.1</v>
      </c>
      <c r="I586" s="115" t="n">
        <f aca="false">I171</f>
        <v>0</v>
      </c>
      <c r="J586" s="115" t="n">
        <f aca="false">J171</f>
        <v>0</v>
      </c>
      <c r="K586" s="115" t="n">
        <f aca="false">K171</f>
        <v>0</v>
      </c>
      <c r="L586" s="115" t="n">
        <f aca="false">L171</f>
        <v>0</v>
      </c>
      <c r="M586" s="115" t="n">
        <f aca="false">M171</f>
        <v>9791.1</v>
      </c>
      <c r="N586" s="113"/>
      <c r="O586" s="113" t="n">
        <f aca="false">O277+O483</f>
        <v>0</v>
      </c>
      <c r="P586" s="113" t="n">
        <f aca="false">P277+P483</f>
        <v>22351.1</v>
      </c>
      <c r="Q586" s="113"/>
      <c r="R586" s="113"/>
      <c r="S586" s="115" t="n">
        <f aca="false">S332</f>
        <v>6119</v>
      </c>
      <c r="T586" s="115" t="n">
        <f aca="false">T332</f>
        <v>39552.9</v>
      </c>
      <c r="U586" s="115" t="n">
        <f aca="false">U332</f>
        <v>0</v>
      </c>
      <c r="V586" s="115" t="n">
        <f aca="false">V332</f>
        <v>39552.9</v>
      </c>
      <c r="W586" s="115" t="n">
        <f aca="false">W332+W502</f>
        <v>6017.8</v>
      </c>
      <c r="X586" s="115" t="n">
        <f aca="false">X332+X502</f>
        <v>45570.7</v>
      </c>
      <c r="Y586" s="115" t="n">
        <f aca="false">Y332+Y502+Y151+Y391</f>
        <v>90677.8</v>
      </c>
      <c r="Z586" s="115" t="n">
        <f aca="false">Z332+Z502+Z151+Z391</f>
        <v>136248.5</v>
      </c>
      <c r="AA586" s="115" t="n">
        <f aca="false">AA332+AA502+AA151+AA391</f>
        <v>986</v>
      </c>
      <c r="AB586" s="115" t="n">
        <f aca="false">AB332+AB502+AB151+AB391</f>
        <v>137234.5</v>
      </c>
    </row>
    <row r="587" customFormat="false" ht="15.75" hidden="false" customHeight="false" outlineLevel="0" collapsed="false">
      <c r="D587" s="110" t="s">
        <v>62</v>
      </c>
      <c r="E587" s="110"/>
      <c r="F587" s="111"/>
      <c r="G587" s="111"/>
      <c r="H587" s="112" t="e">
        <f aca="false">H588+#REF!+H589</f>
        <v>#REF!</v>
      </c>
      <c r="I587" s="112" t="e">
        <f aca="false">I588+#REF!+I589</f>
        <v>#REF!</v>
      </c>
      <c r="J587" s="112" t="e">
        <f aca="false">J588+#REF!+J589</f>
        <v>#REF!</v>
      </c>
      <c r="K587" s="112" t="e">
        <f aca="false">K588+#REF!+K589</f>
        <v>#REF!</v>
      </c>
      <c r="L587" s="112" t="e">
        <f aca="false">L588+#REF!+L589</f>
        <v>#REF!</v>
      </c>
      <c r="M587" s="112" t="e">
        <f aca="false">M588+#REF!+M589</f>
        <v>#REF!</v>
      </c>
      <c r="N587" s="113"/>
      <c r="O587" s="112" t="e">
        <f aca="false">O588+O589</f>
        <v>#REF!</v>
      </c>
      <c r="P587" s="111" t="e">
        <f aca="false">P588+P589</f>
        <v>#REF!</v>
      </c>
      <c r="Q587" s="113"/>
      <c r="R587" s="113"/>
      <c r="S587" s="112" t="n">
        <f aca="false">S588+S589</f>
        <v>0</v>
      </c>
      <c r="T587" s="112" t="n">
        <f aca="false">T588+T589</f>
        <v>15572.2</v>
      </c>
      <c r="U587" s="112" t="n">
        <f aca="false">U588+U589</f>
        <v>0</v>
      </c>
      <c r="V587" s="112" t="n">
        <f aca="false">V588+V589</f>
        <v>15572.2</v>
      </c>
      <c r="W587" s="112" t="n">
        <f aca="false">W588+W589</f>
        <v>6243.3</v>
      </c>
      <c r="X587" s="112" t="n">
        <f aca="false">X588+X589</f>
        <v>21815.5</v>
      </c>
      <c r="Y587" s="112" t="n">
        <f aca="false">Y588+Y589</f>
        <v>5093.6</v>
      </c>
      <c r="Z587" s="112" t="n">
        <f aca="false">Z588+Z589</f>
        <v>26909.1</v>
      </c>
      <c r="AA587" s="112" t="n">
        <f aca="false">AA588+AA589</f>
        <v>-84.5</v>
      </c>
      <c r="AB587" s="112" t="n">
        <f aca="false">AB588+AB589</f>
        <v>26824.6</v>
      </c>
    </row>
    <row r="588" customFormat="false" ht="15.75" hidden="false" customHeight="false" outlineLevel="0" collapsed="false">
      <c r="D588" s="114" t="s">
        <v>62</v>
      </c>
      <c r="E588" s="114" t="s">
        <v>19</v>
      </c>
      <c r="F588" s="113"/>
      <c r="G588" s="113"/>
      <c r="H588" s="115" t="e">
        <f aca="false">H247+#REF!</f>
        <v>#REF!</v>
      </c>
      <c r="I588" s="115" t="e">
        <f aca="false">I247+#REF!</f>
        <v>#REF!</v>
      </c>
      <c r="J588" s="115" t="e">
        <f aca="false">J247+#REF!</f>
        <v>#REF!</v>
      </c>
      <c r="K588" s="115" t="e">
        <f aca="false">K247+#REF!</f>
        <v>#REF!</v>
      </c>
      <c r="L588" s="115" t="e">
        <f aca="false">L247+#REF!</f>
        <v>#REF!</v>
      </c>
      <c r="M588" s="115" t="e">
        <f aca="false">M247+#REF!</f>
        <v>#REF!</v>
      </c>
      <c r="N588" s="113"/>
      <c r="O588" s="115" t="e">
        <f aca="false">#REF!</f>
        <v>#REF!</v>
      </c>
      <c r="P588" s="113" t="e">
        <f aca="false">#REF!</f>
        <v>#REF!</v>
      </c>
      <c r="Q588" s="113"/>
      <c r="R588" s="113"/>
      <c r="S588" s="115" t="n">
        <f aca="false">S401</f>
        <v>0</v>
      </c>
      <c r="T588" s="115" t="n">
        <f aca="false">T401</f>
        <v>8695.3</v>
      </c>
      <c r="U588" s="115" t="n">
        <f aca="false">U401</f>
        <v>0</v>
      </c>
      <c r="V588" s="115" t="n">
        <f aca="false">V401</f>
        <v>8695.3</v>
      </c>
      <c r="W588" s="115" t="n">
        <f aca="false">W401</f>
        <v>4552</v>
      </c>
      <c r="X588" s="115" t="n">
        <f aca="false">X401</f>
        <v>13247.3</v>
      </c>
      <c r="Y588" s="115" t="n">
        <f aca="false">Y401</f>
        <v>4774.9</v>
      </c>
      <c r="Z588" s="115" t="n">
        <f aca="false">X588+Y588</f>
        <v>18022.2</v>
      </c>
      <c r="AA588" s="115" t="n">
        <f aca="false">AA401</f>
        <v>-131.4</v>
      </c>
      <c r="AB588" s="115" t="n">
        <f aca="false">Z588+AA588</f>
        <v>17890.8</v>
      </c>
    </row>
    <row r="589" customFormat="false" ht="15.75" hidden="false" customHeight="false" outlineLevel="0" collapsed="false">
      <c r="D589" s="114" t="s">
        <v>62</v>
      </c>
      <c r="E589" s="114" t="s">
        <v>26</v>
      </c>
      <c r="F589" s="113"/>
      <c r="G589" s="113"/>
      <c r="H589" s="115" t="n">
        <f aca="false">H279</f>
        <v>21219.3</v>
      </c>
      <c r="I589" s="115" t="n">
        <f aca="false">I279</f>
        <v>0</v>
      </c>
      <c r="J589" s="115" t="n">
        <f aca="false">J279</f>
        <v>0</v>
      </c>
      <c r="K589" s="115" t="n">
        <f aca="false">K279</f>
        <v>0</v>
      </c>
      <c r="L589" s="115" t="n">
        <f aca="false">L279</f>
        <v>21219.3</v>
      </c>
      <c r="M589" s="115" t="n">
        <f aca="false">M279</f>
        <v>0</v>
      </c>
      <c r="N589" s="113"/>
      <c r="O589" s="116" t="n">
        <f aca="false">O368</f>
        <v>0</v>
      </c>
      <c r="P589" s="113" t="n">
        <f aca="false">P368</f>
        <v>10110.4</v>
      </c>
      <c r="Q589" s="113"/>
      <c r="R589" s="113"/>
      <c r="S589" s="115" t="n">
        <f aca="false">S424</f>
        <v>0</v>
      </c>
      <c r="T589" s="115" t="n">
        <f aca="false">T424</f>
        <v>6876.9</v>
      </c>
      <c r="U589" s="115" t="n">
        <f aca="false">U424</f>
        <v>0</v>
      </c>
      <c r="V589" s="115" t="n">
        <f aca="false">V424</f>
        <v>6876.9</v>
      </c>
      <c r="W589" s="115" t="n">
        <f aca="false">W424</f>
        <v>1691.3</v>
      </c>
      <c r="X589" s="115" t="n">
        <f aca="false">X424</f>
        <v>8568.2</v>
      </c>
      <c r="Y589" s="115" t="n">
        <f aca="false">Y424</f>
        <v>318.7</v>
      </c>
      <c r="Z589" s="115" t="n">
        <f aca="false">X589+Y589</f>
        <v>8886.9</v>
      </c>
      <c r="AA589" s="115" t="n">
        <f aca="false">AA424</f>
        <v>46.9</v>
      </c>
      <c r="AB589" s="115" t="n">
        <f aca="false">Z589+AA589</f>
        <v>8933.8</v>
      </c>
    </row>
    <row r="590" customFormat="false" ht="15.75" hidden="false" customHeight="false" outlineLevel="0" collapsed="false">
      <c r="D590" s="110" t="s">
        <v>59</v>
      </c>
      <c r="E590" s="110"/>
      <c r="F590" s="111"/>
      <c r="G590" s="111"/>
      <c r="H590" s="112" t="e">
        <f aca="false">H591+H592+#REF!+#REF!+H594+#REF!+H593+H595</f>
        <v>#REF!</v>
      </c>
      <c r="I590" s="112" t="e">
        <f aca="false">I591+I592+#REF!+#REF!+I594+#REF!+I593+I595</f>
        <v>#REF!</v>
      </c>
      <c r="J590" s="112" t="e">
        <f aca="false">J591+J592+#REF!+#REF!+J594+#REF!+J593+J595</f>
        <v>#REF!</v>
      </c>
      <c r="K590" s="112" t="e">
        <f aca="false">K591+K592+#REF!+#REF!+K594+#REF!+K593+K595</f>
        <v>#REF!</v>
      </c>
      <c r="L590" s="112" t="e">
        <f aca="false">L591+L592+#REF!+#REF!+L594+#REF!+L593+L595</f>
        <v>#REF!</v>
      </c>
      <c r="M590" s="112" t="e">
        <f aca="false">M591+M592+#REF!+#REF!+M594+#REF!+M593+M595</f>
        <v>#REF!</v>
      </c>
      <c r="N590" s="113"/>
      <c r="O590" s="112" t="e">
        <f aca="false">O591+O592+O593+O594+O595</f>
        <v>#REF!</v>
      </c>
      <c r="P590" s="112" t="e">
        <f aca="false">P591+P592+P593+P594+P595</f>
        <v>#REF!</v>
      </c>
      <c r="Q590" s="113"/>
      <c r="R590" s="113"/>
      <c r="S590" s="112" t="n">
        <f aca="false">S591+S592+S593+S594+S595</f>
        <v>0</v>
      </c>
      <c r="T590" s="112" t="n">
        <f aca="false">T591+T592+T593+T594+T595</f>
        <v>73499.8</v>
      </c>
      <c r="U590" s="112" t="n">
        <f aca="false">U591+U592+U593+U594+U595</f>
        <v>5437.9</v>
      </c>
      <c r="V590" s="112" t="n">
        <f aca="false">V591+V592+V593+V594+V595</f>
        <v>78937.7</v>
      </c>
      <c r="W590" s="112" t="n">
        <f aca="false">W591+W592+W593+W594+W595</f>
        <v>14115</v>
      </c>
      <c r="X590" s="112" t="n">
        <f aca="false">X591+X592+X593+X594+X595</f>
        <v>93052.7</v>
      </c>
      <c r="Y590" s="112" t="n">
        <f aca="false">Y591+Y592+Y593+Y594+Y595</f>
        <v>18566.7</v>
      </c>
      <c r="Z590" s="112" t="n">
        <f aca="false">Z591+Z592+Z593+Z594+Z595</f>
        <v>111619.4</v>
      </c>
      <c r="AA590" s="112" t="n">
        <f aca="false">AA591+AA592+AA593+AA594+AA595</f>
        <v>292</v>
      </c>
      <c r="AB590" s="112" t="n">
        <f aca="false">AB591+AB592+AB593+AB594+AB595</f>
        <v>111911.4</v>
      </c>
    </row>
    <row r="591" customFormat="false" ht="15.75" hidden="false" customHeight="false" outlineLevel="0" collapsed="false">
      <c r="D591" s="114" t="s">
        <v>59</v>
      </c>
      <c r="E591" s="114" t="s">
        <v>19</v>
      </c>
      <c r="F591" s="113"/>
      <c r="G591" s="113"/>
      <c r="H591" s="115" t="e">
        <f aca="false">#REF!+#REF!</f>
        <v>#REF!</v>
      </c>
      <c r="I591" s="115" t="e">
        <f aca="false">#REF!+#REF!</f>
        <v>#REF!</v>
      </c>
      <c r="J591" s="115" t="e">
        <f aca="false">#REF!+#REF!</f>
        <v>#REF!</v>
      </c>
      <c r="K591" s="115" t="e">
        <f aca="false">#REF!+#REF!</f>
        <v>#REF!</v>
      </c>
      <c r="L591" s="115" t="e">
        <f aca="false">#REF!+#REF!</f>
        <v>#REF!</v>
      </c>
      <c r="M591" s="115" t="e">
        <f aca="false">#REF!+#REF!</f>
        <v>#REF!</v>
      </c>
      <c r="N591" s="113"/>
      <c r="O591" s="115" t="e">
        <f aca="false">#REF!+#REF!</f>
        <v>#REF!</v>
      </c>
      <c r="P591" s="115" t="e">
        <f aca="false">#REF!+#REF!</f>
        <v>#REF!</v>
      </c>
      <c r="Q591" s="113"/>
      <c r="R591" s="113"/>
      <c r="S591" s="115" t="n">
        <f aca="false">S157</f>
        <v>0</v>
      </c>
      <c r="T591" s="115" t="n">
        <f aca="false">T157</f>
        <v>16076.6</v>
      </c>
      <c r="U591" s="115" t="n">
        <f aca="false">U157</f>
        <v>0</v>
      </c>
      <c r="V591" s="115" t="n">
        <f aca="false">V157</f>
        <v>16076.6</v>
      </c>
      <c r="W591" s="115" t="n">
        <f aca="false">W157</f>
        <v>-13162.7</v>
      </c>
      <c r="X591" s="115" t="n">
        <f aca="false">X157</f>
        <v>2913.9</v>
      </c>
      <c r="Y591" s="115" t="n">
        <f aca="false">Y157</f>
        <v>9434.6</v>
      </c>
      <c r="Z591" s="115" t="n">
        <f aca="false">X591+Y591</f>
        <v>12348.5</v>
      </c>
      <c r="AA591" s="115" t="n">
        <f aca="false">AA157</f>
        <v>292</v>
      </c>
      <c r="AB591" s="115" t="n">
        <f aca="false">Z591+AA591</f>
        <v>12640.5</v>
      </c>
    </row>
    <row r="592" customFormat="false" ht="15.75" hidden="false" customHeight="false" outlineLevel="0" collapsed="false">
      <c r="D592" s="114" t="s">
        <v>59</v>
      </c>
      <c r="E592" s="114" t="s">
        <v>22</v>
      </c>
      <c r="F592" s="113"/>
      <c r="G592" s="113"/>
      <c r="H592" s="115" t="e">
        <f aca="false">H306+#REF!</f>
        <v>#REF!</v>
      </c>
      <c r="I592" s="115" t="e">
        <f aca="false">I306+#REF!</f>
        <v>#REF!</v>
      </c>
      <c r="J592" s="115" t="e">
        <f aca="false">J306+#REF!</f>
        <v>#REF!</v>
      </c>
      <c r="K592" s="115" t="e">
        <f aca="false">K306+#REF!</f>
        <v>#REF!</v>
      </c>
      <c r="L592" s="115" t="e">
        <f aca="false">L306+#REF!</f>
        <v>#REF!</v>
      </c>
      <c r="M592" s="115" t="e">
        <f aca="false">M306+#REF!</f>
        <v>#REF!</v>
      </c>
      <c r="N592" s="113"/>
      <c r="O592" s="115" t="e">
        <f aca="false">#REF!+#REF!</f>
        <v>#REF!</v>
      </c>
      <c r="P592" s="115" t="e">
        <f aca="false">#REF!+#REF!</f>
        <v>#REF!</v>
      </c>
      <c r="Q592" s="113"/>
      <c r="R592" s="113"/>
      <c r="S592" s="115" t="n">
        <f aca="false">S170</f>
        <v>0</v>
      </c>
      <c r="T592" s="115" t="n">
        <f aca="false">T170</f>
        <v>13152.4</v>
      </c>
      <c r="U592" s="115" t="n">
        <f aca="false">U170</f>
        <v>5437.9</v>
      </c>
      <c r="V592" s="115" t="n">
        <f aca="false">V170</f>
        <v>18590.3</v>
      </c>
      <c r="W592" s="115" t="n">
        <f aca="false">W170</f>
        <v>-846.4</v>
      </c>
      <c r="X592" s="115" t="n">
        <f aca="false">X170</f>
        <v>17743.9</v>
      </c>
      <c r="Y592" s="115" t="n">
        <f aca="false">Y170</f>
        <v>7924.3</v>
      </c>
      <c r="Z592" s="115" t="n">
        <f aca="false">X592+Y592</f>
        <v>25668.2</v>
      </c>
      <c r="AA592" s="115" t="n">
        <f aca="false">AA170</f>
        <v>-600</v>
      </c>
      <c r="AB592" s="115" t="n">
        <f aca="false">Z592+AA592</f>
        <v>25068.2</v>
      </c>
    </row>
    <row r="593" customFormat="false" ht="15.75" hidden="false" customHeight="false" outlineLevel="0" collapsed="false">
      <c r="D593" s="114" t="s">
        <v>59</v>
      </c>
      <c r="E593" s="114" t="s">
        <v>24</v>
      </c>
      <c r="F593" s="113"/>
      <c r="G593" s="113"/>
      <c r="H593" s="115" t="e">
        <f aca="false">H333+#REF!</f>
        <v>#REF!</v>
      </c>
      <c r="I593" s="115" t="e">
        <f aca="false">I333+#REF!</f>
        <v>#REF!</v>
      </c>
      <c r="J593" s="115" t="e">
        <f aca="false">J333+#REF!</f>
        <v>#REF!</v>
      </c>
      <c r="K593" s="115" t="e">
        <f aca="false">K333+#REF!</f>
        <v>#REF!</v>
      </c>
      <c r="L593" s="115" t="e">
        <f aca="false">L333+#REF!</f>
        <v>#REF!</v>
      </c>
      <c r="M593" s="115" t="e">
        <f aca="false">M333+#REF!</f>
        <v>#REF!</v>
      </c>
      <c r="N593" s="113"/>
      <c r="O593" s="115" t="e">
        <f aca="false">O14+#REF!</f>
        <v>#REF!</v>
      </c>
      <c r="P593" s="115" t="e">
        <f aca="false">P14+#REF!</f>
        <v>#REF!</v>
      </c>
      <c r="Q593" s="113"/>
      <c r="R593" s="113"/>
      <c r="S593" s="115" t="n">
        <f aca="false">S205</f>
        <v>0</v>
      </c>
      <c r="T593" s="115" t="n">
        <f aca="false">T205</f>
        <v>74.5</v>
      </c>
      <c r="U593" s="115" t="n">
        <f aca="false">U205</f>
        <v>0</v>
      </c>
      <c r="V593" s="115" t="n">
        <f aca="false">V205</f>
        <v>74.5</v>
      </c>
      <c r="W593" s="115" t="n">
        <f aca="false">W205</f>
        <v>-37.3</v>
      </c>
      <c r="X593" s="115" t="n">
        <f aca="false">X205</f>
        <v>37.2</v>
      </c>
      <c r="Y593" s="115" t="n">
        <f aca="false">Y205</f>
        <v>181.6</v>
      </c>
      <c r="Z593" s="115" t="n">
        <f aca="false">X593+Y593</f>
        <v>218.8</v>
      </c>
      <c r="AA593" s="115" t="n">
        <f aca="false">AA205</f>
        <v>0</v>
      </c>
      <c r="AB593" s="115" t="n">
        <f aca="false">Z593+AA593</f>
        <v>218.8</v>
      </c>
    </row>
    <row r="594" customFormat="false" ht="15.75" hidden="false" customHeight="false" outlineLevel="0" collapsed="false">
      <c r="D594" s="114" t="s">
        <v>59</v>
      </c>
      <c r="E594" s="114" t="s">
        <v>26</v>
      </c>
      <c r="F594" s="113"/>
      <c r="G594" s="113"/>
      <c r="H594" s="115" t="e">
        <f aca="false">H337+#REF!</f>
        <v>#REF!</v>
      </c>
      <c r="I594" s="115" t="e">
        <f aca="false">I337+#REF!</f>
        <v>#REF!</v>
      </c>
      <c r="J594" s="115" t="e">
        <f aca="false">J337+#REF!</f>
        <v>#REF!</v>
      </c>
      <c r="K594" s="115" t="e">
        <f aca="false">K337+#REF!</f>
        <v>#REF!</v>
      </c>
      <c r="L594" s="115" t="e">
        <f aca="false">L337+#REF!</f>
        <v>#REF!</v>
      </c>
      <c r="M594" s="115" t="e">
        <f aca="false">M337+#REF!</f>
        <v>#REF!</v>
      </c>
      <c r="N594" s="113"/>
      <c r="O594" s="115" t="e">
        <f aca="false">O17+#REF!</f>
        <v>#REF!</v>
      </c>
      <c r="P594" s="115" t="e">
        <f aca="false">P17+#REF!</f>
        <v>#REF!</v>
      </c>
      <c r="Q594" s="113"/>
      <c r="R594" s="113"/>
      <c r="S594" s="115" t="n">
        <f aca="false">S211</f>
        <v>0</v>
      </c>
      <c r="T594" s="115" t="n">
        <f aca="false">T211</f>
        <v>34294.5</v>
      </c>
      <c r="U594" s="115" t="n">
        <f aca="false">U211</f>
        <v>0</v>
      </c>
      <c r="V594" s="115" t="n">
        <f aca="false">V211</f>
        <v>34294.5</v>
      </c>
      <c r="W594" s="115" t="n">
        <f aca="false">W211</f>
        <v>22245.5</v>
      </c>
      <c r="X594" s="115" t="n">
        <f aca="false">X211</f>
        <v>56540</v>
      </c>
      <c r="Y594" s="115" t="n">
        <f aca="false">Y211</f>
        <v>732.4</v>
      </c>
      <c r="Z594" s="115" t="n">
        <f aca="false">X594+Y594</f>
        <v>57272.4</v>
      </c>
      <c r="AA594" s="115" t="n">
        <f aca="false">AA211</f>
        <v>600</v>
      </c>
      <c r="AB594" s="115" t="n">
        <f aca="false">Z594+AA594</f>
        <v>57872.4</v>
      </c>
    </row>
    <row r="595" customFormat="false" ht="15.75" hidden="false" customHeight="false" outlineLevel="0" collapsed="false">
      <c r="D595" s="114" t="s">
        <v>59</v>
      </c>
      <c r="E595" s="114" t="s">
        <v>59</v>
      </c>
      <c r="F595" s="113"/>
      <c r="G595" s="113"/>
      <c r="H595" s="115" t="e">
        <f aca="false">#REF!</f>
        <v>#REF!</v>
      </c>
      <c r="I595" s="115" t="e">
        <f aca="false">#REF!</f>
        <v>#REF!</v>
      </c>
      <c r="J595" s="115" t="e">
        <f aca="false">#REF!</f>
        <v>#REF!</v>
      </c>
      <c r="K595" s="115" t="e">
        <f aca="false">#REF!</f>
        <v>#REF!</v>
      </c>
      <c r="L595" s="115" t="e">
        <f aca="false">#REF!</f>
        <v>#REF!</v>
      </c>
      <c r="M595" s="115" t="e">
        <f aca="false">#REF!</f>
        <v>#REF!</v>
      </c>
      <c r="N595" s="113"/>
      <c r="O595" s="115" t="e">
        <f aca="false">O33+#REF!</f>
        <v>#REF!</v>
      </c>
      <c r="P595" s="115" t="e">
        <f aca="false">P33+#REF!</f>
        <v>#VALUE!</v>
      </c>
      <c r="Q595" s="113"/>
      <c r="R595" s="113"/>
      <c r="S595" s="115" t="n">
        <f aca="false">S224</f>
        <v>0</v>
      </c>
      <c r="T595" s="115" t="n">
        <f aca="false">T224</f>
        <v>9901.8</v>
      </c>
      <c r="U595" s="115" t="n">
        <f aca="false">U224</f>
        <v>0</v>
      </c>
      <c r="V595" s="115" t="n">
        <f aca="false">V224</f>
        <v>9901.8</v>
      </c>
      <c r="W595" s="115" t="n">
        <f aca="false">W224</f>
        <v>5915.9</v>
      </c>
      <c r="X595" s="115" t="n">
        <f aca="false">X224</f>
        <v>15817.7</v>
      </c>
      <c r="Y595" s="115" t="n">
        <f aca="false">Y224</f>
        <v>293.8</v>
      </c>
      <c r="Z595" s="115" t="n">
        <f aca="false">X595+Y595</f>
        <v>16111.5</v>
      </c>
      <c r="AA595" s="115" t="n">
        <f aca="false">AA224</f>
        <v>0</v>
      </c>
      <c r="AB595" s="115" t="n">
        <f aca="false">Z595+AA595</f>
        <v>16111.5</v>
      </c>
    </row>
    <row r="596" customFormat="false" ht="15.75" hidden="false" customHeight="false" outlineLevel="0" collapsed="false">
      <c r="D596" s="110" t="s">
        <v>74</v>
      </c>
      <c r="E596" s="110"/>
      <c r="F596" s="111"/>
      <c r="G596" s="111"/>
      <c r="H596" s="112" t="e">
        <f aca="false">H598+H599</f>
        <v>#REF!</v>
      </c>
      <c r="I596" s="112" t="e">
        <f aca="false">I598+I599</f>
        <v>#REF!</v>
      </c>
      <c r="J596" s="112" t="e">
        <f aca="false">J598+J599</f>
        <v>#REF!</v>
      </c>
      <c r="K596" s="112" t="e">
        <f aca="false">K598+K599</f>
        <v>#REF!</v>
      </c>
      <c r="L596" s="112" t="e">
        <f aca="false">L598+L599</f>
        <v>#REF!</v>
      </c>
      <c r="M596" s="112" t="e">
        <f aca="false">M598+M599</f>
        <v>#REF!</v>
      </c>
      <c r="N596" s="113"/>
      <c r="O596" s="112" t="e">
        <f aca="false">O598+O599</f>
        <v>#REF!</v>
      </c>
      <c r="P596" s="112" t="e">
        <f aca="false">P598+P599</f>
        <v>#REF!</v>
      </c>
      <c r="Q596" s="113"/>
      <c r="R596" s="113"/>
      <c r="S596" s="112" t="n">
        <f aca="false">S598+S599</f>
        <v>0</v>
      </c>
      <c r="T596" s="112" t="e">
        <f aca="false">T598+T599</f>
        <v>#REF!</v>
      </c>
      <c r="U596" s="112" t="e">
        <f aca="false">U598+U599</f>
        <v>#REF!</v>
      </c>
      <c r="V596" s="112" t="n">
        <f aca="false">V598+V599</f>
        <v>46033.9</v>
      </c>
      <c r="W596" s="112" t="n">
        <f aca="false">W598+W599+W597</f>
        <v>11766.1</v>
      </c>
      <c r="X596" s="112" t="n">
        <f aca="false">X598+X599+X597</f>
        <v>57800</v>
      </c>
      <c r="Y596" s="112" t="n">
        <f aca="false">Y598+Y599+Y597</f>
        <v>2300</v>
      </c>
      <c r="Z596" s="112" t="n">
        <f aca="false">Z598+Z599+Z597</f>
        <v>60100</v>
      </c>
      <c r="AA596" s="112" t="n">
        <f aca="false">AA598+AA599+AA597</f>
        <v>0</v>
      </c>
      <c r="AB596" s="112" t="n">
        <f aca="false">AB598+AB599+AB597</f>
        <v>60100</v>
      </c>
    </row>
    <row r="597" customFormat="false" ht="15.75" hidden="false" customHeight="false" outlineLevel="0" collapsed="false">
      <c r="D597" s="114" t="s">
        <v>74</v>
      </c>
      <c r="E597" s="114" t="s">
        <v>19</v>
      </c>
      <c r="F597" s="111"/>
      <c r="G597" s="111"/>
      <c r="H597" s="112"/>
      <c r="I597" s="112"/>
      <c r="J597" s="112"/>
      <c r="K597" s="112"/>
      <c r="L597" s="112"/>
      <c r="M597" s="112"/>
      <c r="N597" s="113"/>
      <c r="O597" s="112"/>
      <c r="P597" s="112"/>
      <c r="Q597" s="113"/>
      <c r="R597" s="113"/>
      <c r="S597" s="112"/>
      <c r="T597" s="112"/>
      <c r="U597" s="112"/>
      <c r="V597" s="112"/>
      <c r="W597" s="115" t="n">
        <f aca="false">W235</f>
        <v>700</v>
      </c>
      <c r="X597" s="115" t="n">
        <f aca="false">X235</f>
        <v>700</v>
      </c>
      <c r="Y597" s="115" t="n">
        <f aca="false">Y235</f>
        <v>0</v>
      </c>
      <c r="Z597" s="115" t="n">
        <f aca="false">X597+Y597</f>
        <v>700</v>
      </c>
      <c r="AA597" s="115" t="n">
        <f aca="false">AA235</f>
        <v>0</v>
      </c>
      <c r="AB597" s="115" t="n">
        <f aca="false">Z597+AA597</f>
        <v>700</v>
      </c>
    </row>
    <row r="598" customFormat="false" ht="15.75" hidden="false" customHeight="false" outlineLevel="0" collapsed="false">
      <c r="D598" s="114" t="s">
        <v>74</v>
      </c>
      <c r="E598" s="114" t="s">
        <v>24</v>
      </c>
      <c r="F598" s="113"/>
      <c r="G598" s="113"/>
      <c r="H598" s="115" t="e">
        <f aca="false">H191+#REF!+H428</f>
        <v>#REF!</v>
      </c>
      <c r="I598" s="115" t="e">
        <f aca="false">I191+#REF!+I428</f>
        <v>#REF!</v>
      </c>
      <c r="J598" s="115" t="e">
        <f aca="false">J191+#REF!+J428</f>
        <v>#REF!</v>
      </c>
      <c r="K598" s="115" t="e">
        <f aca="false">K191+#REF!+K428</f>
        <v>#REF!</v>
      </c>
      <c r="L598" s="115" t="e">
        <f aca="false">L191+#REF!+L428</f>
        <v>#REF!</v>
      </c>
      <c r="M598" s="115" t="e">
        <f aca="false">M191+#REF!+M428</f>
        <v>#REF!</v>
      </c>
      <c r="N598" s="113"/>
      <c r="O598" s="115" t="e">
        <f aca="false">O61+#REF!+O402</f>
        <v>#REF!</v>
      </c>
      <c r="P598" s="115" t="e">
        <f aca="false">P61+#REF!+P402</f>
        <v>#REF!</v>
      </c>
      <c r="Q598" s="113"/>
      <c r="R598" s="113"/>
      <c r="S598" s="115" t="n">
        <f aca="false">S239+S369+S448</f>
        <v>0</v>
      </c>
      <c r="T598" s="115" t="e">
        <f aca="false">T239+T369+T448</f>
        <v>#REF!</v>
      </c>
      <c r="U598" s="115" t="e">
        <f aca="false">U239+U369+U448</f>
        <v>#REF!</v>
      </c>
      <c r="V598" s="115" t="n">
        <f aca="false">V239+V369+V448</f>
        <v>2624</v>
      </c>
      <c r="W598" s="115" t="n">
        <f aca="false">W239+W369+W433+W448</f>
        <v>4280.9</v>
      </c>
      <c r="X598" s="115" t="n">
        <f aca="false">X239+X369+X433+X448</f>
        <v>6904.9</v>
      </c>
      <c r="Y598" s="115" t="n">
        <f aca="false">Y239+Y369+Y433+Y448</f>
        <v>2300</v>
      </c>
      <c r="Z598" s="115" t="n">
        <f aca="false">X598+Y598</f>
        <v>9204.9</v>
      </c>
      <c r="AA598" s="115" t="n">
        <f aca="false">AA239+AA369+AA433+AA448</f>
        <v>0</v>
      </c>
      <c r="AB598" s="115" t="n">
        <f aca="false">Z598+AA598</f>
        <v>9204.9</v>
      </c>
    </row>
    <row r="599" customFormat="false" ht="15.75" hidden="false" customHeight="false" outlineLevel="0" collapsed="false">
      <c r="D599" s="114" t="s">
        <v>74</v>
      </c>
      <c r="E599" s="114" t="s">
        <v>26</v>
      </c>
      <c r="F599" s="113"/>
      <c r="G599" s="113"/>
      <c r="H599" s="115" t="n">
        <f aca="false">H223+H526</f>
        <v>4822.8</v>
      </c>
      <c r="I599" s="115" t="n">
        <f aca="false">I223+I526</f>
        <v>29384.7</v>
      </c>
      <c r="J599" s="115" t="e">
        <f aca="false">J223+J526</f>
        <v>#REF!</v>
      </c>
      <c r="K599" s="115" t="e">
        <f aca="false">K223+K526</f>
        <v>#REF!</v>
      </c>
      <c r="L599" s="115" t="n">
        <f aca="false">L223+L526</f>
        <v>33299.5</v>
      </c>
      <c r="M599" s="115" t="n">
        <f aca="false">M223+M526</f>
        <v>908</v>
      </c>
      <c r="N599" s="113"/>
      <c r="O599" s="113" t="n">
        <f aca="false">O304+O523</f>
        <v>0</v>
      </c>
      <c r="P599" s="113" t="n">
        <f aca="false">P304+P523</f>
        <v>309282.6</v>
      </c>
      <c r="Q599" s="113"/>
      <c r="R599" s="113"/>
      <c r="S599" s="115" t="n">
        <f aca="false">S377+S526</f>
        <v>0</v>
      </c>
      <c r="T599" s="115" t="n">
        <f aca="false">T377+T526</f>
        <v>43409.9</v>
      </c>
      <c r="U599" s="115" t="n">
        <f aca="false">U377+U526</f>
        <v>0</v>
      </c>
      <c r="V599" s="115" t="n">
        <f aca="false">V377+V526</f>
        <v>43409.9</v>
      </c>
      <c r="W599" s="115" t="n">
        <f aca="false">W377+W526</f>
        <v>6785.2</v>
      </c>
      <c r="X599" s="115" t="n">
        <f aca="false">X377+X526</f>
        <v>50195.1</v>
      </c>
      <c r="Y599" s="115" t="n">
        <f aca="false">Y377+Y526</f>
        <v>0</v>
      </c>
      <c r="Z599" s="115" t="n">
        <f aca="false">X599+Y599</f>
        <v>50195.1</v>
      </c>
      <c r="AA599" s="115" t="n">
        <f aca="false">AA377+AA526</f>
        <v>0</v>
      </c>
      <c r="AB599" s="115" t="n">
        <f aca="false">Z599+AA599</f>
        <v>50195.1</v>
      </c>
    </row>
    <row r="600" customFormat="false" ht="15.75" hidden="false" customHeight="false" outlineLevel="0" collapsed="false">
      <c r="D600" s="110" t="s">
        <v>32</v>
      </c>
      <c r="E600" s="110"/>
      <c r="F600" s="111"/>
      <c r="G600" s="111"/>
      <c r="H600" s="112" t="e">
        <f aca="false">H601+#REF!+H603</f>
        <v>#REF!</v>
      </c>
      <c r="I600" s="112" t="e">
        <f aca="false">I601+#REF!+I603</f>
        <v>#REF!</v>
      </c>
      <c r="J600" s="112" t="e">
        <f aca="false">J601+#REF!+J603</f>
        <v>#REF!</v>
      </c>
      <c r="K600" s="112" t="e">
        <f aca="false">K601+#REF!+K603</f>
        <v>#REF!</v>
      </c>
      <c r="L600" s="112" t="e">
        <f aca="false">L601+#REF!+L603</f>
        <v>#REF!</v>
      </c>
      <c r="M600" s="112" t="e">
        <f aca="false">M601+#REF!+M603</f>
        <v>#REF!</v>
      </c>
      <c r="N600" s="113"/>
      <c r="O600" s="111" t="n">
        <f aca="false">O601+O603</f>
        <v>0</v>
      </c>
      <c r="P600" s="111" t="n">
        <f aca="false">P601+P603</f>
        <v>7685.4</v>
      </c>
      <c r="Q600" s="113"/>
      <c r="R600" s="113"/>
      <c r="S600" s="112" t="n">
        <f aca="false">S601+S603</f>
        <v>0</v>
      </c>
      <c r="T600" s="112" t="n">
        <f aca="false">T601+T603</f>
        <v>1921.3</v>
      </c>
      <c r="U600" s="112" t="n">
        <f aca="false">U601+U603</f>
        <v>0</v>
      </c>
      <c r="V600" s="112" t="n">
        <f aca="false">V601+V603</f>
        <v>1921.3</v>
      </c>
      <c r="W600" s="112" t="n">
        <f aca="false">W601+W603+W602</f>
        <v>7161.1</v>
      </c>
      <c r="X600" s="112" t="n">
        <f aca="false">X601+X603+X602</f>
        <v>9082.4</v>
      </c>
      <c r="Y600" s="112" t="n">
        <f aca="false">Y601+Y603+Y602</f>
        <v>4139</v>
      </c>
      <c r="Z600" s="112" t="n">
        <f aca="false">Z601+Z603+Z602</f>
        <v>13221.4</v>
      </c>
      <c r="AA600" s="112" t="n">
        <f aca="false">AA601+AA603+AA602</f>
        <v>23.5</v>
      </c>
      <c r="AB600" s="112" t="n">
        <f aca="false">AB601+AB603+AB602</f>
        <v>13244.9</v>
      </c>
    </row>
    <row r="601" customFormat="false" ht="15.75" hidden="false" customHeight="false" outlineLevel="0" collapsed="false">
      <c r="D601" s="114" t="s">
        <v>32</v>
      </c>
      <c r="E601" s="114" t="s">
        <v>19</v>
      </c>
      <c r="F601" s="113"/>
      <c r="G601" s="113"/>
      <c r="H601" s="115" t="e">
        <f aca="false">#REF!+H440</f>
        <v>#REF!</v>
      </c>
      <c r="I601" s="115" t="e">
        <f aca="false">#REF!+I440</f>
        <v>#REF!</v>
      </c>
      <c r="J601" s="115" t="e">
        <f aca="false">#REF!+J440</f>
        <v>#REF!</v>
      </c>
      <c r="K601" s="115" t="e">
        <f aca="false">#REF!+K440</f>
        <v>#REF!</v>
      </c>
      <c r="L601" s="115" t="e">
        <f aca="false">#REF!+L440</f>
        <v>#REF!</v>
      </c>
      <c r="M601" s="115" t="e">
        <f aca="false">#REF!+M440</f>
        <v>#REF!</v>
      </c>
      <c r="N601" s="113"/>
      <c r="O601" s="113" t="n">
        <f aca="false">O410</f>
        <v>0</v>
      </c>
      <c r="P601" s="113" t="n">
        <f aca="false">P410</f>
        <v>2583</v>
      </c>
      <c r="Q601" s="113"/>
      <c r="R601" s="113"/>
      <c r="S601" s="115" t="n">
        <f aca="false">S454</f>
        <v>0</v>
      </c>
      <c r="T601" s="115" t="n">
        <f aca="false">T454</f>
        <v>789.5</v>
      </c>
      <c r="U601" s="115" t="n">
        <f aca="false">U454</f>
        <v>0</v>
      </c>
      <c r="V601" s="115" t="n">
        <f aca="false">V454</f>
        <v>789.5</v>
      </c>
      <c r="W601" s="115" t="n">
        <f aca="false">W454</f>
        <v>5799.5</v>
      </c>
      <c r="X601" s="115" t="n">
        <f aca="false">X454</f>
        <v>6589</v>
      </c>
      <c r="Y601" s="115" t="n">
        <f aca="false">Y454</f>
        <v>4109</v>
      </c>
      <c r="Z601" s="115" t="n">
        <f aca="false">X601+Y601</f>
        <v>10698</v>
      </c>
      <c r="AA601" s="115" t="n">
        <f aca="false">AA454+AA260</f>
        <v>0</v>
      </c>
      <c r="AB601" s="115" t="n">
        <f aca="false">Z601+AA601</f>
        <v>10698</v>
      </c>
    </row>
    <row r="602" customFormat="false" ht="15.75" hidden="false" customHeight="false" outlineLevel="0" collapsed="false">
      <c r="D602" s="114" t="s">
        <v>32</v>
      </c>
      <c r="E602" s="114" t="s">
        <v>22</v>
      </c>
      <c r="F602" s="113"/>
      <c r="G602" s="113"/>
      <c r="H602" s="115"/>
      <c r="I602" s="115"/>
      <c r="J602" s="115"/>
      <c r="K602" s="115"/>
      <c r="L602" s="115"/>
      <c r="M602" s="115"/>
      <c r="N602" s="113"/>
      <c r="O602" s="113"/>
      <c r="P602" s="113"/>
      <c r="Q602" s="113"/>
      <c r="R602" s="113"/>
      <c r="S602" s="115"/>
      <c r="T602" s="115"/>
      <c r="U602" s="115"/>
      <c r="V602" s="115"/>
      <c r="W602" s="115" t="n">
        <f aca="false">W472</f>
        <v>1086.9</v>
      </c>
      <c r="X602" s="115" t="n">
        <f aca="false">X472</f>
        <v>1086.9</v>
      </c>
      <c r="Y602" s="115" t="n">
        <f aca="false">Y472</f>
        <v>30</v>
      </c>
      <c r="Z602" s="115" t="n">
        <f aca="false">X602+Y602</f>
        <v>1116.9</v>
      </c>
      <c r="AA602" s="115" t="n">
        <f aca="false">AA472</f>
        <v>23.5</v>
      </c>
      <c r="AB602" s="115" t="n">
        <f aca="false">Z602+AA602</f>
        <v>1140.4</v>
      </c>
    </row>
    <row r="603" customFormat="false" ht="15.75" hidden="false" customHeight="false" outlineLevel="0" collapsed="false">
      <c r="D603" s="114" t="s">
        <v>32</v>
      </c>
      <c r="E603" s="114" t="s">
        <v>28</v>
      </c>
      <c r="F603" s="113"/>
      <c r="G603" s="113"/>
      <c r="H603" s="115" t="n">
        <f aca="false">H447</f>
        <v>460</v>
      </c>
      <c r="I603" s="115" t="n">
        <f aca="false">I447</f>
        <v>20</v>
      </c>
      <c r="J603" s="115" t="n">
        <f aca="false">J447</f>
        <v>48</v>
      </c>
      <c r="K603" s="115" t="n">
        <f aca="false">K447</f>
        <v>0</v>
      </c>
      <c r="L603" s="115" t="n">
        <f aca="false">L447</f>
        <v>480</v>
      </c>
      <c r="M603" s="115" t="n">
        <f aca="false">M447</f>
        <v>0</v>
      </c>
      <c r="N603" s="113"/>
      <c r="O603" s="113" t="n">
        <f aca="false">O439</f>
        <v>0</v>
      </c>
      <c r="P603" s="113" t="n">
        <f aca="false">P439</f>
        <v>5102.4</v>
      </c>
      <c r="Q603" s="113"/>
      <c r="R603" s="113"/>
      <c r="S603" s="115" t="n">
        <f aca="false">S480</f>
        <v>0</v>
      </c>
      <c r="T603" s="115" t="n">
        <f aca="false">T480</f>
        <v>1131.8</v>
      </c>
      <c r="U603" s="115" t="n">
        <f aca="false">U480</f>
        <v>0</v>
      </c>
      <c r="V603" s="115" t="n">
        <f aca="false">V480</f>
        <v>1131.8</v>
      </c>
      <c r="W603" s="115" t="n">
        <f aca="false">W480</f>
        <v>274.7</v>
      </c>
      <c r="X603" s="115" t="n">
        <f aca="false">X480</f>
        <v>1406.5</v>
      </c>
      <c r="Y603" s="115" t="n">
        <f aca="false">Y480</f>
        <v>0</v>
      </c>
      <c r="Z603" s="115" t="n">
        <f aca="false">X603+Y603</f>
        <v>1406.5</v>
      </c>
      <c r="AA603" s="115" t="n">
        <f aca="false">AA480</f>
        <v>0</v>
      </c>
      <c r="AB603" s="115" t="n">
        <f aca="false">Z603+AA603</f>
        <v>1406.5</v>
      </c>
    </row>
    <row r="604" customFormat="false" ht="15.75" hidden="false" customHeight="false" outlineLevel="0" collapsed="false">
      <c r="D604" s="110" t="s">
        <v>34</v>
      </c>
      <c r="E604" s="110"/>
      <c r="F604" s="113"/>
      <c r="G604" s="113"/>
      <c r="H604" s="112" t="e">
        <f aca="false">H605</f>
        <v>#REF!</v>
      </c>
      <c r="I604" s="112" t="e">
        <f aca="false">I605</f>
        <v>#REF!</v>
      </c>
      <c r="J604" s="112" t="e">
        <f aca="false">J605</f>
        <v>#REF!</v>
      </c>
      <c r="K604" s="112" t="e">
        <f aca="false">K605</f>
        <v>#REF!</v>
      </c>
      <c r="L604" s="112" t="e">
        <f aca="false">L605</f>
        <v>#REF!</v>
      </c>
      <c r="M604" s="112" t="e">
        <f aca="false">M605</f>
        <v>#REF!</v>
      </c>
      <c r="N604" s="113"/>
      <c r="O604" s="111" t="n">
        <f aca="false">O605</f>
        <v>0</v>
      </c>
      <c r="P604" s="112" t="n">
        <f aca="false">P605</f>
        <v>14423.5</v>
      </c>
      <c r="Q604" s="113"/>
      <c r="R604" s="113"/>
      <c r="S604" s="112" t="n">
        <f aca="false">S605</f>
        <v>0</v>
      </c>
      <c r="T604" s="112" t="n">
        <f aca="false">T605</f>
        <v>159</v>
      </c>
      <c r="U604" s="112" t="n">
        <f aca="false">U605</f>
        <v>0</v>
      </c>
      <c r="V604" s="112" t="n">
        <f aca="false">V605</f>
        <v>159</v>
      </c>
      <c r="W604" s="112" t="n">
        <f aca="false">W605</f>
        <v>2236.2</v>
      </c>
      <c r="X604" s="112" t="n">
        <f aca="false">X605</f>
        <v>2395.2</v>
      </c>
      <c r="Y604" s="112" t="n">
        <f aca="false">Y605</f>
        <v>4000</v>
      </c>
      <c r="Z604" s="112" t="n">
        <f aca="false">Z605</f>
        <v>6395.2</v>
      </c>
      <c r="AA604" s="112" t="n">
        <f aca="false">AA605</f>
        <v>0</v>
      </c>
      <c r="AB604" s="112" t="n">
        <f aca="false">AB605</f>
        <v>6395.2</v>
      </c>
    </row>
    <row r="605" customFormat="false" ht="15.75" hidden="false" customHeight="false" outlineLevel="0" collapsed="false">
      <c r="D605" s="114" t="s">
        <v>34</v>
      </c>
      <c r="E605" s="114" t="s">
        <v>19</v>
      </c>
      <c r="F605" s="113"/>
      <c r="G605" s="113"/>
      <c r="H605" s="115" t="e">
        <f aca="false">#REF!</f>
        <v>#REF!</v>
      </c>
      <c r="I605" s="115" t="e">
        <f aca="false">#REF!</f>
        <v>#REF!</v>
      </c>
      <c r="J605" s="115" t="e">
        <f aca="false">#REF!</f>
        <v>#REF!</v>
      </c>
      <c r="K605" s="115" t="e">
        <f aca="false">#REF!</f>
        <v>#REF!</v>
      </c>
      <c r="L605" s="115" t="e">
        <f aca="false">#REF!</f>
        <v>#REF!</v>
      </c>
      <c r="M605" s="115" t="e">
        <f aca="false">#REF!</f>
        <v>#REF!</v>
      </c>
      <c r="N605" s="113"/>
      <c r="O605" s="113" t="n">
        <f aca="false">O114</f>
        <v>0</v>
      </c>
      <c r="P605" s="115" t="n">
        <f aca="false">P114</f>
        <v>14423.5</v>
      </c>
      <c r="Q605" s="113"/>
      <c r="R605" s="113"/>
      <c r="S605" s="115" t="n">
        <f aca="false">S266</f>
        <v>0</v>
      </c>
      <c r="T605" s="115" t="n">
        <f aca="false">T266</f>
        <v>159</v>
      </c>
      <c r="U605" s="115" t="n">
        <f aca="false">U266</f>
        <v>0</v>
      </c>
      <c r="V605" s="115" t="n">
        <f aca="false">V266</f>
        <v>159</v>
      </c>
      <c r="W605" s="115" t="n">
        <f aca="false">W266</f>
        <v>2236.2</v>
      </c>
      <c r="X605" s="115" t="n">
        <f aca="false">X266</f>
        <v>2395.2</v>
      </c>
      <c r="Y605" s="115" t="n">
        <f aca="false">Y266</f>
        <v>4000</v>
      </c>
      <c r="Z605" s="115" t="n">
        <f aca="false">X605+Y605</f>
        <v>6395.2</v>
      </c>
      <c r="AA605" s="115" t="n">
        <f aca="false">AA266</f>
        <v>0</v>
      </c>
      <c r="AB605" s="115" t="n">
        <f aca="false">Z605+AA605</f>
        <v>6395.2</v>
      </c>
    </row>
    <row r="606" customFormat="false" ht="15.75" hidden="false" customHeight="false" outlineLevel="0" collapsed="false">
      <c r="D606" s="110" t="s">
        <v>41</v>
      </c>
      <c r="E606" s="110"/>
      <c r="F606" s="113"/>
      <c r="G606" s="113"/>
      <c r="H606" s="112" t="e">
        <f aca="false">H607</f>
        <v>#REF!</v>
      </c>
      <c r="I606" s="112" t="e">
        <f aca="false">I607</f>
        <v>#REF!</v>
      </c>
      <c r="J606" s="112" t="e">
        <f aca="false">J607</f>
        <v>#REF!</v>
      </c>
      <c r="K606" s="112" t="e">
        <f aca="false">K607</f>
        <v>#REF!</v>
      </c>
      <c r="L606" s="112" t="e">
        <f aca="false">L607</f>
        <v>#REF!</v>
      </c>
      <c r="M606" s="112" t="e">
        <f aca="false">M607</f>
        <v>#REF!</v>
      </c>
      <c r="N606" s="113"/>
      <c r="O606" s="111" t="n">
        <f aca="false">O607</f>
        <v>0</v>
      </c>
      <c r="P606" s="111" t="n">
        <f aca="false">P607</f>
        <v>13152.4</v>
      </c>
      <c r="Q606" s="113"/>
      <c r="R606" s="113"/>
      <c r="S606" s="112" t="n">
        <f aca="false">S607</f>
        <v>0</v>
      </c>
      <c r="T606" s="112" t="n">
        <f aca="false">T607</f>
        <v>21219.3</v>
      </c>
      <c r="U606" s="112" t="n">
        <f aca="false">U607</f>
        <v>0</v>
      </c>
      <c r="V606" s="112" t="n">
        <f aca="false">V607</f>
        <v>21219.3</v>
      </c>
      <c r="W606" s="112" t="n">
        <f aca="false">W607</f>
        <v>4676.7</v>
      </c>
      <c r="X606" s="112" t="n">
        <f aca="false">X607</f>
        <v>25896</v>
      </c>
      <c r="Y606" s="112" t="n">
        <f aca="false">Y607</f>
        <v>0</v>
      </c>
      <c r="Z606" s="112" t="n">
        <f aca="false">Z607</f>
        <v>25896</v>
      </c>
      <c r="AA606" s="112" t="n">
        <f aca="false">AA607</f>
        <v>0</v>
      </c>
      <c r="AB606" s="112" t="n">
        <f aca="false">AB607</f>
        <v>25896</v>
      </c>
    </row>
    <row r="607" customFormat="false" ht="15.75" hidden="false" customHeight="false" outlineLevel="0" collapsed="false">
      <c r="D607" s="114" t="s">
        <v>41</v>
      </c>
      <c r="E607" s="114" t="s">
        <v>19</v>
      </c>
      <c r="F607" s="113"/>
      <c r="G607" s="113"/>
      <c r="H607" s="115" t="e">
        <f aca="false">#REF!</f>
        <v>#REF!</v>
      </c>
      <c r="I607" s="115" t="e">
        <f aca="false">#REF!</f>
        <v>#REF!</v>
      </c>
      <c r="J607" s="115" t="e">
        <f aca="false">#REF!</f>
        <v>#REF!</v>
      </c>
      <c r="K607" s="115" t="e">
        <f aca="false">#REF!</f>
        <v>#REF!</v>
      </c>
      <c r="L607" s="115" t="e">
        <f aca="false">#REF!</f>
        <v>#REF!</v>
      </c>
      <c r="M607" s="115" t="e">
        <f aca="false">#REF!</f>
        <v>#REF!</v>
      </c>
      <c r="N607" s="113"/>
      <c r="O607" s="113" t="n">
        <f aca="false">O170</f>
        <v>0</v>
      </c>
      <c r="P607" s="113" t="n">
        <f aca="false">P170</f>
        <v>13152.4</v>
      </c>
      <c r="Q607" s="113"/>
      <c r="R607" s="113"/>
      <c r="S607" s="115" t="n">
        <f aca="false">S277</f>
        <v>0</v>
      </c>
      <c r="T607" s="115" t="n">
        <f aca="false">T277</f>
        <v>21219.3</v>
      </c>
      <c r="U607" s="115" t="n">
        <f aca="false">U277</f>
        <v>0</v>
      </c>
      <c r="V607" s="115" t="n">
        <f aca="false">V277</f>
        <v>21219.3</v>
      </c>
      <c r="W607" s="115" t="n">
        <f aca="false">W277</f>
        <v>4676.7</v>
      </c>
      <c r="X607" s="115" t="n">
        <f aca="false">X277</f>
        <v>25896</v>
      </c>
      <c r="Y607" s="115" t="n">
        <f aca="false">Y277</f>
        <v>0</v>
      </c>
      <c r="Z607" s="115" t="n">
        <f aca="false">X607+Y607</f>
        <v>25896</v>
      </c>
      <c r="AA607" s="115" t="n">
        <f aca="false">AA277</f>
        <v>0</v>
      </c>
      <c r="AB607" s="115" t="n">
        <f aca="false">Z607+AA607</f>
        <v>25896</v>
      </c>
    </row>
    <row r="608" customFormat="false" ht="15.75" hidden="false" customHeight="false" outlineLevel="0" collapsed="false">
      <c r="D608" s="117" t="s">
        <v>449</v>
      </c>
      <c r="E608" s="117"/>
      <c r="F608" s="117"/>
      <c r="G608" s="117"/>
      <c r="H608" s="118" t="e">
        <f aca="false">H563+H571+H575+H578+H582+H587+H590+H596+H600+H604+H606+#REF!</f>
        <v>#REF!</v>
      </c>
      <c r="I608" s="118" t="e">
        <f aca="false">I563+I571+I575+I578+I582+I587+I590+I596+I600+I604+I606+#REF!</f>
        <v>#REF!</v>
      </c>
      <c r="J608" s="118" t="e">
        <f aca="false">J563+J571+J575+J578+J582+J587+J590+J596+J600+J604+J606+#REF!</f>
        <v>#REF!</v>
      </c>
      <c r="K608" s="118" t="e">
        <f aca="false">K563+K571+K575+K578+K582+K587+K590+K596+K600+K604+K606+#REF!</f>
        <v>#REF!</v>
      </c>
      <c r="L608" s="118" t="e">
        <f aca="false">L563+L571+L575+L578+L582+L587+L590+L596+L600+L604+L606+#REF!</f>
        <v>#REF!</v>
      </c>
      <c r="M608" s="118" t="e">
        <f aca="false">M563+M571+M575+M578+M582+M587+M590+M596+M600+M604+M606+#REF!</f>
        <v>#REF!</v>
      </c>
      <c r="N608" s="113"/>
      <c r="O608" s="112" t="e">
        <f aca="false">O563+O571+O575+O578+O582+O587+O590+O596+O604+O606+O600</f>
        <v>#REF!</v>
      </c>
      <c r="P608" s="112" t="e">
        <f aca="false">P563+P571+P575+P578+P582+P587+P590+P596+P604+P606+P600</f>
        <v>#REF!</v>
      </c>
      <c r="Q608" s="113"/>
      <c r="R608" s="113"/>
      <c r="S608" s="112" t="e">
        <f aca="false">S563+S571+S575+S578+S582+S587+S590+S596+S600+S604+S606+#REF!</f>
        <v>#REF!</v>
      </c>
      <c r="T608" s="112" t="e">
        <f aca="false">T563+T571+T575+T578+T582+T587+T590+T596+T600+T604+T606+#REF!</f>
        <v>#VALUE!</v>
      </c>
      <c r="U608" s="112" t="e">
        <f aca="false">U563+U571+U575+U578+U582+U587+U590+U596+U600+U604+U606+#REF!</f>
        <v>#REF!</v>
      </c>
      <c r="V608" s="112" t="e">
        <f aca="false">V563+V571+V575+V578+V582+V587+V590+V596+V600+V604+V606+#REF!</f>
        <v>#VALUE!</v>
      </c>
      <c r="W608" s="112" t="n">
        <f aca="false">W563+W571+W575+W578+W582+W587+W590+W596+W600+W604+W606</f>
        <v>211380.4</v>
      </c>
      <c r="X608" s="112" t="e">
        <f aca="false">X563+X571+X575+X578+X582+X587+X590+X596+X600+X604+X606</f>
        <v>#VALUE!</v>
      </c>
      <c r="Y608" s="112" t="n">
        <f aca="false">Y563+Y571+Y575+Y578+Y582+Y587+Y590+Y596+Y600+Y604+Y606+Y573</f>
        <v>186101.3</v>
      </c>
      <c r="Z608" s="112" t="e">
        <f aca="false">Z563+Z571+Z575+Z578+Z582+Z587+Z590+Z596+Z600+Z604+Z606+Z573</f>
        <v>#VALUE!</v>
      </c>
      <c r="AA608" s="112" t="n">
        <f aca="false">AA563+AA571+AA575+AA578+AA582+AA587+AA590+AA596+AA600+AA604+AA606+AA573</f>
        <v>25106.2</v>
      </c>
      <c r="AB608" s="112" t="e">
        <f aca="false">AB563+AB571+AB575+AB578+AB582+AB587+AB590+AB596+AB600+AB604+AB606+AB573</f>
        <v>#VALUE!</v>
      </c>
    </row>
  </sheetData>
  <mergeCells count="38">
    <mergeCell ref="E1:AB1"/>
    <mergeCell ref="E2:AB2"/>
    <mergeCell ref="E3:AB3"/>
    <mergeCell ref="E4:AB4"/>
    <mergeCell ref="E5:AB5"/>
    <mergeCell ref="E7:AB7"/>
    <mergeCell ref="E8:AB8"/>
    <mergeCell ref="E9:AB9"/>
    <mergeCell ref="E10:AB10"/>
    <mergeCell ref="E11:AB11"/>
    <mergeCell ref="A15:AB15"/>
    <mergeCell ref="AA16:AB16"/>
    <mergeCell ref="A17:A19"/>
    <mergeCell ref="B17:B19"/>
    <mergeCell ref="C17:C19"/>
    <mergeCell ref="D17:D19"/>
    <mergeCell ref="E17:E19"/>
    <mergeCell ref="F17:F19"/>
    <mergeCell ref="G17:G19"/>
    <mergeCell ref="H17:Z17"/>
    <mergeCell ref="AA17:AB17"/>
    <mergeCell ref="H18:L18"/>
    <mergeCell ref="M18:N18"/>
    <mergeCell ref="O18:P18"/>
    <mergeCell ref="Q18:R18"/>
    <mergeCell ref="S18:V18"/>
    <mergeCell ref="W18:Z18"/>
    <mergeCell ref="AA18:AB18"/>
    <mergeCell ref="A21:A22"/>
    <mergeCell ref="A23:A269"/>
    <mergeCell ref="A270:A285"/>
    <mergeCell ref="A286:A381"/>
    <mergeCell ref="A382:A437"/>
    <mergeCell ref="A438:A483"/>
    <mergeCell ref="A484:A506"/>
    <mergeCell ref="A507:A536"/>
    <mergeCell ref="F541:H541"/>
    <mergeCell ref="D608:G608"/>
  </mergeCells>
  <printOptions headings="false" gridLines="false" gridLinesSet="true" horizontalCentered="true" verticalCentered="false"/>
  <pageMargins left="0" right="0" top="0.62986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5"/>
  <sheetViews>
    <sheetView showFormulas="false" showGridLines="true" showRowColHeaders="true" showZeros="true" rightToLeft="false" tabSelected="true" showOutlineSymbols="true" defaultGridColor="true" view="normal" topLeftCell="A263" colorId="64" zoomScale="75" zoomScaleNormal="75" zoomScalePageLayoutView="100" workbookViewId="0">
      <selection pane="topLeft" activeCell="AG320" activeCellId="0" sqref="AG3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0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41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9.41"/>
    <col collapsed="false" customWidth="true" hidden="true" outlineLevel="0" max="27" min="27" style="1" width="11.13"/>
    <col collapsed="false" customWidth="true" hidden="false" outlineLevel="0" max="28" min="28" style="1" width="8.28"/>
    <col collapsed="false" customWidth="true" hidden="false" outlineLevel="0" max="30" min="29" style="1" width="10.13"/>
    <col collapsed="false" customWidth="false" hidden="false" outlineLevel="0" max="257" min="31" style="1" width="8.85"/>
  </cols>
  <sheetData>
    <row r="1" customFormat="false" ht="15.75" hidden="false" customHeight="true" outlineLevel="0" collapsed="false">
      <c r="F1" s="97" t="s">
        <v>450</v>
      </c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customFormat="false" ht="16.5" hidden="false" customHeight="true" outlineLevel="0" collapsed="false">
      <c r="F2" s="92" t="s">
        <v>1</v>
      </c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16.5" hidden="false" customHeight="true" outlineLevel="0" collapsed="false">
      <c r="F3" s="92" t="s">
        <v>92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</row>
    <row r="4" customFormat="false" ht="16.5" hidden="false" customHeight="true" outlineLevel="0" collapsed="false">
      <c r="F4" s="92" t="s">
        <v>411</v>
      </c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customFormat="false" ht="16.5" hidden="false" customHeight="false" outlineLevel="0" collapsed="false">
      <c r="F5" s="93" t="s">
        <v>4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</row>
    <row r="7" customFormat="false" ht="15.75" hidden="false" customHeight="true" outlineLevel="0" collapsed="false">
      <c r="F7" s="97" t="s">
        <v>451</v>
      </c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</row>
    <row r="8" customFormat="false" ht="16.5" hidden="false" customHeight="true" outlineLevel="0" collapsed="false">
      <c r="E8" s="6"/>
      <c r="F8" s="92" t="s">
        <v>1</v>
      </c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</row>
    <row r="9" customFormat="false" ht="16.5" hidden="false" customHeight="true" outlineLevel="0" collapsed="false">
      <c r="E9" s="6"/>
      <c r="F9" s="92" t="s">
        <v>92</v>
      </c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</row>
    <row r="10" customFormat="false" ht="16.5" hidden="false" customHeight="true" outlineLevel="0" collapsed="false">
      <c r="E10" s="6"/>
      <c r="F10" s="92" t="s">
        <v>414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</row>
    <row r="11" customFormat="false" ht="16.5" hidden="false" customHeight="false" outlineLevel="0" collapsed="false">
      <c r="F11" s="93" t="s">
        <v>415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</row>
    <row r="12" customFormat="false" ht="15.75" hidden="false" customHeight="fals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5.75" hidden="false" customHeight="fals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50.25" hidden="false" customHeight="true" outlineLevel="0" collapsed="false">
      <c r="A14" s="7" t="s">
        <v>45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5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AA15" s="120" t="s">
        <v>9</v>
      </c>
      <c r="AB15" s="120"/>
      <c r="AC15" s="120"/>
      <c r="AD15" s="120"/>
    </row>
    <row r="16" customFormat="false" ht="15.75" hidden="false" customHeight="true" outlineLevel="0" collapsed="false">
      <c r="A16" s="10" t="s">
        <v>10</v>
      </c>
      <c r="B16" s="10" t="s">
        <v>102</v>
      </c>
      <c r="C16" s="10" t="s">
        <v>429</v>
      </c>
      <c r="D16" s="10" t="s">
        <v>103</v>
      </c>
      <c r="E16" s="10" t="s">
        <v>13</v>
      </c>
      <c r="F16" s="10" t="s">
        <v>104</v>
      </c>
      <c r="G16" s="10" t="s">
        <v>105</v>
      </c>
      <c r="H16" s="121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3" t="s">
        <v>14</v>
      </c>
      <c r="X16" s="123"/>
      <c r="Y16" s="123"/>
      <c r="Z16" s="123"/>
      <c r="AA16" s="123"/>
      <c r="AB16" s="123"/>
      <c r="AC16" s="123"/>
      <c r="AD16" s="123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24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6" t="s">
        <v>417</v>
      </c>
      <c r="X17" s="126"/>
      <c r="Y17" s="126"/>
      <c r="Z17" s="126"/>
      <c r="AA17" s="126"/>
      <c r="AB17" s="126" t="s">
        <v>417</v>
      </c>
      <c r="AC17" s="126"/>
      <c r="AD17" s="10" t="s">
        <v>420</v>
      </c>
    </row>
    <row r="18" customFormat="false" ht="47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27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9" t="s">
        <v>432</v>
      </c>
      <c r="X18" s="128"/>
      <c r="Y18" s="130"/>
      <c r="Z18" s="131" t="s">
        <v>431</v>
      </c>
      <c r="AA18" s="129" t="s">
        <v>432</v>
      </c>
      <c r="AB18" s="131" t="s">
        <v>431</v>
      </c>
      <c r="AC18" s="129" t="s">
        <v>432</v>
      </c>
      <c r="AD18" s="10"/>
    </row>
    <row r="19" customFormat="false" ht="15.75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 t="n">
        <v>8</v>
      </c>
      <c r="W19" s="133"/>
      <c r="X19" s="133"/>
      <c r="Y19" s="133"/>
      <c r="Z19" s="132" t="n">
        <v>8</v>
      </c>
      <c r="AA19" s="132" t="n">
        <v>9</v>
      </c>
      <c r="AB19" s="132" t="n">
        <v>8</v>
      </c>
      <c r="AC19" s="132" t="n">
        <v>9</v>
      </c>
      <c r="AD19" s="132" t="n">
        <v>10</v>
      </c>
      <c r="AE19" s="134"/>
    </row>
    <row r="20" customFormat="false" ht="15.75" hidden="false" customHeight="false" outlineLevel="0" collapsed="false">
      <c r="A20" s="17"/>
      <c r="B20" s="12" t="s">
        <v>15</v>
      </c>
      <c r="C20" s="12"/>
      <c r="D20" s="17"/>
      <c r="E20" s="17"/>
      <c r="F20" s="17"/>
      <c r="G20" s="17"/>
      <c r="H20" s="56" t="e">
        <f aca="false">H22+H134+#REF!+H150+H215+#REF!+H246+H274+H284</f>
        <v>#VALUE!</v>
      </c>
      <c r="I20" s="135" t="e">
        <f aca="false">I22+I134+#REF!+I150+I215+#REF!+I246+I274+I284</f>
        <v>#REF!</v>
      </c>
      <c r="J20" s="136" t="e">
        <f aca="false">J22+J134+#REF!+J150+J215+#REF!+J246+J274+J284</f>
        <v>#REF!</v>
      </c>
      <c r="K20" s="136" t="e">
        <f aca="false">K22+K134+#REF!+K150+K215+#REF!+K246+K274+K284</f>
        <v>#REF!</v>
      </c>
      <c r="L20" s="56" t="e">
        <f aca="false">L22+L134+#REF!+L150+L215+#REF!+L246+L274+L284</f>
        <v>#VALUE!</v>
      </c>
      <c r="M20" s="56"/>
      <c r="N20" s="56" t="e">
        <f aca="false">N22+N134+#REF!+N150+N215+N246+N274+N284</f>
        <v>#VALUE!</v>
      </c>
      <c r="O20" s="56" t="e">
        <f aca="false">O22+O134+#REF!+O150+O215+O246+O274+O284</f>
        <v>#REF!</v>
      </c>
      <c r="P20" s="103" t="e">
        <f aca="false">N20+O20</f>
        <v>#VALUE!</v>
      </c>
      <c r="Q20" s="56" t="e">
        <f aca="false">Q22+Q134+#REF!+Q150+Q215+Q246+Q274+Q284</f>
        <v>#REF!</v>
      </c>
      <c r="R20" s="103" t="e">
        <f aca="false">P20+Q20</f>
        <v>#VALUE!</v>
      </c>
      <c r="S20" s="56" t="e">
        <f aca="false">S22+S134+#REF!+S150+S215+S246+S274+S284</f>
        <v>#REF!</v>
      </c>
      <c r="T20" s="103" t="e">
        <f aca="false">R20+S20</f>
        <v>#VALUE!</v>
      </c>
      <c r="U20" s="56" t="e">
        <f aca="false">U22+U134+#REF!+U150+U215+U246+U274+U284</f>
        <v>#REF!</v>
      </c>
      <c r="V20" s="56" t="e">
        <f aca="false">V22+V134+V150+V215+V246+V274+V284</f>
        <v>#VALUE!</v>
      </c>
      <c r="W20" s="56" t="e">
        <f aca="false">W22+W134+W150+W215+W246+W274+W284</f>
        <v>#VALUE!</v>
      </c>
      <c r="X20" s="137" t="e">
        <f aca="false">X22+X134+#REF!+X150+X215+#REF!+X246+X274+X284</f>
        <v>#REF!</v>
      </c>
      <c r="Y20" s="136" t="e">
        <f aca="false">Y22+Y134+#REF!+Y150+Y215+#REF!+Y246+Y274+Y284</f>
        <v>#REF!</v>
      </c>
      <c r="Z20" s="56" t="n">
        <f aca="false">Z22+Z134+Z150+Z215+Z246+Z274+Z284</f>
        <v>37111.3</v>
      </c>
      <c r="AA20" s="138" t="e">
        <f aca="false">W20+Z20</f>
        <v>#VALUE!</v>
      </c>
      <c r="AB20" s="56" t="n">
        <f aca="false">AB22+AB134+AB150+AB215+AB246+AB274+AB284</f>
        <v>0</v>
      </c>
      <c r="AC20" s="56" t="e">
        <f aca="false">AC22+AC134+AC150+AC215+AC246+AC274+AC284</f>
        <v>#VALUE!</v>
      </c>
      <c r="AD20" s="56" t="n">
        <f aca="false">AD22+AD134+AD150+AD215+AD246+AD274+AD284</f>
        <v>961774.8</v>
      </c>
    </row>
    <row r="21" customFormat="false" ht="15.75" hidden="false" customHeight="false" outlineLevel="0" collapsed="false">
      <c r="A21" s="17"/>
      <c r="B21" s="15" t="s">
        <v>106</v>
      </c>
      <c r="C21" s="15"/>
      <c r="D21" s="139"/>
      <c r="E21" s="139"/>
      <c r="F21" s="139"/>
      <c r="G21" s="139"/>
      <c r="H21" s="59"/>
      <c r="I21" s="140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141"/>
      <c r="X21" s="142"/>
      <c r="Y21" s="36"/>
      <c r="AA21" s="143"/>
      <c r="AC21" s="141"/>
      <c r="AD21" s="141"/>
    </row>
    <row r="22" customFormat="false" ht="15.75" hidden="false" customHeight="true" outlineLevel="0" collapsed="false">
      <c r="A22" s="17" t="s">
        <v>17</v>
      </c>
      <c r="B22" s="144" t="s">
        <v>435</v>
      </c>
      <c r="C22" s="11" t="n">
        <v>902</v>
      </c>
      <c r="D22" s="139"/>
      <c r="E22" s="139"/>
      <c r="F22" s="139"/>
      <c r="G22" s="139"/>
      <c r="H22" s="103" t="e">
        <f aca="false">H23+#REF!+#REF!+H129+H58</f>
        <v>#VALUE!</v>
      </c>
      <c r="I22" s="145" t="e">
        <f aca="false">I23+#REF!+#REF!</f>
        <v>#REF!</v>
      </c>
      <c r="J22" s="146" t="e">
        <f aca="false">J23+#REF!+#REF!</f>
        <v>#REF!</v>
      </c>
      <c r="K22" s="146" t="e">
        <f aca="false">K23+#REF!+#REF!</f>
        <v>#REF!</v>
      </c>
      <c r="L22" s="103" t="e">
        <f aca="false">L23+#REF!+#REF!+L129+L58</f>
        <v>#VALUE!</v>
      </c>
      <c r="M22" s="103"/>
      <c r="N22" s="103" t="e">
        <f aca="false">N23+N58+#REF!+N70+N122+N129</f>
        <v>#VALUE!</v>
      </c>
      <c r="O22" s="103"/>
      <c r="P22" s="103" t="e">
        <f aca="false">N22+O22</f>
        <v>#VALUE!</v>
      </c>
      <c r="Q22" s="103"/>
      <c r="R22" s="103" t="e">
        <f aca="false">P22+Q22</f>
        <v>#VALUE!</v>
      </c>
      <c r="S22" s="103"/>
      <c r="T22" s="103" t="e">
        <f aca="false">R22+S22</f>
        <v>#VALUE!</v>
      </c>
      <c r="U22" s="103" t="e">
        <f aca="false">U23+U64+U70+U122</f>
        <v>#REF!</v>
      </c>
      <c r="V22" s="103" t="e">
        <f aca="false">V23+V58+#REF!+V70+V122+V129+V64</f>
        <v>#VALUE!</v>
      </c>
      <c r="W22" s="103" t="e">
        <f aca="false">W23+W58+W70+W122+W129+W64</f>
        <v>#VALUE!</v>
      </c>
      <c r="X22" s="147" t="e">
        <f aca="false">X23+#REF!+#REF!</f>
        <v>#REF!</v>
      </c>
      <c r="Y22" s="146" t="e">
        <f aca="false">Y23+#REF!+#REF!</f>
        <v>#REF!</v>
      </c>
      <c r="Z22" s="103" t="n">
        <f aca="false">Z23+Z58+Z70+Z122+Z129+Z64</f>
        <v>-29550.2</v>
      </c>
      <c r="AA22" s="138" t="e">
        <f aca="false">W22+Z22</f>
        <v>#VALUE!</v>
      </c>
      <c r="AB22" s="103" t="n">
        <f aca="false">AB23+AB58+AB70+AB122+AB129+AB64</f>
        <v>0</v>
      </c>
      <c r="AC22" s="103" t="e">
        <f aca="false">AC23+AC58+AC70+AC122+AC129+AC64</f>
        <v>#VALUE!</v>
      </c>
      <c r="AD22" s="103" t="n">
        <f aca="false">AD23+AD58+AD70+AD122+AD129+AD64</f>
        <v>119656.1</v>
      </c>
    </row>
    <row r="23" customFormat="false" ht="15.75" hidden="false" customHeight="false" outlineLevel="0" collapsed="false">
      <c r="A23" s="17"/>
      <c r="B23" s="148" t="s">
        <v>18</v>
      </c>
      <c r="C23" s="39" t="n">
        <v>902</v>
      </c>
      <c r="D23" s="68" t="s">
        <v>19</v>
      </c>
      <c r="E23" s="65"/>
      <c r="F23" s="65"/>
      <c r="G23" s="65"/>
      <c r="H23" s="67" t="e">
        <f aca="false">H24+H28+H32+H44+#REF!+#REF!</f>
        <v>#VALUE!</v>
      </c>
      <c r="I23" s="79" t="e">
        <f aca="false">I24+I28+I32+I44+#REF!</f>
        <v>#REF!</v>
      </c>
      <c r="J23" s="78" t="e">
        <f aca="false">J24+J28+J32+#REF!</f>
        <v>#REF!</v>
      </c>
      <c r="K23" s="78" t="e">
        <f aca="false">K24+K28+K32+#REF!</f>
        <v>#REF!</v>
      </c>
      <c r="L23" s="67" t="e">
        <f aca="false">L24+L28+L32+L44+#REF!+#REF!</f>
        <v>#VALUE!</v>
      </c>
      <c r="M23" s="67"/>
      <c r="N23" s="67" t="e">
        <f aca="false">N24+N28+N32+N44+#REF!</f>
        <v>#VALUE!</v>
      </c>
      <c r="O23" s="67"/>
      <c r="P23" s="67" t="e">
        <f aca="false">N23+O23</f>
        <v>#VALUE!</v>
      </c>
      <c r="Q23" s="67"/>
      <c r="R23" s="67" t="e">
        <f aca="false">P23+Q23</f>
        <v>#VALUE!</v>
      </c>
      <c r="S23" s="67"/>
      <c r="T23" s="67" t="e">
        <f aca="false">R23+S23</f>
        <v>#VALUE!</v>
      </c>
      <c r="U23" s="67" t="n">
        <f aca="false">U44</f>
        <v>4372.7</v>
      </c>
      <c r="V23" s="67" t="e">
        <f aca="false">T23+U23</f>
        <v>#VALUE!</v>
      </c>
      <c r="W23" s="67" t="e">
        <f aca="false">W24+W28+W32+W44</f>
        <v>#VALUE!</v>
      </c>
      <c r="X23" s="149" t="e">
        <f aca="false">X24+X28+X32+#REF!</f>
        <v>#REF!</v>
      </c>
      <c r="Y23" s="78" t="e">
        <f aca="false">Y24+Y28+Y32+#REF!</f>
        <v>#REF!</v>
      </c>
      <c r="Z23" s="67" t="n">
        <f aca="false">Z24+Z28+Z32+Z44</f>
        <v>9407.5</v>
      </c>
      <c r="AA23" s="29" t="e">
        <f aca="false">W23+Z23</f>
        <v>#VALUE!</v>
      </c>
      <c r="AB23" s="67" t="n">
        <f aca="false">AB24+AB28+AB32+AB44</f>
        <v>0</v>
      </c>
      <c r="AC23" s="67" t="e">
        <f aca="false">AC24+AC28+AC32+AC44</f>
        <v>#VALUE!</v>
      </c>
      <c r="AD23" s="67" t="n">
        <f aca="false">AD24+AD28+AD32+AD44</f>
        <v>81813.9</v>
      </c>
    </row>
    <row r="24" customFormat="false" ht="31.5" hidden="false" customHeight="false" outlineLevel="0" collapsed="false">
      <c r="A24" s="17"/>
      <c r="B24" s="21" t="s">
        <v>21</v>
      </c>
      <c r="C24" s="24" t="n">
        <v>902</v>
      </c>
      <c r="D24" s="25" t="s">
        <v>19</v>
      </c>
      <c r="E24" s="25" t="s">
        <v>22</v>
      </c>
      <c r="F24" s="25"/>
      <c r="G24" s="25"/>
      <c r="H24" s="69" t="n">
        <f aca="false">H25</f>
        <v>89.6</v>
      </c>
      <c r="I24" s="79" t="n">
        <f aca="false">J24+K24</f>
        <v>1410.9</v>
      </c>
      <c r="J24" s="78" t="n">
        <f aca="false">J25</f>
        <v>0</v>
      </c>
      <c r="K24" s="78" t="n">
        <f aca="false">K25</f>
        <v>1410.9</v>
      </c>
      <c r="L24" s="78" t="n">
        <f aca="false">H24+I24</f>
        <v>1500.5</v>
      </c>
      <c r="M24" s="78"/>
      <c r="N24" s="78" t="n">
        <f aca="false">L24+M24</f>
        <v>1500.5</v>
      </c>
      <c r="O24" s="78"/>
      <c r="P24" s="67" t="n">
        <f aca="false">N24+O24</f>
        <v>1500.5</v>
      </c>
      <c r="Q24" s="78"/>
      <c r="R24" s="67" t="n">
        <f aca="false">P24+Q24</f>
        <v>1500.5</v>
      </c>
      <c r="S24" s="78"/>
      <c r="T24" s="67" t="n">
        <f aca="false">R24+S24</f>
        <v>1500.5</v>
      </c>
      <c r="U24" s="78"/>
      <c r="V24" s="67" t="n">
        <f aca="false">T24+U24</f>
        <v>1500.5</v>
      </c>
      <c r="W24" s="69" t="n">
        <f aca="false">W25</f>
        <v>1500.5</v>
      </c>
      <c r="X24" s="149" t="n">
        <f aca="false">X25</f>
        <v>0</v>
      </c>
      <c r="Y24" s="78" t="n">
        <f aca="false">Y25</f>
        <v>1410.9</v>
      </c>
      <c r="Z24" s="69" t="n">
        <f aca="false">Z25</f>
        <v>143</v>
      </c>
      <c r="AA24" s="29" t="n">
        <f aca="false">W24+Z24</f>
        <v>1643.5</v>
      </c>
      <c r="AB24" s="69" t="n">
        <f aca="false">AB25</f>
        <v>0</v>
      </c>
      <c r="AC24" s="29" t="n">
        <f aca="false">AA24+AB24</f>
        <v>1643.5</v>
      </c>
      <c r="AD24" s="69" t="n">
        <f aca="false">AD25</f>
        <v>1643.5</v>
      </c>
    </row>
    <row r="25" customFormat="false" ht="15.75" hidden="false" customHeight="false" outlineLevel="0" collapsed="false">
      <c r="A25" s="17"/>
      <c r="B25" s="21" t="s">
        <v>107</v>
      </c>
      <c r="C25" s="24" t="n">
        <v>902</v>
      </c>
      <c r="D25" s="25" t="s">
        <v>19</v>
      </c>
      <c r="E25" s="25" t="s">
        <v>22</v>
      </c>
      <c r="F25" s="25" t="s">
        <v>108</v>
      </c>
      <c r="G25" s="25"/>
      <c r="H25" s="69" t="n">
        <f aca="false">H26</f>
        <v>89.6</v>
      </c>
      <c r="I25" s="79" t="n">
        <f aca="false">J25+K25</f>
        <v>1410.9</v>
      </c>
      <c r="J25" s="78" t="n">
        <f aca="false">J26</f>
        <v>0</v>
      </c>
      <c r="K25" s="78" t="n">
        <f aca="false">K26</f>
        <v>1410.9</v>
      </c>
      <c r="L25" s="78" t="n">
        <f aca="false">H25+I25</f>
        <v>1500.5</v>
      </c>
      <c r="M25" s="78"/>
      <c r="N25" s="78" t="n">
        <f aca="false">L25+M25</f>
        <v>1500.5</v>
      </c>
      <c r="O25" s="78"/>
      <c r="P25" s="67" t="n">
        <f aca="false">N25+O25</f>
        <v>1500.5</v>
      </c>
      <c r="Q25" s="78"/>
      <c r="R25" s="67" t="n">
        <f aca="false">P25+Q25</f>
        <v>1500.5</v>
      </c>
      <c r="S25" s="78"/>
      <c r="T25" s="67" t="n">
        <f aca="false">R25+S25</f>
        <v>1500.5</v>
      </c>
      <c r="U25" s="78"/>
      <c r="V25" s="67" t="n">
        <f aca="false">T25+U25</f>
        <v>1500.5</v>
      </c>
      <c r="W25" s="69" t="n">
        <f aca="false">W26</f>
        <v>1500.5</v>
      </c>
      <c r="X25" s="149" t="n">
        <f aca="false">X26</f>
        <v>0</v>
      </c>
      <c r="Y25" s="78" t="n">
        <f aca="false">Y26</f>
        <v>1410.9</v>
      </c>
      <c r="Z25" s="69" t="n">
        <f aca="false">Z26</f>
        <v>143</v>
      </c>
      <c r="AA25" s="29" t="n">
        <f aca="false">W25+Z25</f>
        <v>1643.5</v>
      </c>
      <c r="AB25" s="69" t="n">
        <f aca="false">AB26</f>
        <v>0</v>
      </c>
      <c r="AC25" s="29" t="n">
        <f aca="false">AA25+AB25</f>
        <v>1643.5</v>
      </c>
      <c r="AD25" s="69" t="n">
        <f aca="false">AD26</f>
        <v>1643.5</v>
      </c>
    </row>
    <row r="26" customFormat="false" ht="15.75" hidden="false" customHeight="false" outlineLevel="0" collapsed="false">
      <c r="A26" s="17"/>
      <c r="B26" s="21" t="s">
        <v>109</v>
      </c>
      <c r="C26" s="24" t="n">
        <v>902</v>
      </c>
      <c r="D26" s="25" t="s">
        <v>19</v>
      </c>
      <c r="E26" s="25" t="s">
        <v>22</v>
      </c>
      <c r="F26" s="25" t="s">
        <v>110</v>
      </c>
      <c r="G26" s="25"/>
      <c r="H26" s="69" t="n">
        <f aca="false">H27</f>
        <v>89.6</v>
      </c>
      <c r="I26" s="79" t="n">
        <f aca="false">J26+K26</f>
        <v>1410.9</v>
      </c>
      <c r="J26" s="78" t="n">
        <f aca="false">J27</f>
        <v>0</v>
      </c>
      <c r="K26" s="78" t="n">
        <f aca="false">K27</f>
        <v>1410.9</v>
      </c>
      <c r="L26" s="78" t="n">
        <f aca="false">H26+I26</f>
        <v>1500.5</v>
      </c>
      <c r="M26" s="78"/>
      <c r="N26" s="78" t="n">
        <f aca="false">L26+M26</f>
        <v>1500.5</v>
      </c>
      <c r="O26" s="78"/>
      <c r="P26" s="67" t="n">
        <f aca="false">N26+O26</f>
        <v>1500.5</v>
      </c>
      <c r="Q26" s="78"/>
      <c r="R26" s="67" t="n">
        <f aca="false">P26+Q26</f>
        <v>1500.5</v>
      </c>
      <c r="S26" s="78"/>
      <c r="T26" s="67" t="n">
        <f aca="false">R26+S26</f>
        <v>1500.5</v>
      </c>
      <c r="U26" s="78"/>
      <c r="V26" s="67" t="n">
        <f aca="false">T26+U26</f>
        <v>1500.5</v>
      </c>
      <c r="W26" s="69" t="n">
        <f aca="false">W27</f>
        <v>1500.5</v>
      </c>
      <c r="X26" s="149" t="n">
        <f aca="false">X27</f>
        <v>0</v>
      </c>
      <c r="Y26" s="78" t="n">
        <f aca="false">Y27</f>
        <v>1410.9</v>
      </c>
      <c r="Z26" s="69" t="n">
        <f aca="false">Z27</f>
        <v>143</v>
      </c>
      <c r="AA26" s="29" t="n">
        <f aca="false">W26+Z26</f>
        <v>1643.5</v>
      </c>
      <c r="AB26" s="69" t="n">
        <f aca="false">AB27</f>
        <v>0</v>
      </c>
      <c r="AC26" s="29" t="n">
        <f aca="false">AA26+AB26</f>
        <v>1643.5</v>
      </c>
      <c r="AD26" s="69" t="n">
        <f aca="false">AD27</f>
        <v>1643.5</v>
      </c>
    </row>
    <row r="27" customFormat="false" ht="31.5" hidden="false" customHeight="false" outlineLevel="0" collapsed="false">
      <c r="A27" s="17"/>
      <c r="B27" s="21" t="s">
        <v>111</v>
      </c>
      <c r="C27" s="24" t="n">
        <v>902</v>
      </c>
      <c r="D27" s="25" t="s">
        <v>19</v>
      </c>
      <c r="E27" s="25" t="s">
        <v>22</v>
      </c>
      <c r="F27" s="25" t="s">
        <v>110</v>
      </c>
      <c r="G27" s="25" t="s">
        <v>112</v>
      </c>
      <c r="H27" s="69" t="n">
        <v>89.6</v>
      </c>
      <c r="I27" s="79" t="n">
        <f aca="false">J27+K27</f>
        <v>1410.9</v>
      </c>
      <c r="J27" s="78"/>
      <c r="K27" s="78" t="n">
        <v>1410.9</v>
      </c>
      <c r="L27" s="78" t="n">
        <f aca="false">H27+I27</f>
        <v>1500.5</v>
      </c>
      <c r="M27" s="78"/>
      <c r="N27" s="78" t="n">
        <f aca="false">L27+M27</f>
        <v>1500.5</v>
      </c>
      <c r="O27" s="78"/>
      <c r="P27" s="67" t="n">
        <f aca="false">N27+O27</f>
        <v>1500.5</v>
      </c>
      <c r="Q27" s="78"/>
      <c r="R27" s="67" t="n">
        <f aca="false">P27+Q27</f>
        <v>1500.5</v>
      </c>
      <c r="S27" s="78"/>
      <c r="T27" s="67" t="n">
        <f aca="false">R27+S27</f>
        <v>1500.5</v>
      </c>
      <c r="U27" s="78"/>
      <c r="V27" s="67" t="n">
        <f aca="false">T27+U27</f>
        <v>1500.5</v>
      </c>
      <c r="W27" s="69" t="n">
        <v>1500.5</v>
      </c>
      <c r="X27" s="149"/>
      <c r="Y27" s="78" t="n">
        <v>1410.9</v>
      </c>
      <c r="Z27" s="69" t="n">
        <v>143</v>
      </c>
      <c r="AA27" s="29" t="n">
        <f aca="false">W27+Z27</f>
        <v>1643.5</v>
      </c>
      <c r="AB27" s="69"/>
      <c r="AC27" s="29" t="n">
        <f aca="false">AA27+AB27</f>
        <v>1643.5</v>
      </c>
      <c r="AD27" s="69" t="n">
        <v>1643.5</v>
      </c>
    </row>
    <row r="28" customFormat="false" ht="47.25" hidden="false" customHeight="false" outlineLevel="0" collapsed="false">
      <c r="A28" s="17"/>
      <c r="B28" s="21" t="s">
        <v>436</v>
      </c>
      <c r="C28" s="24" t="n">
        <v>902</v>
      </c>
      <c r="D28" s="25" t="s">
        <v>19</v>
      </c>
      <c r="E28" s="25" t="s">
        <v>24</v>
      </c>
      <c r="F28" s="96"/>
      <c r="G28" s="96"/>
      <c r="H28" s="150" t="n">
        <f aca="false">H29</f>
        <v>63.7</v>
      </c>
      <c r="I28" s="79" t="n">
        <f aca="false">J28+K28</f>
        <v>1004.7</v>
      </c>
      <c r="J28" s="78" t="n">
        <f aca="false">J29</f>
        <v>0</v>
      </c>
      <c r="K28" s="78" t="n">
        <f aca="false">K29</f>
        <v>1004.7</v>
      </c>
      <c r="L28" s="78" t="n">
        <f aca="false">H28+I28</f>
        <v>1068.4</v>
      </c>
      <c r="M28" s="78"/>
      <c r="N28" s="78" t="n">
        <f aca="false">L28+M28</f>
        <v>1068.4</v>
      </c>
      <c r="O28" s="78"/>
      <c r="P28" s="67" t="n">
        <f aca="false">N28+O28</f>
        <v>1068.4</v>
      </c>
      <c r="Q28" s="78"/>
      <c r="R28" s="67" t="n">
        <f aca="false">P28+Q28</f>
        <v>1068.4</v>
      </c>
      <c r="S28" s="78"/>
      <c r="T28" s="67" t="n">
        <f aca="false">R28+S28</f>
        <v>1068.4</v>
      </c>
      <c r="U28" s="78"/>
      <c r="V28" s="67" t="n">
        <f aca="false">T28+U28</f>
        <v>1068.4</v>
      </c>
      <c r="W28" s="69" t="n">
        <f aca="false">W29</f>
        <v>1068.4</v>
      </c>
      <c r="X28" s="149" t="n">
        <f aca="false">X29</f>
        <v>0</v>
      </c>
      <c r="Y28" s="78" t="n">
        <f aca="false">Y29</f>
        <v>1004.7</v>
      </c>
      <c r="Z28" s="69" t="n">
        <f aca="false">Z29</f>
        <v>101.8</v>
      </c>
      <c r="AA28" s="29" t="n">
        <f aca="false">W28+Z28</f>
        <v>1170.2</v>
      </c>
      <c r="AB28" s="69" t="n">
        <f aca="false">AB29</f>
        <v>0</v>
      </c>
      <c r="AC28" s="29" t="n">
        <f aca="false">AA28+AB28</f>
        <v>1170.2</v>
      </c>
      <c r="AD28" s="69" t="n">
        <f aca="false">AD29</f>
        <v>1170.2</v>
      </c>
    </row>
    <row r="29" customFormat="false" ht="15.75" hidden="false" customHeight="false" outlineLevel="0" collapsed="false">
      <c r="A29" s="17"/>
      <c r="B29" s="21" t="s">
        <v>107</v>
      </c>
      <c r="C29" s="24" t="n">
        <v>902</v>
      </c>
      <c r="D29" s="25" t="s">
        <v>19</v>
      </c>
      <c r="E29" s="25" t="s">
        <v>24</v>
      </c>
      <c r="F29" s="25" t="s">
        <v>108</v>
      </c>
      <c r="G29" s="96"/>
      <c r="H29" s="150" t="n">
        <f aca="false">H30</f>
        <v>63.7</v>
      </c>
      <c r="I29" s="79" t="n">
        <f aca="false">J29+K29</f>
        <v>1004.7</v>
      </c>
      <c r="J29" s="78" t="n">
        <f aca="false">J30</f>
        <v>0</v>
      </c>
      <c r="K29" s="78" t="n">
        <f aca="false">K30</f>
        <v>1004.7</v>
      </c>
      <c r="L29" s="78" t="n">
        <f aca="false">H29+I29</f>
        <v>1068.4</v>
      </c>
      <c r="M29" s="78"/>
      <c r="N29" s="78" t="n">
        <f aca="false">L29+M29</f>
        <v>1068.4</v>
      </c>
      <c r="O29" s="78"/>
      <c r="P29" s="67" t="n">
        <f aca="false">N29+O29</f>
        <v>1068.4</v>
      </c>
      <c r="Q29" s="78"/>
      <c r="R29" s="67" t="n">
        <f aca="false">P29+Q29</f>
        <v>1068.4</v>
      </c>
      <c r="S29" s="78"/>
      <c r="T29" s="67" t="n">
        <f aca="false">R29+S29</f>
        <v>1068.4</v>
      </c>
      <c r="U29" s="78"/>
      <c r="V29" s="67" t="n">
        <f aca="false">T29+U29</f>
        <v>1068.4</v>
      </c>
      <c r="W29" s="150" t="n">
        <f aca="false">W30</f>
        <v>1068.4</v>
      </c>
      <c r="X29" s="149" t="n">
        <f aca="false">X30</f>
        <v>0</v>
      </c>
      <c r="Y29" s="78" t="n">
        <f aca="false">Y30</f>
        <v>1004.7</v>
      </c>
      <c r="Z29" s="150" t="n">
        <f aca="false">Z30</f>
        <v>101.8</v>
      </c>
      <c r="AA29" s="29" t="n">
        <f aca="false">W29+Z29</f>
        <v>1170.2</v>
      </c>
      <c r="AB29" s="150" t="n">
        <f aca="false">AB30</f>
        <v>0</v>
      </c>
      <c r="AC29" s="29" t="n">
        <f aca="false">AA29+AB29</f>
        <v>1170.2</v>
      </c>
      <c r="AD29" s="150" t="n">
        <f aca="false">AD30</f>
        <v>1170.2</v>
      </c>
    </row>
    <row r="30" customFormat="false" ht="33.75" hidden="false" customHeight="true" outlineLevel="0" collapsed="false">
      <c r="A30" s="17"/>
      <c r="B30" s="21" t="s">
        <v>113</v>
      </c>
      <c r="C30" s="24" t="n">
        <v>902</v>
      </c>
      <c r="D30" s="25" t="s">
        <v>19</v>
      </c>
      <c r="E30" s="25" t="s">
        <v>24</v>
      </c>
      <c r="F30" s="25" t="s">
        <v>114</v>
      </c>
      <c r="G30" s="25"/>
      <c r="H30" s="69" t="n">
        <f aca="false">H31</f>
        <v>63.7</v>
      </c>
      <c r="I30" s="79" t="n">
        <f aca="false">J30+K30</f>
        <v>1004.7</v>
      </c>
      <c r="J30" s="78" t="n">
        <f aca="false">J31</f>
        <v>0</v>
      </c>
      <c r="K30" s="78" t="n">
        <f aca="false">K31</f>
        <v>1004.7</v>
      </c>
      <c r="L30" s="78" t="n">
        <f aca="false">H30+I30</f>
        <v>1068.4</v>
      </c>
      <c r="M30" s="78"/>
      <c r="N30" s="78" t="n">
        <f aca="false">L30+M30</f>
        <v>1068.4</v>
      </c>
      <c r="O30" s="78"/>
      <c r="P30" s="67" t="n">
        <f aca="false">N30+O30</f>
        <v>1068.4</v>
      </c>
      <c r="Q30" s="78"/>
      <c r="R30" s="67" t="n">
        <f aca="false">P30+Q30</f>
        <v>1068.4</v>
      </c>
      <c r="S30" s="78"/>
      <c r="T30" s="67" t="n">
        <f aca="false">R30+S30</f>
        <v>1068.4</v>
      </c>
      <c r="U30" s="78"/>
      <c r="V30" s="67" t="n">
        <f aca="false">T30+U30</f>
        <v>1068.4</v>
      </c>
      <c r="W30" s="69" t="n">
        <f aca="false">W31</f>
        <v>1068.4</v>
      </c>
      <c r="X30" s="149" t="n">
        <f aca="false">X31</f>
        <v>0</v>
      </c>
      <c r="Y30" s="78" t="n">
        <f aca="false">Y31</f>
        <v>1004.7</v>
      </c>
      <c r="Z30" s="69" t="n">
        <f aca="false">Z31</f>
        <v>101.8</v>
      </c>
      <c r="AA30" s="29" t="n">
        <f aca="false">W30+Z30</f>
        <v>1170.2</v>
      </c>
      <c r="AB30" s="69" t="n">
        <f aca="false">AB31</f>
        <v>0</v>
      </c>
      <c r="AC30" s="29" t="n">
        <f aca="false">AA30+AB30</f>
        <v>1170.2</v>
      </c>
      <c r="AD30" s="69" t="n">
        <f aca="false">AD31</f>
        <v>1170.2</v>
      </c>
    </row>
    <row r="31" customFormat="false" ht="31.5" hidden="false" customHeight="false" outlineLevel="0" collapsed="false">
      <c r="A31" s="17"/>
      <c r="B31" s="21" t="s">
        <v>111</v>
      </c>
      <c r="C31" s="24" t="n">
        <v>902</v>
      </c>
      <c r="D31" s="25" t="s">
        <v>19</v>
      </c>
      <c r="E31" s="25" t="s">
        <v>24</v>
      </c>
      <c r="F31" s="25" t="s">
        <v>114</v>
      </c>
      <c r="G31" s="25" t="s">
        <v>112</v>
      </c>
      <c r="H31" s="69" t="n">
        <v>63.7</v>
      </c>
      <c r="I31" s="79" t="n">
        <f aca="false">J31+K31</f>
        <v>1004.7</v>
      </c>
      <c r="J31" s="78"/>
      <c r="K31" s="78" t="n">
        <v>1004.7</v>
      </c>
      <c r="L31" s="78" t="n">
        <f aca="false">H31+I31</f>
        <v>1068.4</v>
      </c>
      <c r="M31" s="78"/>
      <c r="N31" s="78" t="n">
        <f aca="false">L31+M31</f>
        <v>1068.4</v>
      </c>
      <c r="O31" s="78"/>
      <c r="P31" s="67" t="n">
        <f aca="false">N31+O31</f>
        <v>1068.4</v>
      </c>
      <c r="Q31" s="78"/>
      <c r="R31" s="67" t="n">
        <f aca="false">P31+Q31</f>
        <v>1068.4</v>
      </c>
      <c r="S31" s="78"/>
      <c r="T31" s="67" t="n">
        <f aca="false">R31+S31</f>
        <v>1068.4</v>
      </c>
      <c r="U31" s="78"/>
      <c r="V31" s="67" t="n">
        <f aca="false">T31+U31</f>
        <v>1068.4</v>
      </c>
      <c r="W31" s="78" t="n">
        <v>1068.4</v>
      </c>
      <c r="X31" s="149"/>
      <c r="Y31" s="78" t="n">
        <v>1004.7</v>
      </c>
      <c r="Z31" s="78" t="n">
        <v>101.8</v>
      </c>
      <c r="AA31" s="29" t="n">
        <f aca="false">W31+Z31</f>
        <v>1170.2</v>
      </c>
      <c r="AB31" s="78"/>
      <c r="AC31" s="29" t="n">
        <f aca="false">AA31+AB31</f>
        <v>1170.2</v>
      </c>
      <c r="AD31" s="78" t="n">
        <v>1170.2</v>
      </c>
    </row>
    <row r="32" customFormat="false" ht="47.25" hidden="false" customHeight="false" outlineLevel="0" collapsed="false">
      <c r="A32" s="17"/>
      <c r="B32" s="21" t="s">
        <v>25</v>
      </c>
      <c r="C32" s="24" t="n">
        <v>902</v>
      </c>
      <c r="D32" s="25" t="s">
        <v>19</v>
      </c>
      <c r="E32" s="25" t="s">
        <v>26</v>
      </c>
      <c r="F32" s="25"/>
      <c r="G32" s="25"/>
      <c r="H32" s="69" t="e">
        <f aca="false">H33</f>
        <v>#VALUE!</v>
      </c>
      <c r="I32" s="79" t="n">
        <f aca="false">J32+K32</f>
        <v>55947.4</v>
      </c>
      <c r="J32" s="78" t="n">
        <f aca="false">J33</f>
        <v>1635</v>
      </c>
      <c r="K32" s="78" t="n">
        <f aca="false">K33</f>
        <v>54312.4</v>
      </c>
      <c r="L32" s="78" t="e">
        <f aca="false">H32+I32</f>
        <v>#VALUE!</v>
      </c>
      <c r="M32" s="78"/>
      <c r="N32" s="78" t="e">
        <f aca="false">L32+M32</f>
        <v>#VALUE!</v>
      </c>
      <c r="O32" s="78"/>
      <c r="P32" s="67" t="e">
        <f aca="false">N32+O32</f>
        <v>#VALUE!</v>
      </c>
      <c r="Q32" s="78"/>
      <c r="R32" s="67" t="e">
        <f aca="false">P32+Q32</f>
        <v>#VALUE!</v>
      </c>
      <c r="S32" s="78"/>
      <c r="T32" s="67" t="e">
        <f aca="false">R32+S32</f>
        <v>#VALUE!</v>
      </c>
      <c r="U32" s="78"/>
      <c r="V32" s="67" t="e">
        <f aca="false">T32+U32</f>
        <v>#VALUE!</v>
      </c>
      <c r="W32" s="69" t="e">
        <f aca="false">W33</f>
        <v>#VALUE!</v>
      </c>
      <c r="X32" s="149" t="n">
        <f aca="false">X33</f>
        <v>1635</v>
      </c>
      <c r="Y32" s="78" t="n">
        <f aca="false">Y33</f>
        <v>54312.4</v>
      </c>
      <c r="Z32" s="69" t="n">
        <f aca="false">Z33</f>
        <v>8179.1</v>
      </c>
      <c r="AA32" s="29" t="e">
        <f aca="false">W32+Z32</f>
        <v>#VALUE!</v>
      </c>
      <c r="AB32" s="69" t="n">
        <f aca="false">AB33</f>
        <v>0</v>
      </c>
      <c r="AC32" s="29" t="e">
        <f aca="false">AA32+AB32</f>
        <v>#VALUE!</v>
      </c>
      <c r="AD32" s="69" t="n">
        <f aca="false">AD33</f>
        <v>69872.9</v>
      </c>
    </row>
    <row r="33" customFormat="false" ht="15.75" hidden="false" customHeight="false" outlineLevel="0" collapsed="false">
      <c r="A33" s="17"/>
      <c r="B33" s="21" t="s">
        <v>107</v>
      </c>
      <c r="C33" s="24" t="n">
        <v>902</v>
      </c>
      <c r="D33" s="25" t="s">
        <v>19</v>
      </c>
      <c r="E33" s="25" t="s">
        <v>26</v>
      </c>
      <c r="F33" s="25" t="s">
        <v>108</v>
      </c>
      <c r="G33" s="25"/>
      <c r="H33" s="69" t="e">
        <f aca="false">H34+H36+H38+H42</f>
        <v>#VALUE!</v>
      </c>
      <c r="I33" s="79" t="n">
        <f aca="false">I38+I34+I42</f>
        <v>55947.4</v>
      </c>
      <c r="J33" s="78" t="n">
        <f aca="false">J38+J34+J42</f>
        <v>1635</v>
      </c>
      <c r="K33" s="78" t="n">
        <f aca="false">K38+K34+K42</f>
        <v>54312.4</v>
      </c>
      <c r="L33" s="78" t="e">
        <f aca="false">H33+I33</f>
        <v>#VALUE!</v>
      </c>
      <c r="M33" s="78"/>
      <c r="N33" s="78" t="e">
        <f aca="false">L33+M33</f>
        <v>#VALUE!</v>
      </c>
      <c r="O33" s="78"/>
      <c r="P33" s="67" t="e">
        <f aca="false">N33+O33</f>
        <v>#VALUE!</v>
      </c>
      <c r="Q33" s="78"/>
      <c r="R33" s="67" t="e">
        <f aca="false">P33+Q33</f>
        <v>#VALUE!</v>
      </c>
      <c r="S33" s="78"/>
      <c r="T33" s="67" t="e">
        <f aca="false">R33+S33</f>
        <v>#VALUE!</v>
      </c>
      <c r="U33" s="78"/>
      <c r="V33" s="67" t="e">
        <f aca="false">T33+U33</f>
        <v>#VALUE!</v>
      </c>
      <c r="W33" s="69" t="e">
        <f aca="false">W34+W36+W38+W42</f>
        <v>#VALUE!</v>
      </c>
      <c r="X33" s="149" t="n">
        <f aca="false">X38+X34+X42</f>
        <v>1635</v>
      </c>
      <c r="Y33" s="78" t="n">
        <f aca="false">Y38+Y34+Y42</f>
        <v>54312.4</v>
      </c>
      <c r="Z33" s="69" t="n">
        <f aca="false">Z34+Z36+Z38+Z42+Z40</f>
        <v>8179.1</v>
      </c>
      <c r="AA33" s="29" t="e">
        <f aca="false">W33+Z33</f>
        <v>#VALUE!</v>
      </c>
      <c r="AB33" s="69" t="n">
        <f aca="false">AB34+AB36+AB38+AB42+AB40</f>
        <v>0</v>
      </c>
      <c r="AC33" s="29" t="e">
        <f aca="false">AA33+AB33</f>
        <v>#VALUE!</v>
      </c>
      <c r="AD33" s="69" t="n">
        <f aca="false">AD34+AD36+AD38+AD42+AD40</f>
        <v>69872.9</v>
      </c>
    </row>
    <row r="34" customFormat="false" ht="15.75" hidden="false" customHeight="false" outlineLevel="0" collapsed="false">
      <c r="A34" s="17"/>
      <c r="B34" s="21" t="s">
        <v>115</v>
      </c>
      <c r="C34" s="24" t="n">
        <v>902</v>
      </c>
      <c r="D34" s="25" t="s">
        <v>19</v>
      </c>
      <c r="E34" s="25" t="s">
        <v>26</v>
      </c>
      <c r="F34" s="25" t="s">
        <v>116</v>
      </c>
      <c r="G34" s="25"/>
      <c r="H34" s="69" t="n">
        <f aca="false">H35</f>
        <v>-3937.6</v>
      </c>
      <c r="I34" s="79" t="n">
        <f aca="false">J34+K34</f>
        <v>54312.4</v>
      </c>
      <c r="J34" s="78" t="n">
        <f aca="false">J35</f>
        <v>0</v>
      </c>
      <c r="K34" s="78" t="n">
        <f aca="false">K35</f>
        <v>54312.4</v>
      </c>
      <c r="L34" s="78" t="n">
        <f aca="false">H34+I34</f>
        <v>50374.8</v>
      </c>
      <c r="M34" s="78"/>
      <c r="N34" s="78" t="n">
        <f aca="false">L34+M34</f>
        <v>50374.8</v>
      </c>
      <c r="O34" s="78"/>
      <c r="P34" s="67" t="n">
        <f aca="false">N34+O34</f>
        <v>50374.8</v>
      </c>
      <c r="Q34" s="78"/>
      <c r="R34" s="67" t="n">
        <f aca="false">P34+Q34</f>
        <v>50374.8</v>
      </c>
      <c r="S34" s="78"/>
      <c r="T34" s="67" t="n">
        <f aca="false">R34+S34</f>
        <v>50374.8</v>
      </c>
      <c r="U34" s="78"/>
      <c r="V34" s="67" t="n">
        <f aca="false">T34+U34</f>
        <v>50374.8</v>
      </c>
      <c r="W34" s="69" t="n">
        <f aca="false">W35</f>
        <v>52700.5</v>
      </c>
      <c r="X34" s="149" t="n">
        <f aca="false">X35</f>
        <v>0</v>
      </c>
      <c r="Y34" s="78" t="n">
        <f aca="false">Y35</f>
        <v>54312.4</v>
      </c>
      <c r="Z34" s="69" t="n">
        <f aca="false">Z35</f>
        <v>7871.2</v>
      </c>
      <c r="AA34" s="29" t="n">
        <f aca="false">W34+Z34</f>
        <v>60571.7</v>
      </c>
      <c r="AB34" s="69" t="n">
        <f aca="false">AB35</f>
        <v>0</v>
      </c>
      <c r="AC34" s="29" t="n">
        <f aca="false">AA34+AB34</f>
        <v>60571.7</v>
      </c>
      <c r="AD34" s="69" t="n">
        <f aca="false">AD35</f>
        <v>67058.9</v>
      </c>
    </row>
    <row r="35" customFormat="false" ht="31.5" hidden="false" customHeight="false" outlineLevel="0" collapsed="false">
      <c r="A35" s="17"/>
      <c r="B35" s="21" t="s">
        <v>111</v>
      </c>
      <c r="C35" s="24" t="n">
        <v>902</v>
      </c>
      <c r="D35" s="25" t="s">
        <v>19</v>
      </c>
      <c r="E35" s="25" t="s">
        <v>26</v>
      </c>
      <c r="F35" s="25" t="s">
        <v>116</v>
      </c>
      <c r="G35" s="25" t="s">
        <v>112</v>
      </c>
      <c r="H35" s="69" t="n">
        <v>-3937.6</v>
      </c>
      <c r="I35" s="79" t="n">
        <f aca="false">J35+K35</f>
        <v>54312.4</v>
      </c>
      <c r="J35" s="78"/>
      <c r="K35" s="78" t="n">
        <v>54312.4</v>
      </c>
      <c r="L35" s="78" t="n">
        <f aca="false">H35+I35</f>
        <v>50374.8</v>
      </c>
      <c r="M35" s="78"/>
      <c r="N35" s="78" t="n">
        <f aca="false">L35+M35</f>
        <v>50374.8</v>
      </c>
      <c r="O35" s="78"/>
      <c r="P35" s="67" t="n">
        <f aca="false">N35+O35</f>
        <v>50374.8</v>
      </c>
      <c r="Q35" s="78"/>
      <c r="R35" s="67" t="n">
        <f aca="false">P35+Q35</f>
        <v>50374.8</v>
      </c>
      <c r="S35" s="78"/>
      <c r="T35" s="67" t="n">
        <f aca="false">R35+S35</f>
        <v>50374.8</v>
      </c>
      <c r="U35" s="78"/>
      <c r="V35" s="67" t="n">
        <f aca="false">T35+U35</f>
        <v>50374.8</v>
      </c>
      <c r="W35" s="78" t="n">
        <v>52700.5</v>
      </c>
      <c r="X35" s="149"/>
      <c r="Y35" s="78" t="n">
        <v>54312.4</v>
      </c>
      <c r="Z35" s="78" t="n">
        <v>7871.2</v>
      </c>
      <c r="AA35" s="29" t="n">
        <f aca="false">W35+Z35</f>
        <v>60571.7</v>
      </c>
      <c r="AB35" s="78"/>
      <c r="AC35" s="29" t="n">
        <f aca="false">AA35+AB35</f>
        <v>60571.7</v>
      </c>
      <c r="AD35" s="78" t="n">
        <v>67058.9</v>
      </c>
    </row>
    <row r="36" customFormat="false" ht="31.5" hidden="false" customHeight="false" outlineLevel="0" collapsed="false">
      <c r="A36" s="17"/>
      <c r="B36" s="21" t="s">
        <v>117</v>
      </c>
      <c r="C36" s="24" t="n">
        <v>902</v>
      </c>
      <c r="D36" s="25" t="s">
        <v>19</v>
      </c>
      <c r="E36" s="25" t="s">
        <v>26</v>
      </c>
      <c r="F36" s="25" t="s">
        <v>118</v>
      </c>
      <c r="G36" s="25"/>
      <c r="H36" s="69" t="str">
        <f aca="false">H37</f>
        <v>866,0</v>
      </c>
      <c r="I36" s="79"/>
      <c r="J36" s="78"/>
      <c r="K36" s="78"/>
      <c r="L36" s="78" t="e">
        <f aca="false">H36+I36</f>
        <v>#VALUE!</v>
      </c>
      <c r="M36" s="78"/>
      <c r="N36" s="78" t="e">
        <f aca="false">L36+M36</f>
        <v>#VALUE!</v>
      </c>
      <c r="O36" s="78"/>
      <c r="P36" s="67" t="e">
        <f aca="false">N36+O36</f>
        <v>#VALUE!</v>
      </c>
      <c r="Q36" s="78"/>
      <c r="R36" s="67" t="e">
        <f aca="false">P36+Q36</f>
        <v>#VALUE!</v>
      </c>
      <c r="S36" s="78"/>
      <c r="T36" s="67" t="e">
        <f aca="false">R36+S36</f>
        <v>#VALUE!</v>
      </c>
      <c r="U36" s="78"/>
      <c r="V36" s="67" t="e">
        <f aca="false">T36+U36</f>
        <v>#VALUE!</v>
      </c>
      <c r="W36" s="69" t="str">
        <f aca="false">W37</f>
        <v>866,0</v>
      </c>
      <c r="X36" s="149"/>
      <c r="Y36" s="78"/>
      <c r="Z36" s="69" t="n">
        <f aca="false">Z37</f>
        <v>79.3</v>
      </c>
      <c r="AA36" s="29" t="e">
        <f aca="false">W36+Z36</f>
        <v>#VALUE!</v>
      </c>
      <c r="AB36" s="69" t="n">
        <f aca="false">AB37</f>
        <v>0</v>
      </c>
      <c r="AC36" s="29" t="e">
        <f aca="false">AA36+AB36</f>
        <v>#VALUE!</v>
      </c>
      <c r="AD36" s="69" t="n">
        <f aca="false">AD37</f>
        <v>945.3</v>
      </c>
    </row>
    <row r="37" customFormat="false" ht="31.5" hidden="false" customHeight="false" outlineLevel="0" collapsed="false">
      <c r="A37" s="17"/>
      <c r="B37" s="21" t="s">
        <v>111</v>
      </c>
      <c r="C37" s="24" t="n">
        <v>902</v>
      </c>
      <c r="D37" s="25" t="s">
        <v>19</v>
      </c>
      <c r="E37" s="25" t="s">
        <v>26</v>
      </c>
      <c r="F37" s="25" t="s">
        <v>118</v>
      </c>
      <c r="G37" s="25" t="s">
        <v>112</v>
      </c>
      <c r="H37" s="69" t="s">
        <v>437</v>
      </c>
      <c r="I37" s="79"/>
      <c r="J37" s="78"/>
      <c r="K37" s="78"/>
      <c r="L37" s="78" t="e">
        <f aca="false">H37+I37</f>
        <v>#VALUE!</v>
      </c>
      <c r="M37" s="78"/>
      <c r="N37" s="78" t="e">
        <f aca="false">L37+M37</f>
        <v>#VALUE!</v>
      </c>
      <c r="O37" s="78"/>
      <c r="P37" s="67" t="e">
        <f aca="false">N37+O37</f>
        <v>#VALUE!</v>
      </c>
      <c r="Q37" s="78"/>
      <c r="R37" s="67" t="e">
        <f aca="false">P37+Q37</f>
        <v>#VALUE!</v>
      </c>
      <c r="S37" s="78"/>
      <c r="T37" s="67" t="e">
        <f aca="false">R37+S37</f>
        <v>#VALUE!</v>
      </c>
      <c r="U37" s="78"/>
      <c r="V37" s="67" t="e">
        <f aca="false">T37+U37</f>
        <v>#VALUE!</v>
      </c>
      <c r="W37" s="69" t="s">
        <v>437</v>
      </c>
      <c r="X37" s="149"/>
      <c r="Y37" s="78"/>
      <c r="Z37" s="69" t="n">
        <v>79.3</v>
      </c>
      <c r="AA37" s="29" t="e">
        <f aca="false">W37+Z37</f>
        <v>#VALUE!</v>
      </c>
      <c r="AB37" s="69"/>
      <c r="AC37" s="29" t="e">
        <f aca="false">AA37+AB37</f>
        <v>#VALUE!</v>
      </c>
      <c r="AD37" s="69" t="n">
        <v>945.3</v>
      </c>
    </row>
    <row r="38" customFormat="false" ht="31.5" hidden="false" customHeight="false" outlineLevel="0" collapsed="false">
      <c r="A38" s="17"/>
      <c r="B38" s="21" t="s">
        <v>119</v>
      </c>
      <c r="C38" s="24" t="n">
        <v>902</v>
      </c>
      <c r="D38" s="25" t="s">
        <v>19</v>
      </c>
      <c r="E38" s="25" t="s">
        <v>26</v>
      </c>
      <c r="F38" s="25" t="s">
        <v>120</v>
      </c>
      <c r="G38" s="25"/>
      <c r="H38" s="69" t="n">
        <f aca="false">H39</f>
        <v>-2</v>
      </c>
      <c r="I38" s="79" t="n">
        <f aca="false">J38+K38</f>
        <v>1202</v>
      </c>
      <c r="J38" s="78" t="n">
        <f aca="false">J39</f>
        <v>1202</v>
      </c>
      <c r="K38" s="78" t="n">
        <f aca="false">K39</f>
        <v>0</v>
      </c>
      <c r="L38" s="78" t="n">
        <f aca="false">H38+I38</f>
        <v>1200</v>
      </c>
      <c r="M38" s="78"/>
      <c r="N38" s="78" t="n">
        <f aca="false">L38+M38</f>
        <v>1200</v>
      </c>
      <c r="O38" s="78"/>
      <c r="P38" s="67" t="n">
        <f aca="false">N38+O38</f>
        <v>1200</v>
      </c>
      <c r="Q38" s="78"/>
      <c r="R38" s="67" t="n">
        <f aca="false">P38+Q38</f>
        <v>1200</v>
      </c>
      <c r="S38" s="78"/>
      <c r="T38" s="67" t="n">
        <f aca="false">R38+S38</f>
        <v>1200</v>
      </c>
      <c r="U38" s="78"/>
      <c r="V38" s="67" t="n">
        <f aca="false">T38+U38</f>
        <v>1200</v>
      </c>
      <c r="W38" s="69" t="n">
        <f aca="false">W39</f>
        <v>1200</v>
      </c>
      <c r="X38" s="149" t="n">
        <f aca="false">X39</f>
        <v>1202</v>
      </c>
      <c r="Y38" s="78" t="n">
        <f aca="false">Y39</f>
        <v>0</v>
      </c>
      <c r="Z38" s="69" t="n">
        <f aca="false">Z39</f>
        <v>114.9</v>
      </c>
      <c r="AA38" s="29" t="n">
        <f aca="false">W38+Z38</f>
        <v>1314.9</v>
      </c>
      <c r="AB38" s="69" t="n">
        <f aca="false">AB39</f>
        <v>0</v>
      </c>
      <c r="AC38" s="29" t="n">
        <f aca="false">AA38+AB38</f>
        <v>1314.9</v>
      </c>
      <c r="AD38" s="69" t="n">
        <f aca="false">AD39</f>
        <v>1316.9</v>
      </c>
    </row>
    <row r="39" customFormat="false" ht="31.5" hidden="false" customHeight="false" outlineLevel="0" collapsed="false">
      <c r="A39" s="17"/>
      <c r="B39" s="21" t="s">
        <v>111</v>
      </c>
      <c r="C39" s="24" t="n">
        <v>902</v>
      </c>
      <c r="D39" s="25" t="s">
        <v>19</v>
      </c>
      <c r="E39" s="25" t="s">
        <v>26</v>
      </c>
      <c r="F39" s="25" t="s">
        <v>120</v>
      </c>
      <c r="G39" s="25" t="s">
        <v>112</v>
      </c>
      <c r="H39" s="69" t="n">
        <v>-2</v>
      </c>
      <c r="I39" s="79" t="n">
        <f aca="false">J39+K39</f>
        <v>1202</v>
      </c>
      <c r="J39" s="78" t="n">
        <v>1202</v>
      </c>
      <c r="K39" s="78"/>
      <c r="L39" s="78" t="n">
        <f aca="false">H39+I39</f>
        <v>1200</v>
      </c>
      <c r="M39" s="78"/>
      <c r="N39" s="78" t="n">
        <f aca="false">L39+M39</f>
        <v>1200</v>
      </c>
      <c r="O39" s="78"/>
      <c r="P39" s="67" t="n">
        <f aca="false">N39+O39</f>
        <v>1200</v>
      </c>
      <c r="Q39" s="78"/>
      <c r="R39" s="67" t="n">
        <f aca="false">P39+Q39</f>
        <v>1200</v>
      </c>
      <c r="S39" s="78"/>
      <c r="T39" s="67" t="n">
        <f aca="false">R39+S39</f>
        <v>1200</v>
      </c>
      <c r="U39" s="78"/>
      <c r="V39" s="67" t="n">
        <f aca="false">T39+U39</f>
        <v>1200</v>
      </c>
      <c r="W39" s="78" t="n">
        <v>1200</v>
      </c>
      <c r="X39" s="149" t="n">
        <v>1202</v>
      </c>
      <c r="Y39" s="78"/>
      <c r="Z39" s="78" t="n">
        <v>114.9</v>
      </c>
      <c r="AA39" s="29" t="n">
        <f aca="false">W39+Z39</f>
        <v>1314.9</v>
      </c>
      <c r="AB39" s="78"/>
      <c r="AC39" s="29" t="n">
        <f aca="false">AA39+AB39</f>
        <v>1314.9</v>
      </c>
      <c r="AD39" s="78" t="n">
        <v>1316.9</v>
      </c>
    </row>
    <row r="40" customFormat="false" ht="15.75" hidden="false" customHeight="false" outlineLevel="0" collapsed="false">
      <c r="A40" s="17"/>
      <c r="B40" s="21" t="s">
        <v>121</v>
      </c>
      <c r="C40" s="24" t="n">
        <v>902</v>
      </c>
      <c r="D40" s="25" t="s">
        <v>19</v>
      </c>
      <c r="E40" s="25" t="s">
        <v>26</v>
      </c>
      <c r="F40" s="25" t="s">
        <v>122</v>
      </c>
      <c r="G40" s="25"/>
      <c r="H40" s="69" t="n">
        <f aca="false">H41</f>
        <v>-2</v>
      </c>
      <c r="I40" s="79" t="n">
        <f aca="false">J40+K40</f>
        <v>1202</v>
      </c>
      <c r="J40" s="78" t="n">
        <f aca="false">J41</f>
        <v>1202</v>
      </c>
      <c r="K40" s="78" t="n">
        <f aca="false">K41</f>
        <v>0</v>
      </c>
      <c r="L40" s="78" t="n">
        <f aca="false">H40+I40</f>
        <v>1200</v>
      </c>
      <c r="M40" s="78"/>
      <c r="N40" s="78" t="n">
        <f aca="false">L40+M40</f>
        <v>1200</v>
      </c>
      <c r="O40" s="78"/>
      <c r="P40" s="67" t="n">
        <f aca="false">N40+O40</f>
        <v>1200</v>
      </c>
      <c r="Q40" s="78"/>
      <c r="R40" s="67" t="n">
        <f aca="false">P40+Q40</f>
        <v>1200</v>
      </c>
      <c r="S40" s="78"/>
      <c r="T40" s="67" t="n">
        <f aca="false">R40+S40</f>
        <v>1200</v>
      </c>
      <c r="U40" s="78"/>
      <c r="V40" s="67"/>
      <c r="W40" s="67" t="n">
        <f aca="false">W41</f>
        <v>0</v>
      </c>
      <c r="X40" s="67" t="n">
        <f aca="false">V40+W40</f>
        <v>0</v>
      </c>
      <c r="Y40" s="78"/>
      <c r="Z40" s="67" t="n">
        <f aca="false">Z41</f>
        <v>72</v>
      </c>
      <c r="AA40" s="29" t="n">
        <f aca="false">W40+Z40</f>
        <v>72</v>
      </c>
      <c r="AB40" s="67" t="n">
        <f aca="false">AB41</f>
        <v>0</v>
      </c>
      <c r="AC40" s="29" t="n">
        <f aca="false">AA40+AB40</f>
        <v>72</v>
      </c>
      <c r="AD40" s="78" t="n">
        <f aca="false">AD41</f>
        <v>76</v>
      </c>
    </row>
    <row r="41" customFormat="false" ht="15.75" hidden="false" customHeight="false" outlineLevel="0" collapsed="false">
      <c r="A41" s="17"/>
      <c r="B41" s="21" t="s">
        <v>123</v>
      </c>
      <c r="C41" s="24" t="n">
        <v>902</v>
      </c>
      <c r="D41" s="25" t="s">
        <v>19</v>
      </c>
      <c r="E41" s="25" t="s">
        <v>26</v>
      </c>
      <c r="F41" s="25" t="s">
        <v>122</v>
      </c>
      <c r="G41" s="25" t="s">
        <v>124</v>
      </c>
      <c r="H41" s="69" t="n">
        <v>-2</v>
      </c>
      <c r="I41" s="79" t="n">
        <f aca="false">J41+K41</f>
        <v>1202</v>
      </c>
      <c r="J41" s="78" t="n">
        <v>1202</v>
      </c>
      <c r="K41" s="78"/>
      <c r="L41" s="78" t="n">
        <f aca="false">H41+I41</f>
        <v>1200</v>
      </c>
      <c r="M41" s="78"/>
      <c r="N41" s="78" t="n">
        <f aca="false">L41+M41</f>
        <v>1200</v>
      </c>
      <c r="O41" s="78"/>
      <c r="P41" s="67" t="n">
        <f aca="false">N41+O41</f>
        <v>1200</v>
      </c>
      <c r="Q41" s="78"/>
      <c r="R41" s="67" t="n">
        <f aca="false">P41+Q41</f>
        <v>1200</v>
      </c>
      <c r="S41" s="78"/>
      <c r="T41" s="67" t="n">
        <f aca="false">R41+S41</f>
        <v>1200</v>
      </c>
      <c r="U41" s="78"/>
      <c r="V41" s="67"/>
      <c r="W41" s="67"/>
      <c r="X41" s="67" t="n">
        <f aca="false">V41+W41</f>
        <v>0</v>
      </c>
      <c r="Y41" s="78"/>
      <c r="Z41" s="78" t="n">
        <v>72</v>
      </c>
      <c r="AA41" s="29" t="n">
        <f aca="false">W41+Z41</f>
        <v>72</v>
      </c>
      <c r="AB41" s="78"/>
      <c r="AC41" s="29" t="n">
        <f aca="false">AA41+AB41</f>
        <v>72</v>
      </c>
      <c r="AD41" s="78" t="n">
        <v>76</v>
      </c>
    </row>
    <row r="42" customFormat="false" ht="31.5" hidden="false" customHeight="false" outlineLevel="0" collapsed="false">
      <c r="A42" s="17"/>
      <c r="B42" s="21" t="s">
        <v>125</v>
      </c>
      <c r="C42" s="24" t="n">
        <v>902</v>
      </c>
      <c r="D42" s="25" t="s">
        <v>19</v>
      </c>
      <c r="E42" s="25" t="s">
        <v>26</v>
      </c>
      <c r="F42" s="25" t="s">
        <v>126</v>
      </c>
      <c r="G42" s="36"/>
      <c r="H42" s="35" t="n">
        <f aca="false">H43</f>
        <v>0</v>
      </c>
      <c r="I42" s="79" t="n">
        <f aca="false">I43</f>
        <v>433</v>
      </c>
      <c r="J42" s="78" t="n">
        <f aca="false">J43</f>
        <v>433</v>
      </c>
      <c r="K42" s="78" t="n">
        <f aca="false">K43</f>
        <v>0</v>
      </c>
      <c r="L42" s="78" t="n">
        <f aca="false">H42+I42</f>
        <v>433</v>
      </c>
      <c r="M42" s="78"/>
      <c r="N42" s="78" t="n">
        <f aca="false">L42+M42</f>
        <v>433</v>
      </c>
      <c r="O42" s="78"/>
      <c r="P42" s="67" t="n">
        <f aca="false">N42+O42</f>
        <v>433</v>
      </c>
      <c r="Q42" s="78"/>
      <c r="R42" s="67" t="n">
        <f aca="false">P42+Q42</f>
        <v>433</v>
      </c>
      <c r="S42" s="78"/>
      <c r="T42" s="67" t="n">
        <f aca="false">R42+S42</f>
        <v>433</v>
      </c>
      <c r="U42" s="78"/>
      <c r="V42" s="67" t="n">
        <f aca="false">T42+U42</f>
        <v>433</v>
      </c>
      <c r="W42" s="78" t="n">
        <f aca="false">W43</f>
        <v>433</v>
      </c>
      <c r="X42" s="149" t="n">
        <f aca="false">X43</f>
        <v>433</v>
      </c>
      <c r="Y42" s="78" t="n">
        <f aca="false">Y43</f>
        <v>0</v>
      </c>
      <c r="Z42" s="78" t="n">
        <f aca="false">Z43</f>
        <v>41.7</v>
      </c>
      <c r="AA42" s="29" t="n">
        <f aca="false">W42+Z42</f>
        <v>474.7</v>
      </c>
      <c r="AB42" s="78" t="n">
        <f aca="false">AB43</f>
        <v>0</v>
      </c>
      <c r="AC42" s="29" t="n">
        <f aca="false">AA42+AB42</f>
        <v>474.7</v>
      </c>
      <c r="AD42" s="78" t="n">
        <f aca="false">AD43</f>
        <v>475.8</v>
      </c>
    </row>
    <row r="43" customFormat="false" ht="31.5" hidden="false" customHeight="false" outlineLevel="0" collapsed="false">
      <c r="A43" s="17"/>
      <c r="B43" s="21" t="s">
        <v>111</v>
      </c>
      <c r="C43" s="24" t="n">
        <v>902</v>
      </c>
      <c r="D43" s="25" t="s">
        <v>19</v>
      </c>
      <c r="E43" s="25" t="s">
        <v>26</v>
      </c>
      <c r="F43" s="25" t="s">
        <v>126</v>
      </c>
      <c r="G43" s="25" t="s">
        <v>112</v>
      </c>
      <c r="H43" s="69" t="n">
        <v>0</v>
      </c>
      <c r="I43" s="79" t="n">
        <f aca="false">J43+K43</f>
        <v>433</v>
      </c>
      <c r="J43" s="78" t="n">
        <v>433</v>
      </c>
      <c r="K43" s="78"/>
      <c r="L43" s="78" t="n">
        <f aca="false">H43+I43</f>
        <v>433</v>
      </c>
      <c r="M43" s="78"/>
      <c r="N43" s="78" t="n">
        <f aca="false">L43+M43</f>
        <v>433</v>
      </c>
      <c r="O43" s="78"/>
      <c r="P43" s="67" t="n">
        <f aca="false">N43+O43</f>
        <v>433</v>
      </c>
      <c r="Q43" s="78"/>
      <c r="R43" s="67" t="n">
        <f aca="false">P43+Q43</f>
        <v>433</v>
      </c>
      <c r="S43" s="78"/>
      <c r="T43" s="67" t="n">
        <f aca="false">R43+S43</f>
        <v>433</v>
      </c>
      <c r="U43" s="78"/>
      <c r="V43" s="67" t="n">
        <f aca="false">T43+U43</f>
        <v>433</v>
      </c>
      <c r="W43" s="78" t="n">
        <v>433</v>
      </c>
      <c r="X43" s="149" t="n">
        <v>433</v>
      </c>
      <c r="Y43" s="78"/>
      <c r="Z43" s="78" t="n">
        <v>41.7</v>
      </c>
      <c r="AA43" s="29" t="n">
        <f aca="false">W43+Z43</f>
        <v>474.7</v>
      </c>
      <c r="AB43" s="78"/>
      <c r="AC43" s="29" t="n">
        <f aca="false">AA43+AB43</f>
        <v>474.7</v>
      </c>
      <c r="AD43" s="78" t="n">
        <v>475.8</v>
      </c>
    </row>
    <row r="44" customFormat="false" ht="15.75" hidden="false" customHeight="false" outlineLevel="0" collapsed="false">
      <c r="A44" s="17"/>
      <c r="B44" s="21" t="s">
        <v>33</v>
      </c>
      <c r="C44" s="24" t="n">
        <v>902</v>
      </c>
      <c r="D44" s="22" t="s">
        <v>19</v>
      </c>
      <c r="E44" s="22" t="s">
        <v>34</v>
      </c>
      <c r="F44" s="25"/>
      <c r="G44" s="25"/>
      <c r="H44" s="69" t="n">
        <f aca="false">H54+H45</f>
        <v>2628.8</v>
      </c>
      <c r="I44" s="79"/>
      <c r="J44" s="78"/>
      <c r="K44" s="78"/>
      <c r="L44" s="78" t="n">
        <f aca="false">H44+I44</f>
        <v>2628.8</v>
      </c>
      <c r="M44" s="78"/>
      <c r="N44" s="78" t="n">
        <f aca="false">L44+M44</f>
        <v>2628.8</v>
      </c>
      <c r="O44" s="78"/>
      <c r="P44" s="67" t="n">
        <f aca="false">N44+O44</f>
        <v>2628.8</v>
      </c>
      <c r="Q44" s="78"/>
      <c r="R44" s="67" t="n">
        <f aca="false">P44+Q44</f>
        <v>2628.8</v>
      </c>
      <c r="S44" s="78"/>
      <c r="T44" s="67" t="n">
        <f aca="false">R44+S44</f>
        <v>2628.8</v>
      </c>
      <c r="U44" s="78" t="n">
        <f aca="false">U48</f>
        <v>4372.7</v>
      </c>
      <c r="V44" s="67" t="n">
        <f aca="false">T44+U44</f>
        <v>7001.5</v>
      </c>
      <c r="W44" s="69" t="n">
        <f aca="false">W54+W45</f>
        <v>7298.6</v>
      </c>
      <c r="X44" s="149"/>
      <c r="Y44" s="78"/>
      <c r="Z44" s="69" t="n">
        <f aca="false">Z54+Z45</f>
        <v>983.6</v>
      </c>
      <c r="AA44" s="29" t="n">
        <f aca="false">W44+Z44</f>
        <v>8282.2</v>
      </c>
      <c r="AB44" s="69" t="n">
        <f aca="false">AB54+AB45</f>
        <v>0</v>
      </c>
      <c r="AC44" s="29" t="n">
        <f aca="false">AA44+AB44</f>
        <v>8282.2</v>
      </c>
      <c r="AD44" s="69" t="n">
        <f aca="false">AD54+AD45</f>
        <v>9127.3</v>
      </c>
    </row>
    <row r="45" customFormat="false" ht="15.75" hidden="false" customHeight="false" outlineLevel="0" collapsed="false">
      <c r="A45" s="17"/>
      <c r="B45" s="21" t="s">
        <v>107</v>
      </c>
      <c r="C45" s="24" t="n">
        <v>902</v>
      </c>
      <c r="D45" s="25" t="s">
        <v>19</v>
      </c>
      <c r="E45" s="22" t="s">
        <v>34</v>
      </c>
      <c r="F45" s="25" t="s">
        <v>108</v>
      </c>
      <c r="G45" s="25"/>
      <c r="H45" s="78" t="n">
        <f aca="false">H48+H46</f>
        <v>2485.7</v>
      </c>
      <c r="I45" s="79"/>
      <c r="J45" s="78"/>
      <c r="K45" s="78"/>
      <c r="L45" s="78" t="n">
        <f aca="false">H45+I45</f>
        <v>2485.7</v>
      </c>
      <c r="M45" s="78"/>
      <c r="N45" s="78" t="n">
        <f aca="false">L45+M45</f>
        <v>2485.7</v>
      </c>
      <c r="O45" s="78"/>
      <c r="P45" s="67" t="n">
        <f aca="false">N45+O45</f>
        <v>2485.7</v>
      </c>
      <c r="Q45" s="78"/>
      <c r="R45" s="67" t="n">
        <f aca="false">P45+Q45</f>
        <v>2485.7</v>
      </c>
      <c r="S45" s="78"/>
      <c r="T45" s="67" t="n">
        <f aca="false">R45+S45</f>
        <v>2485.7</v>
      </c>
      <c r="U45" s="78"/>
      <c r="V45" s="67" t="n">
        <f aca="false">T45+U45</f>
        <v>2485.7</v>
      </c>
      <c r="W45" s="78" t="n">
        <f aca="false">W48+W46</f>
        <v>7155.5</v>
      </c>
      <c r="X45" s="149"/>
      <c r="Y45" s="78"/>
      <c r="Z45" s="78" t="n">
        <f aca="false">Z48+Z46</f>
        <v>990.7</v>
      </c>
      <c r="AA45" s="29" t="n">
        <f aca="false">W45+Z45</f>
        <v>8146.2</v>
      </c>
      <c r="AB45" s="78" t="n">
        <f aca="false">AB48+AB46</f>
        <v>0</v>
      </c>
      <c r="AC45" s="29" t="n">
        <f aca="false">AA45+AB45</f>
        <v>8146.2</v>
      </c>
      <c r="AD45" s="78" t="n">
        <f aca="false">AD48+AD46</f>
        <v>8991.3</v>
      </c>
    </row>
    <row r="46" customFormat="false" ht="15.75" hidden="false" customHeight="false" outlineLevel="0" collapsed="false">
      <c r="A46" s="17"/>
      <c r="B46" s="21" t="s">
        <v>121</v>
      </c>
      <c r="C46" s="24" t="n">
        <v>902</v>
      </c>
      <c r="D46" s="25" t="s">
        <v>19</v>
      </c>
      <c r="E46" s="22" t="s">
        <v>34</v>
      </c>
      <c r="F46" s="22" t="s">
        <v>122</v>
      </c>
      <c r="G46" s="19"/>
      <c r="H46" s="35" t="n">
        <f aca="false">H47</f>
        <v>64</v>
      </c>
      <c r="I46" s="151"/>
      <c r="J46" s="20"/>
      <c r="K46" s="20"/>
      <c r="L46" s="78" t="n">
        <f aca="false">H46+I46</f>
        <v>64</v>
      </c>
      <c r="M46" s="78"/>
      <c r="N46" s="78" t="n">
        <f aca="false">L46+M46</f>
        <v>64</v>
      </c>
      <c r="O46" s="78"/>
      <c r="P46" s="67" t="n">
        <f aca="false">N46+O46</f>
        <v>64</v>
      </c>
      <c r="Q46" s="78"/>
      <c r="R46" s="67" t="n">
        <f aca="false">P46+Q46</f>
        <v>64</v>
      </c>
      <c r="S46" s="78"/>
      <c r="T46" s="67" t="n">
        <f aca="false">R46+S46</f>
        <v>64</v>
      </c>
      <c r="U46" s="78"/>
      <c r="V46" s="67" t="n">
        <f aca="false">T46+U46</f>
        <v>64</v>
      </c>
      <c r="W46" s="35" t="n">
        <f aca="false">W47</f>
        <v>64</v>
      </c>
      <c r="X46" s="149"/>
      <c r="Y46" s="78"/>
      <c r="Z46" s="35" t="n">
        <f aca="false">Z47</f>
        <v>-64</v>
      </c>
      <c r="AA46" s="29" t="n">
        <f aca="false">W46+Z46</f>
        <v>0</v>
      </c>
      <c r="AB46" s="35" t="n">
        <f aca="false">AB47</f>
        <v>0</v>
      </c>
      <c r="AC46" s="29" t="n">
        <f aca="false">AA46+AB46</f>
        <v>0</v>
      </c>
      <c r="AD46" s="35" t="n">
        <f aca="false">AD47</f>
        <v>0</v>
      </c>
    </row>
    <row r="47" customFormat="false" ht="15.75" hidden="false" customHeight="false" outlineLevel="0" collapsed="false">
      <c r="A47" s="17"/>
      <c r="B47" s="21" t="s">
        <v>123</v>
      </c>
      <c r="C47" s="24" t="n">
        <v>902</v>
      </c>
      <c r="D47" s="25" t="s">
        <v>19</v>
      </c>
      <c r="E47" s="22" t="s">
        <v>34</v>
      </c>
      <c r="F47" s="22" t="s">
        <v>122</v>
      </c>
      <c r="G47" s="22" t="s">
        <v>124</v>
      </c>
      <c r="H47" s="35" t="n">
        <v>64</v>
      </c>
      <c r="I47" s="151"/>
      <c r="J47" s="20"/>
      <c r="K47" s="20"/>
      <c r="L47" s="78" t="n">
        <f aca="false">H47+I47</f>
        <v>64</v>
      </c>
      <c r="M47" s="78"/>
      <c r="N47" s="78" t="n">
        <f aca="false">L47+M47</f>
        <v>64</v>
      </c>
      <c r="O47" s="78"/>
      <c r="P47" s="67" t="n">
        <f aca="false">N47+O47</f>
        <v>64</v>
      </c>
      <c r="Q47" s="78"/>
      <c r="R47" s="67" t="n">
        <f aca="false">P47+Q47</f>
        <v>64</v>
      </c>
      <c r="S47" s="78"/>
      <c r="T47" s="67" t="n">
        <f aca="false">R47+S47</f>
        <v>64</v>
      </c>
      <c r="U47" s="78"/>
      <c r="V47" s="67" t="n">
        <f aca="false">T47+U47</f>
        <v>64</v>
      </c>
      <c r="W47" s="152" t="n">
        <v>64</v>
      </c>
      <c r="X47" s="149"/>
      <c r="Y47" s="78"/>
      <c r="Z47" s="152" t="n">
        <v>-64</v>
      </c>
      <c r="AA47" s="29" t="n">
        <f aca="false">W47+Z47</f>
        <v>0</v>
      </c>
      <c r="AB47" s="152"/>
      <c r="AC47" s="29" t="n">
        <f aca="false">AA47+AB47</f>
        <v>0</v>
      </c>
      <c r="AD47" s="152"/>
    </row>
    <row r="48" customFormat="false" ht="15.75" hidden="false" customHeight="false" outlineLevel="0" collapsed="false">
      <c r="A48" s="17"/>
      <c r="B48" s="21" t="s">
        <v>139</v>
      </c>
      <c r="C48" s="24" t="n">
        <v>902</v>
      </c>
      <c r="D48" s="25" t="s">
        <v>19</v>
      </c>
      <c r="E48" s="22" t="s">
        <v>34</v>
      </c>
      <c r="F48" s="25" t="s">
        <v>140</v>
      </c>
      <c r="G48" s="25"/>
      <c r="H48" s="78" t="n">
        <f aca="false">H51</f>
        <v>2421.7</v>
      </c>
      <c r="I48" s="79"/>
      <c r="J48" s="78"/>
      <c r="K48" s="78"/>
      <c r="L48" s="78" t="n">
        <f aca="false">H48+I48</f>
        <v>2421.7</v>
      </c>
      <c r="M48" s="78"/>
      <c r="N48" s="78" t="n">
        <f aca="false">L48+M48</f>
        <v>2421.7</v>
      </c>
      <c r="O48" s="78"/>
      <c r="P48" s="67" t="n">
        <f aca="false">N48+O48</f>
        <v>2421.7</v>
      </c>
      <c r="Q48" s="78"/>
      <c r="R48" s="67" t="n">
        <f aca="false">P48+Q48</f>
        <v>2421.7</v>
      </c>
      <c r="S48" s="78"/>
      <c r="T48" s="67" t="n">
        <f aca="false">R48+S48</f>
        <v>2421.7</v>
      </c>
      <c r="U48" s="78" t="n">
        <f aca="false">U49</f>
        <v>4372.7</v>
      </c>
      <c r="V48" s="67" t="n">
        <f aca="false">T48+U48</f>
        <v>6794.4</v>
      </c>
      <c r="W48" s="78" t="n">
        <f aca="false">W51+W49</f>
        <v>7091.5</v>
      </c>
      <c r="X48" s="149"/>
      <c r="Y48" s="78"/>
      <c r="Z48" s="78" t="n">
        <f aca="false">Z51+Z49+Z53</f>
        <v>1054.7</v>
      </c>
      <c r="AA48" s="78" t="n">
        <f aca="false">AA51+AA49+AA53</f>
        <v>8146.2</v>
      </c>
      <c r="AB48" s="78" t="n">
        <f aca="false">AB51+AB49+AB53</f>
        <v>0</v>
      </c>
      <c r="AC48" s="29" t="n">
        <f aca="false">AA48+AB48</f>
        <v>8146.2</v>
      </c>
      <c r="AD48" s="78" t="n">
        <f aca="false">AD51+AD49+AD53</f>
        <v>8991.3</v>
      </c>
    </row>
    <row r="49" customFormat="false" ht="15.75" hidden="false" customHeight="false" outlineLevel="0" collapsed="false">
      <c r="A49" s="17"/>
      <c r="B49" s="21" t="s">
        <v>147</v>
      </c>
      <c r="C49" s="24" t="n">
        <v>902</v>
      </c>
      <c r="D49" s="25" t="s">
        <v>19</v>
      </c>
      <c r="E49" s="22" t="s">
        <v>34</v>
      </c>
      <c r="F49" s="25" t="s">
        <v>140</v>
      </c>
      <c r="G49" s="25" t="s">
        <v>148</v>
      </c>
      <c r="H49" s="78"/>
      <c r="I49" s="79"/>
      <c r="J49" s="78"/>
      <c r="K49" s="78"/>
      <c r="L49" s="78"/>
      <c r="M49" s="78"/>
      <c r="N49" s="78"/>
      <c r="O49" s="78"/>
      <c r="P49" s="67"/>
      <c r="Q49" s="78"/>
      <c r="R49" s="67"/>
      <c r="S49" s="78"/>
      <c r="T49" s="67"/>
      <c r="U49" s="78" t="n">
        <v>4372.7</v>
      </c>
      <c r="V49" s="67" t="n">
        <f aca="false">U49</f>
        <v>4372.7</v>
      </c>
      <c r="W49" s="78" t="n">
        <v>4570.3</v>
      </c>
      <c r="X49" s="149"/>
      <c r="Y49" s="78"/>
      <c r="Z49" s="78" t="n">
        <v>-4570.3</v>
      </c>
      <c r="AA49" s="29" t="n">
        <f aca="false">W49+Z49</f>
        <v>0</v>
      </c>
      <c r="AB49" s="78"/>
      <c r="AC49" s="29" t="n">
        <f aca="false">AA49+AB49</f>
        <v>0</v>
      </c>
      <c r="AD49" s="78"/>
    </row>
    <row r="50" customFormat="false" ht="31.5" hidden="false" customHeight="false" outlineLevel="0" collapsed="false">
      <c r="A50" s="17"/>
      <c r="B50" s="76" t="s">
        <v>141</v>
      </c>
      <c r="C50" s="24" t="n">
        <v>902</v>
      </c>
      <c r="D50" s="25" t="s">
        <v>19</v>
      </c>
      <c r="E50" s="22" t="s">
        <v>34</v>
      </c>
      <c r="F50" s="25" t="s">
        <v>142</v>
      </c>
      <c r="G50" s="25"/>
      <c r="H50" s="78" t="n">
        <f aca="false">H51</f>
        <v>2421.7</v>
      </c>
      <c r="I50" s="79"/>
      <c r="J50" s="78"/>
      <c r="K50" s="78"/>
      <c r="L50" s="78" t="n">
        <f aca="false">H50+I50</f>
        <v>2421.7</v>
      </c>
      <c r="M50" s="78"/>
      <c r="N50" s="78" t="n">
        <f aca="false">L50+M50</f>
        <v>2421.7</v>
      </c>
      <c r="O50" s="78"/>
      <c r="P50" s="67" t="n">
        <f aca="false">N50+O50</f>
        <v>2421.7</v>
      </c>
      <c r="Q50" s="78"/>
      <c r="R50" s="67" t="n">
        <f aca="false">P50+Q50</f>
        <v>2421.7</v>
      </c>
      <c r="S50" s="78"/>
      <c r="T50" s="67" t="n">
        <f aca="false">R50+S50</f>
        <v>2421.7</v>
      </c>
      <c r="U50" s="78"/>
      <c r="V50" s="67" t="n">
        <f aca="false">T50+U50</f>
        <v>2421.7</v>
      </c>
      <c r="W50" s="78" t="n">
        <f aca="false">W51</f>
        <v>2521.2</v>
      </c>
      <c r="X50" s="149"/>
      <c r="Y50" s="78"/>
      <c r="Z50" s="78" t="n">
        <f aca="false">Z51</f>
        <v>340.3</v>
      </c>
      <c r="AA50" s="29" t="n">
        <f aca="false">W50+Z50</f>
        <v>2861.5</v>
      </c>
      <c r="AB50" s="78" t="n">
        <f aca="false">AB51</f>
        <v>5284.7</v>
      </c>
      <c r="AC50" s="29" t="n">
        <f aca="false">AA50+AB50</f>
        <v>8146.2</v>
      </c>
      <c r="AD50" s="78" t="n">
        <f aca="false">AD51</f>
        <v>8991.3</v>
      </c>
    </row>
    <row r="51" customFormat="false" ht="32.25" hidden="false" customHeight="true" outlineLevel="0" collapsed="false">
      <c r="A51" s="17"/>
      <c r="B51" s="21" t="s">
        <v>143</v>
      </c>
      <c r="C51" s="24" t="n">
        <v>902</v>
      </c>
      <c r="D51" s="25" t="s">
        <v>19</v>
      </c>
      <c r="E51" s="22" t="s">
        <v>34</v>
      </c>
      <c r="F51" s="25" t="s">
        <v>142</v>
      </c>
      <c r="G51" s="25" t="s">
        <v>144</v>
      </c>
      <c r="H51" s="78" t="n">
        <v>2421.7</v>
      </c>
      <c r="I51" s="79"/>
      <c r="J51" s="78"/>
      <c r="K51" s="78"/>
      <c r="L51" s="78" t="n">
        <f aca="false">H51+I51</f>
        <v>2421.7</v>
      </c>
      <c r="M51" s="78"/>
      <c r="N51" s="78" t="n">
        <f aca="false">L51+M51</f>
        <v>2421.7</v>
      </c>
      <c r="O51" s="78"/>
      <c r="P51" s="67" t="n">
        <f aca="false">N51+O51</f>
        <v>2421.7</v>
      </c>
      <c r="Q51" s="78"/>
      <c r="R51" s="67" t="n">
        <f aca="false">P51+Q51</f>
        <v>2421.7</v>
      </c>
      <c r="S51" s="78"/>
      <c r="T51" s="67" t="n">
        <f aca="false">R51+S51</f>
        <v>2421.7</v>
      </c>
      <c r="U51" s="78"/>
      <c r="V51" s="67" t="n">
        <f aca="false">T51+U51</f>
        <v>2421.7</v>
      </c>
      <c r="W51" s="69" t="n">
        <v>2521.2</v>
      </c>
      <c r="X51" s="149"/>
      <c r="Y51" s="78"/>
      <c r="Z51" s="69" t="n">
        <v>340.3</v>
      </c>
      <c r="AA51" s="29" t="n">
        <f aca="false">W51+Z51</f>
        <v>2861.5</v>
      </c>
      <c r="AB51" s="69" t="n">
        <v>5284.7</v>
      </c>
      <c r="AC51" s="29" t="n">
        <f aca="false">AA51+AB51</f>
        <v>8146.2</v>
      </c>
      <c r="AD51" s="69" t="n">
        <v>8991.3</v>
      </c>
    </row>
    <row r="52" customFormat="false" ht="15.75" hidden="false" customHeight="false" outlineLevel="0" collapsed="false">
      <c r="A52" s="17"/>
      <c r="B52" s="21" t="s">
        <v>145</v>
      </c>
      <c r="C52" s="24" t="n">
        <v>902</v>
      </c>
      <c r="D52" s="25" t="s">
        <v>19</v>
      </c>
      <c r="E52" s="25" t="s">
        <v>34</v>
      </c>
      <c r="F52" s="25" t="s">
        <v>146</v>
      </c>
      <c r="G52" s="25"/>
      <c r="H52" s="78"/>
      <c r="I52" s="79"/>
      <c r="J52" s="78"/>
      <c r="K52" s="78"/>
      <c r="L52" s="78"/>
      <c r="M52" s="78"/>
      <c r="N52" s="78"/>
      <c r="O52" s="78"/>
      <c r="P52" s="67"/>
      <c r="Q52" s="78"/>
      <c r="R52" s="67"/>
      <c r="S52" s="78"/>
      <c r="T52" s="67"/>
      <c r="U52" s="78"/>
      <c r="V52" s="67"/>
      <c r="W52" s="69"/>
      <c r="X52" s="149"/>
      <c r="Y52" s="78"/>
      <c r="Z52" s="69" t="n">
        <f aca="false">Z53</f>
        <v>5284.7</v>
      </c>
      <c r="AA52" s="29" t="n">
        <f aca="false">W52+Z52</f>
        <v>5284.7</v>
      </c>
      <c r="AB52" s="69" t="n">
        <f aca="false">AB53</f>
        <v>-5284.7</v>
      </c>
      <c r="AC52" s="29" t="n">
        <f aca="false">AA52+AB52</f>
        <v>0</v>
      </c>
      <c r="AD52" s="29" t="n">
        <f aca="false">AD53</f>
        <v>0</v>
      </c>
    </row>
    <row r="53" customFormat="false" ht="15.75" hidden="false" customHeight="false" outlineLevel="0" collapsed="false">
      <c r="A53" s="17"/>
      <c r="B53" s="21" t="s">
        <v>147</v>
      </c>
      <c r="C53" s="24" t="n">
        <v>902</v>
      </c>
      <c r="D53" s="25" t="s">
        <v>19</v>
      </c>
      <c r="E53" s="22" t="s">
        <v>34</v>
      </c>
      <c r="F53" s="25" t="s">
        <v>146</v>
      </c>
      <c r="G53" s="25" t="s">
        <v>148</v>
      </c>
      <c r="H53" s="78"/>
      <c r="I53" s="79"/>
      <c r="J53" s="78"/>
      <c r="K53" s="78"/>
      <c r="L53" s="78"/>
      <c r="M53" s="78"/>
      <c r="N53" s="78"/>
      <c r="O53" s="78"/>
      <c r="P53" s="67"/>
      <c r="Q53" s="78"/>
      <c r="R53" s="67"/>
      <c r="S53" s="78"/>
      <c r="T53" s="67"/>
      <c r="U53" s="78"/>
      <c r="V53" s="67"/>
      <c r="W53" s="69"/>
      <c r="X53" s="149"/>
      <c r="Y53" s="78"/>
      <c r="Z53" s="69" t="n">
        <v>5284.7</v>
      </c>
      <c r="AA53" s="29" t="n">
        <f aca="false">W53+Z53</f>
        <v>5284.7</v>
      </c>
      <c r="AB53" s="69" t="n">
        <v>-5284.7</v>
      </c>
      <c r="AC53" s="29" t="n">
        <f aca="false">AA53+AB53</f>
        <v>0</v>
      </c>
      <c r="AD53" s="69" t="n">
        <v>0</v>
      </c>
    </row>
    <row r="54" customFormat="false" ht="31.5" hidden="false" customHeight="false" outlineLevel="0" collapsed="false">
      <c r="A54" s="17"/>
      <c r="B54" s="21" t="s">
        <v>149</v>
      </c>
      <c r="C54" s="24" t="n">
        <v>902</v>
      </c>
      <c r="D54" s="22" t="s">
        <v>19</v>
      </c>
      <c r="E54" s="22" t="s">
        <v>34</v>
      </c>
      <c r="F54" s="25" t="s">
        <v>150</v>
      </c>
      <c r="G54" s="25"/>
      <c r="H54" s="69" t="n">
        <f aca="false">H55</f>
        <v>143.1</v>
      </c>
      <c r="I54" s="79"/>
      <c r="J54" s="78"/>
      <c r="K54" s="78"/>
      <c r="L54" s="78" t="n">
        <f aca="false">H54+I54</f>
        <v>143.1</v>
      </c>
      <c r="M54" s="78"/>
      <c r="N54" s="78" t="n">
        <f aca="false">L54+M54</f>
        <v>143.1</v>
      </c>
      <c r="O54" s="78"/>
      <c r="P54" s="67" t="n">
        <f aca="false">N54+O54</f>
        <v>143.1</v>
      </c>
      <c r="Q54" s="78"/>
      <c r="R54" s="67" t="n">
        <f aca="false">P54+Q54</f>
        <v>143.1</v>
      </c>
      <c r="S54" s="78"/>
      <c r="T54" s="67" t="n">
        <f aca="false">R54+S54</f>
        <v>143.1</v>
      </c>
      <c r="U54" s="78"/>
      <c r="V54" s="67" t="n">
        <f aca="false">T54+U54</f>
        <v>143.1</v>
      </c>
      <c r="W54" s="69" t="n">
        <f aca="false">W55</f>
        <v>143.1</v>
      </c>
      <c r="X54" s="149"/>
      <c r="Y54" s="78"/>
      <c r="Z54" s="69" t="n">
        <f aca="false">Z55</f>
        <v>-7.1</v>
      </c>
      <c r="AA54" s="29" t="n">
        <f aca="false">W54+Z54</f>
        <v>136</v>
      </c>
      <c r="AB54" s="69" t="n">
        <f aca="false">AB55</f>
        <v>0</v>
      </c>
      <c r="AC54" s="29" t="n">
        <f aca="false">AA54+AB54</f>
        <v>136</v>
      </c>
      <c r="AD54" s="69" t="n">
        <f aca="false">AD55</f>
        <v>136</v>
      </c>
    </row>
    <row r="55" customFormat="false" ht="31.5" hidden="false" customHeight="false" outlineLevel="0" collapsed="false">
      <c r="A55" s="17"/>
      <c r="B55" s="21" t="s">
        <v>151</v>
      </c>
      <c r="C55" s="24" t="n">
        <v>902</v>
      </c>
      <c r="D55" s="22" t="s">
        <v>19</v>
      </c>
      <c r="E55" s="22" t="s">
        <v>34</v>
      </c>
      <c r="F55" s="25" t="s">
        <v>152</v>
      </c>
      <c r="G55" s="25"/>
      <c r="H55" s="69" t="n">
        <f aca="false">H56</f>
        <v>143.1</v>
      </c>
      <c r="I55" s="79"/>
      <c r="J55" s="78"/>
      <c r="K55" s="78"/>
      <c r="L55" s="78" t="n">
        <f aca="false">H55+I55</f>
        <v>143.1</v>
      </c>
      <c r="M55" s="78"/>
      <c r="N55" s="78" t="n">
        <f aca="false">L55+M55</f>
        <v>143.1</v>
      </c>
      <c r="O55" s="78"/>
      <c r="P55" s="67" t="n">
        <f aca="false">N55+O55</f>
        <v>143.1</v>
      </c>
      <c r="Q55" s="78"/>
      <c r="R55" s="67" t="n">
        <f aca="false">P55+Q55</f>
        <v>143.1</v>
      </c>
      <c r="S55" s="78"/>
      <c r="T55" s="67" t="n">
        <f aca="false">R55+S55</f>
        <v>143.1</v>
      </c>
      <c r="U55" s="78"/>
      <c r="V55" s="67" t="n">
        <f aca="false">T55+U55</f>
        <v>143.1</v>
      </c>
      <c r="W55" s="69" t="n">
        <f aca="false">W56</f>
        <v>143.1</v>
      </c>
      <c r="X55" s="149"/>
      <c r="Y55" s="78"/>
      <c r="Z55" s="69" t="n">
        <f aca="false">Z56</f>
        <v>-7.1</v>
      </c>
      <c r="AA55" s="29" t="n">
        <f aca="false">W55+Z55</f>
        <v>136</v>
      </c>
      <c r="AB55" s="69" t="n">
        <f aca="false">AB56</f>
        <v>0</v>
      </c>
      <c r="AC55" s="29" t="n">
        <f aca="false">AA55+AB55</f>
        <v>136</v>
      </c>
      <c r="AD55" s="69" t="n">
        <f aca="false">AD56</f>
        <v>136</v>
      </c>
    </row>
    <row r="56" customFormat="false" ht="47.25" hidden="false" customHeight="false" outlineLevel="0" collapsed="false">
      <c r="A56" s="17"/>
      <c r="B56" s="21" t="s">
        <v>153</v>
      </c>
      <c r="C56" s="24" t="n">
        <v>902</v>
      </c>
      <c r="D56" s="22" t="s">
        <v>19</v>
      </c>
      <c r="E56" s="22" t="s">
        <v>34</v>
      </c>
      <c r="F56" s="25" t="s">
        <v>154</v>
      </c>
      <c r="G56" s="25"/>
      <c r="H56" s="69" t="n">
        <f aca="false">H57</f>
        <v>143.1</v>
      </c>
      <c r="I56" s="79"/>
      <c r="J56" s="78"/>
      <c r="K56" s="78"/>
      <c r="L56" s="78" t="n">
        <f aca="false">H56+I56</f>
        <v>143.1</v>
      </c>
      <c r="M56" s="78"/>
      <c r="N56" s="78" t="n">
        <f aca="false">L56+M56</f>
        <v>143.1</v>
      </c>
      <c r="O56" s="78"/>
      <c r="P56" s="67" t="n">
        <f aca="false">N56+O56</f>
        <v>143.1</v>
      </c>
      <c r="Q56" s="78"/>
      <c r="R56" s="67" t="n">
        <f aca="false">P56+Q56</f>
        <v>143.1</v>
      </c>
      <c r="S56" s="78"/>
      <c r="T56" s="67" t="n">
        <f aca="false">R56+S56</f>
        <v>143.1</v>
      </c>
      <c r="U56" s="78"/>
      <c r="V56" s="67" t="n">
        <f aca="false">T56+U56</f>
        <v>143.1</v>
      </c>
      <c r="W56" s="69" t="n">
        <f aca="false">W57</f>
        <v>143.1</v>
      </c>
      <c r="X56" s="149"/>
      <c r="Y56" s="78"/>
      <c r="Z56" s="69" t="n">
        <f aca="false">Z57</f>
        <v>-7.1</v>
      </c>
      <c r="AA56" s="29" t="n">
        <f aca="false">W56+Z56</f>
        <v>136</v>
      </c>
      <c r="AB56" s="69" t="n">
        <f aca="false">AB57</f>
        <v>0</v>
      </c>
      <c r="AC56" s="29" t="n">
        <f aca="false">AA56+AB56</f>
        <v>136</v>
      </c>
      <c r="AD56" s="69" t="n">
        <f aca="false">AD57</f>
        <v>136</v>
      </c>
    </row>
    <row r="57" customFormat="false" ht="31.5" hidden="false" customHeight="false" outlineLevel="0" collapsed="false">
      <c r="A57" s="17"/>
      <c r="B57" s="21" t="s">
        <v>111</v>
      </c>
      <c r="C57" s="24" t="n">
        <v>902</v>
      </c>
      <c r="D57" s="22" t="s">
        <v>19</v>
      </c>
      <c r="E57" s="22" t="s">
        <v>34</v>
      </c>
      <c r="F57" s="25" t="s">
        <v>154</v>
      </c>
      <c r="G57" s="25" t="s">
        <v>112</v>
      </c>
      <c r="H57" s="69" t="n">
        <v>143.1</v>
      </c>
      <c r="I57" s="79"/>
      <c r="J57" s="78"/>
      <c r="K57" s="78"/>
      <c r="L57" s="78" t="n">
        <f aca="false">H57+I57</f>
        <v>143.1</v>
      </c>
      <c r="M57" s="78"/>
      <c r="N57" s="78" t="n">
        <f aca="false">L57+M57</f>
        <v>143.1</v>
      </c>
      <c r="O57" s="78"/>
      <c r="P57" s="67" t="n">
        <f aca="false">N57+O57</f>
        <v>143.1</v>
      </c>
      <c r="Q57" s="78"/>
      <c r="R57" s="67" t="n">
        <f aca="false">P57+Q57</f>
        <v>143.1</v>
      </c>
      <c r="S57" s="78"/>
      <c r="T57" s="67" t="n">
        <f aca="false">R57+S57</f>
        <v>143.1</v>
      </c>
      <c r="U57" s="78"/>
      <c r="V57" s="67" t="n">
        <f aca="false">T57+U57</f>
        <v>143.1</v>
      </c>
      <c r="W57" s="78" t="n">
        <v>143.1</v>
      </c>
      <c r="X57" s="149"/>
      <c r="Y57" s="78"/>
      <c r="Z57" s="78" t="n">
        <v>-7.1</v>
      </c>
      <c r="AA57" s="29" t="n">
        <f aca="false">W57+Z57</f>
        <v>136</v>
      </c>
      <c r="AB57" s="78"/>
      <c r="AC57" s="29" t="n">
        <f aca="false">AA57+AB57</f>
        <v>136</v>
      </c>
      <c r="AD57" s="78" t="n">
        <v>136</v>
      </c>
    </row>
    <row r="58" customFormat="false" ht="15.75" hidden="false" customHeight="false" outlineLevel="0" collapsed="false">
      <c r="A58" s="17"/>
      <c r="B58" s="21" t="s">
        <v>36</v>
      </c>
      <c r="C58" s="24" t="n">
        <v>902</v>
      </c>
      <c r="D58" s="25" t="s">
        <v>22</v>
      </c>
      <c r="E58" s="22"/>
      <c r="F58" s="22"/>
      <c r="G58" s="22"/>
      <c r="H58" s="35" t="n">
        <f aca="false">H59</f>
        <v>2768.4</v>
      </c>
      <c r="I58" s="151"/>
      <c r="J58" s="20"/>
      <c r="K58" s="20"/>
      <c r="L58" s="78" t="n">
        <f aca="false">H58+I58</f>
        <v>2768.4</v>
      </c>
      <c r="M58" s="78"/>
      <c r="N58" s="78" t="n">
        <f aca="false">L58+M58</f>
        <v>2768.4</v>
      </c>
      <c r="O58" s="78"/>
      <c r="P58" s="67" t="n">
        <f aca="false">N58+O58</f>
        <v>2768.4</v>
      </c>
      <c r="Q58" s="78"/>
      <c r="R58" s="67" t="n">
        <f aca="false">P58+Q58</f>
        <v>2768.4</v>
      </c>
      <c r="S58" s="78"/>
      <c r="T58" s="67" t="n">
        <f aca="false">R58+S58</f>
        <v>2768.4</v>
      </c>
      <c r="U58" s="78"/>
      <c r="V58" s="67" t="n">
        <f aca="false">T58+U58</f>
        <v>2768.4</v>
      </c>
      <c r="W58" s="35" t="n">
        <f aca="false">W59</f>
        <v>2768.4</v>
      </c>
      <c r="X58" s="149"/>
      <c r="Y58" s="78"/>
      <c r="Z58" s="35" t="n">
        <f aca="false">Z59</f>
        <v>221.1</v>
      </c>
      <c r="AA58" s="29" t="n">
        <f aca="false">W58+Z58</f>
        <v>2989.5</v>
      </c>
      <c r="AB58" s="35" t="n">
        <f aca="false">AB59</f>
        <v>0</v>
      </c>
      <c r="AC58" s="29" t="n">
        <f aca="false">AA58+AB58</f>
        <v>2989.5</v>
      </c>
      <c r="AD58" s="35" t="n">
        <f aca="false">AD59</f>
        <v>3067.3</v>
      </c>
    </row>
    <row r="59" customFormat="false" ht="15.75" hidden="false" customHeight="false" outlineLevel="0" collapsed="false">
      <c r="A59" s="17"/>
      <c r="B59" s="21" t="s">
        <v>37</v>
      </c>
      <c r="C59" s="24" t="n">
        <v>902</v>
      </c>
      <c r="D59" s="25" t="s">
        <v>22</v>
      </c>
      <c r="E59" s="22" t="s">
        <v>24</v>
      </c>
      <c r="F59" s="22"/>
      <c r="G59" s="22"/>
      <c r="H59" s="35" t="n">
        <f aca="false">H60</f>
        <v>2768.4</v>
      </c>
      <c r="I59" s="151"/>
      <c r="J59" s="20"/>
      <c r="K59" s="20"/>
      <c r="L59" s="78" t="n">
        <f aca="false">H59+I59</f>
        <v>2768.4</v>
      </c>
      <c r="M59" s="78"/>
      <c r="N59" s="78" t="n">
        <f aca="false">L59+M59</f>
        <v>2768.4</v>
      </c>
      <c r="O59" s="78"/>
      <c r="P59" s="67" t="n">
        <f aca="false">N59+O59</f>
        <v>2768.4</v>
      </c>
      <c r="Q59" s="78"/>
      <c r="R59" s="67" t="n">
        <f aca="false">P59+Q59</f>
        <v>2768.4</v>
      </c>
      <c r="S59" s="78"/>
      <c r="T59" s="67" t="n">
        <f aca="false">R59+S59</f>
        <v>2768.4</v>
      </c>
      <c r="U59" s="78"/>
      <c r="V59" s="67" t="n">
        <f aca="false">T59+U59</f>
        <v>2768.4</v>
      </c>
      <c r="W59" s="35" t="n">
        <f aca="false">W60</f>
        <v>2768.4</v>
      </c>
      <c r="X59" s="149"/>
      <c r="Y59" s="78"/>
      <c r="Z59" s="35" t="n">
        <f aca="false">Z60</f>
        <v>221.1</v>
      </c>
      <c r="AA59" s="29" t="n">
        <f aca="false">W59+Z59</f>
        <v>2989.5</v>
      </c>
      <c r="AB59" s="35" t="n">
        <f aca="false">AB60</f>
        <v>0</v>
      </c>
      <c r="AC59" s="29" t="n">
        <f aca="false">AA59+AB59</f>
        <v>2989.5</v>
      </c>
      <c r="AD59" s="35" t="n">
        <f aca="false">AD60</f>
        <v>3067.3</v>
      </c>
    </row>
    <row r="60" customFormat="false" ht="15.75" hidden="false" customHeight="false" outlineLevel="0" collapsed="false">
      <c r="A60" s="17"/>
      <c r="B60" s="21" t="s">
        <v>107</v>
      </c>
      <c r="C60" s="24" t="n">
        <v>902</v>
      </c>
      <c r="D60" s="25" t="s">
        <v>22</v>
      </c>
      <c r="E60" s="22" t="s">
        <v>24</v>
      </c>
      <c r="F60" s="22" t="s">
        <v>127</v>
      </c>
      <c r="G60" s="22"/>
      <c r="H60" s="35" t="n">
        <f aca="false">H61</f>
        <v>2768.4</v>
      </c>
      <c r="I60" s="151"/>
      <c r="J60" s="20"/>
      <c r="K60" s="20"/>
      <c r="L60" s="78" t="n">
        <f aca="false">H60+I60</f>
        <v>2768.4</v>
      </c>
      <c r="M60" s="78"/>
      <c r="N60" s="78" t="n">
        <f aca="false">L60+M60</f>
        <v>2768.4</v>
      </c>
      <c r="O60" s="78"/>
      <c r="P60" s="67" t="n">
        <f aca="false">N60+O60</f>
        <v>2768.4</v>
      </c>
      <c r="Q60" s="78"/>
      <c r="R60" s="67" t="n">
        <f aca="false">P60+Q60</f>
        <v>2768.4</v>
      </c>
      <c r="S60" s="78"/>
      <c r="T60" s="67" t="n">
        <f aca="false">R60+S60</f>
        <v>2768.4</v>
      </c>
      <c r="U60" s="78"/>
      <c r="V60" s="67" t="n">
        <f aca="false">T60+U60</f>
        <v>2768.4</v>
      </c>
      <c r="W60" s="35" t="n">
        <f aca="false">W61</f>
        <v>2768.4</v>
      </c>
      <c r="X60" s="149"/>
      <c r="Y60" s="78"/>
      <c r="Z60" s="35" t="n">
        <f aca="false">Z61</f>
        <v>221.1</v>
      </c>
      <c r="AA60" s="29" t="n">
        <f aca="false">W60+Z60</f>
        <v>2989.5</v>
      </c>
      <c r="AB60" s="35" t="n">
        <f aca="false">AB61</f>
        <v>0</v>
      </c>
      <c r="AC60" s="29" t="n">
        <f aca="false">AA60+AB60</f>
        <v>2989.5</v>
      </c>
      <c r="AD60" s="35" t="n">
        <f aca="false">AD61</f>
        <v>3067.3</v>
      </c>
    </row>
    <row r="61" customFormat="false" ht="31.5" hidden="false" customHeight="false" outlineLevel="0" collapsed="false">
      <c r="A61" s="17"/>
      <c r="B61" s="21" t="s">
        <v>189</v>
      </c>
      <c r="C61" s="24" t="n">
        <v>902</v>
      </c>
      <c r="D61" s="25" t="s">
        <v>22</v>
      </c>
      <c r="E61" s="22" t="s">
        <v>24</v>
      </c>
      <c r="F61" s="22" t="s">
        <v>190</v>
      </c>
      <c r="G61" s="22"/>
      <c r="H61" s="35" t="n">
        <f aca="false">H62</f>
        <v>2768.4</v>
      </c>
      <c r="I61" s="151"/>
      <c r="J61" s="20"/>
      <c r="K61" s="20"/>
      <c r="L61" s="78" t="n">
        <f aca="false">H61+I61</f>
        <v>2768.4</v>
      </c>
      <c r="M61" s="78"/>
      <c r="N61" s="78" t="n">
        <f aca="false">L61+M61</f>
        <v>2768.4</v>
      </c>
      <c r="O61" s="78"/>
      <c r="P61" s="67" t="n">
        <f aca="false">N61+O61</f>
        <v>2768.4</v>
      </c>
      <c r="Q61" s="78"/>
      <c r="R61" s="67" t="n">
        <f aca="false">P61+Q61</f>
        <v>2768.4</v>
      </c>
      <c r="S61" s="78"/>
      <c r="T61" s="67" t="n">
        <f aca="false">R61+S61</f>
        <v>2768.4</v>
      </c>
      <c r="U61" s="78"/>
      <c r="V61" s="67" t="n">
        <f aca="false">T61+U61</f>
        <v>2768.4</v>
      </c>
      <c r="W61" s="35" t="n">
        <f aca="false">W62</f>
        <v>2768.4</v>
      </c>
      <c r="X61" s="149"/>
      <c r="Y61" s="78"/>
      <c r="Z61" s="35" t="n">
        <f aca="false">Z62</f>
        <v>221.1</v>
      </c>
      <c r="AA61" s="29" t="n">
        <f aca="false">W61+Z61</f>
        <v>2989.5</v>
      </c>
      <c r="AB61" s="35" t="n">
        <f aca="false">AB62</f>
        <v>0</v>
      </c>
      <c r="AC61" s="29" t="n">
        <f aca="false">AA61+AB61</f>
        <v>2989.5</v>
      </c>
      <c r="AD61" s="35" t="n">
        <f aca="false">AD62</f>
        <v>3067.3</v>
      </c>
    </row>
    <row r="62" customFormat="false" ht="31.5" hidden="false" customHeight="false" outlineLevel="0" collapsed="false">
      <c r="A62" s="17"/>
      <c r="B62" s="21" t="s">
        <v>191</v>
      </c>
      <c r="C62" s="24" t="n">
        <v>902</v>
      </c>
      <c r="D62" s="25" t="s">
        <v>22</v>
      </c>
      <c r="E62" s="22" t="s">
        <v>24</v>
      </c>
      <c r="F62" s="22" t="s">
        <v>192</v>
      </c>
      <c r="G62" s="22"/>
      <c r="H62" s="35" t="n">
        <f aca="false">H63</f>
        <v>2768.4</v>
      </c>
      <c r="I62" s="151"/>
      <c r="J62" s="20"/>
      <c r="K62" s="20"/>
      <c r="L62" s="78" t="n">
        <f aca="false">H62+I62</f>
        <v>2768.4</v>
      </c>
      <c r="M62" s="78"/>
      <c r="N62" s="78" t="n">
        <f aca="false">L62+M62</f>
        <v>2768.4</v>
      </c>
      <c r="O62" s="78"/>
      <c r="P62" s="67" t="n">
        <f aca="false">N62+O62</f>
        <v>2768.4</v>
      </c>
      <c r="Q62" s="78"/>
      <c r="R62" s="67" t="n">
        <f aca="false">P62+Q62</f>
        <v>2768.4</v>
      </c>
      <c r="S62" s="78"/>
      <c r="T62" s="67" t="n">
        <f aca="false">R62+S62</f>
        <v>2768.4</v>
      </c>
      <c r="U62" s="78"/>
      <c r="V62" s="67" t="n">
        <f aca="false">T62+U62</f>
        <v>2768.4</v>
      </c>
      <c r="W62" s="35" t="n">
        <f aca="false">W63</f>
        <v>2768.4</v>
      </c>
      <c r="X62" s="149"/>
      <c r="Y62" s="78"/>
      <c r="Z62" s="35" t="n">
        <f aca="false">Z63</f>
        <v>221.1</v>
      </c>
      <c r="AA62" s="29" t="n">
        <f aca="false">W62+Z62</f>
        <v>2989.5</v>
      </c>
      <c r="AB62" s="35" t="n">
        <f aca="false">AB63</f>
        <v>0</v>
      </c>
      <c r="AC62" s="29" t="n">
        <f aca="false">AA62+AB62</f>
        <v>2989.5</v>
      </c>
      <c r="AD62" s="35" t="n">
        <f aca="false">AD63</f>
        <v>3067.3</v>
      </c>
    </row>
    <row r="63" customFormat="false" ht="15.75" hidden="false" customHeight="false" outlineLevel="0" collapsed="false">
      <c r="A63" s="17"/>
      <c r="B63" s="21" t="s">
        <v>123</v>
      </c>
      <c r="C63" s="24" t="n">
        <v>902</v>
      </c>
      <c r="D63" s="25" t="s">
        <v>22</v>
      </c>
      <c r="E63" s="22" t="s">
        <v>24</v>
      </c>
      <c r="F63" s="22" t="s">
        <v>192</v>
      </c>
      <c r="G63" s="22" t="s">
        <v>124</v>
      </c>
      <c r="H63" s="35" t="n">
        <v>2768.4</v>
      </c>
      <c r="I63" s="151"/>
      <c r="J63" s="20"/>
      <c r="K63" s="20"/>
      <c r="L63" s="78" t="n">
        <f aca="false">H63+I63</f>
        <v>2768.4</v>
      </c>
      <c r="M63" s="78"/>
      <c r="N63" s="78" t="n">
        <f aca="false">L63+M63</f>
        <v>2768.4</v>
      </c>
      <c r="O63" s="78"/>
      <c r="P63" s="67" t="n">
        <f aca="false">N63+O63</f>
        <v>2768.4</v>
      </c>
      <c r="Q63" s="78"/>
      <c r="R63" s="67" t="n">
        <f aca="false">P63+Q63</f>
        <v>2768.4</v>
      </c>
      <c r="S63" s="78"/>
      <c r="T63" s="67" t="n">
        <f aca="false">R63+S63</f>
        <v>2768.4</v>
      </c>
      <c r="U63" s="78"/>
      <c r="V63" s="67" t="n">
        <f aca="false">T63+U63</f>
        <v>2768.4</v>
      </c>
      <c r="W63" s="35" t="n">
        <v>2768.4</v>
      </c>
      <c r="X63" s="149"/>
      <c r="Y63" s="78"/>
      <c r="Z63" s="35" t="n">
        <v>221.1</v>
      </c>
      <c r="AA63" s="29" t="n">
        <f aca="false">W63+Z63</f>
        <v>2989.5</v>
      </c>
      <c r="AB63" s="35"/>
      <c r="AC63" s="29" t="n">
        <f aca="false">AA63+AB63</f>
        <v>2989.5</v>
      </c>
      <c r="AD63" s="35" t="n">
        <v>3067.3</v>
      </c>
    </row>
    <row r="64" customFormat="false" ht="15.75" hidden="false" customHeight="false" outlineLevel="0" collapsed="false">
      <c r="A64" s="17"/>
      <c r="B64" s="21" t="s">
        <v>48</v>
      </c>
      <c r="C64" s="24" t="n">
        <v>902</v>
      </c>
      <c r="D64" s="25" t="s">
        <v>28</v>
      </c>
      <c r="E64" s="25"/>
      <c r="F64" s="25"/>
      <c r="G64" s="25"/>
      <c r="H64" s="69" t="n">
        <f aca="false">H65</f>
        <v>5024.3</v>
      </c>
      <c r="I64" s="79"/>
      <c r="J64" s="78" t="e">
        <f aca="false">J65</f>
        <v>#REF!</v>
      </c>
      <c r="K64" s="78" t="e">
        <f aca="false">K65</f>
        <v>#REF!</v>
      </c>
      <c r="L64" s="69" t="n">
        <f aca="false">L65</f>
        <v>5024.3</v>
      </c>
      <c r="M64" s="69"/>
      <c r="N64" s="78" t="n">
        <f aca="false">L64+M64</f>
        <v>5024.3</v>
      </c>
      <c r="O64" s="78"/>
      <c r="P64" s="67" t="n">
        <f aca="false">N64+O64</f>
        <v>5024.3</v>
      </c>
      <c r="Q64" s="78"/>
      <c r="R64" s="67" t="n">
        <f aca="false">P64+Q64</f>
        <v>5024.3</v>
      </c>
      <c r="S64" s="78"/>
      <c r="T64" s="67"/>
      <c r="U64" s="78" t="n">
        <f aca="false">U65</f>
        <v>5024.3</v>
      </c>
      <c r="V64" s="67" t="n">
        <f aca="false">T64+U64</f>
        <v>5024.3</v>
      </c>
      <c r="W64" s="69" t="n">
        <f aca="false">W65</f>
        <v>5024.3</v>
      </c>
      <c r="X64" s="149"/>
      <c r="Y64" s="78"/>
      <c r="Z64" s="69" t="n">
        <f aca="false">Z65</f>
        <v>3014.5</v>
      </c>
      <c r="AA64" s="29" t="n">
        <f aca="false">W64+Z64</f>
        <v>8038.8</v>
      </c>
      <c r="AB64" s="69" t="n">
        <f aca="false">AB65</f>
        <v>0</v>
      </c>
      <c r="AC64" s="29" t="n">
        <f aca="false">AA64+AB64</f>
        <v>8038.8</v>
      </c>
      <c r="AD64" s="69" t="n">
        <f aca="false">AD65</f>
        <v>0</v>
      </c>
    </row>
    <row r="65" customFormat="false" ht="15.75" hidden="false" customHeight="false" outlineLevel="0" collapsed="false">
      <c r="A65" s="17"/>
      <c r="B65" s="21" t="s">
        <v>49</v>
      </c>
      <c r="C65" s="24" t="n">
        <v>902</v>
      </c>
      <c r="D65" s="25" t="s">
        <v>28</v>
      </c>
      <c r="E65" s="25" t="s">
        <v>19</v>
      </c>
      <c r="F65" s="25"/>
      <c r="G65" s="25"/>
      <c r="H65" s="69" t="n">
        <f aca="false">H66</f>
        <v>5024.3</v>
      </c>
      <c r="I65" s="79"/>
      <c r="J65" s="78" t="e">
        <f aca="false">#REF!</f>
        <v>#REF!</v>
      </c>
      <c r="K65" s="78" t="e">
        <f aca="false">#REF!</f>
        <v>#REF!</v>
      </c>
      <c r="L65" s="69" t="n">
        <f aca="false">L66</f>
        <v>5024.3</v>
      </c>
      <c r="M65" s="69"/>
      <c r="N65" s="78" t="n">
        <f aca="false">L65+M65</f>
        <v>5024.3</v>
      </c>
      <c r="O65" s="78"/>
      <c r="P65" s="67" t="n">
        <f aca="false">N65+O65</f>
        <v>5024.3</v>
      </c>
      <c r="Q65" s="78"/>
      <c r="R65" s="67" t="n">
        <f aca="false">P65+Q65</f>
        <v>5024.3</v>
      </c>
      <c r="S65" s="78"/>
      <c r="T65" s="67"/>
      <c r="U65" s="78" t="n">
        <f aca="false">U66</f>
        <v>5024.3</v>
      </c>
      <c r="V65" s="67" t="n">
        <f aca="false">T65+U65</f>
        <v>5024.3</v>
      </c>
      <c r="W65" s="69" t="n">
        <f aca="false">W66</f>
        <v>5024.3</v>
      </c>
      <c r="X65" s="149"/>
      <c r="Y65" s="78"/>
      <c r="Z65" s="69" t="n">
        <f aca="false">Z66</f>
        <v>3014.5</v>
      </c>
      <c r="AA65" s="29" t="n">
        <f aca="false">W65+Z65</f>
        <v>8038.8</v>
      </c>
      <c r="AB65" s="69" t="n">
        <f aca="false">AB66</f>
        <v>0</v>
      </c>
      <c r="AC65" s="29" t="n">
        <f aca="false">AA65+AB65</f>
        <v>8038.8</v>
      </c>
      <c r="AD65" s="69" t="n">
        <f aca="false">AD66</f>
        <v>0</v>
      </c>
    </row>
    <row r="66" customFormat="false" ht="15.75" hidden="false" customHeight="false" outlineLevel="0" collapsed="false">
      <c r="A66" s="17"/>
      <c r="B66" s="21" t="s">
        <v>213</v>
      </c>
      <c r="C66" s="24" t="n">
        <v>902</v>
      </c>
      <c r="D66" s="25" t="s">
        <v>28</v>
      </c>
      <c r="E66" s="25" t="s">
        <v>19</v>
      </c>
      <c r="F66" s="25" t="s">
        <v>214</v>
      </c>
      <c r="G66" s="25"/>
      <c r="H66" s="69" t="n">
        <f aca="false">H67</f>
        <v>5024.3</v>
      </c>
      <c r="I66" s="79"/>
      <c r="J66" s="78"/>
      <c r="K66" s="78"/>
      <c r="L66" s="78" t="n">
        <f aca="false">H66+I66</f>
        <v>5024.3</v>
      </c>
      <c r="M66" s="78"/>
      <c r="N66" s="78" t="n">
        <f aca="false">L66+M66</f>
        <v>5024.3</v>
      </c>
      <c r="O66" s="78"/>
      <c r="P66" s="67" t="n">
        <f aca="false">N66+O66</f>
        <v>5024.3</v>
      </c>
      <c r="Q66" s="78"/>
      <c r="R66" s="67" t="n">
        <f aca="false">P66+Q66</f>
        <v>5024.3</v>
      </c>
      <c r="S66" s="78"/>
      <c r="T66" s="67"/>
      <c r="U66" s="78" t="n">
        <f aca="false">U67</f>
        <v>5024.3</v>
      </c>
      <c r="V66" s="67" t="n">
        <f aca="false">T66+U66</f>
        <v>5024.3</v>
      </c>
      <c r="W66" s="69" t="n">
        <f aca="false">W67</f>
        <v>5024.3</v>
      </c>
      <c r="X66" s="149"/>
      <c r="Y66" s="78"/>
      <c r="Z66" s="69" t="n">
        <f aca="false">Z67</f>
        <v>3014.5</v>
      </c>
      <c r="AA66" s="29" t="n">
        <f aca="false">W66+Z66</f>
        <v>8038.8</v>
      </c>
      <c r="AB66" s="69" t="n">
        <f aca="false">AB67</f>
        <v>0</v>
      </c>
      <c r="AC66" s="29" t="n">
        <f aca="false">AA66+AB66</f>
        <v>8038.8</v>
      </c>
      <c r="AD66" s="69" t="n">
        <f aca="false">AD67</f>
        <v>0</v>
      </c>
    </row>
    <row r="67" customFormat="false" ht="76.5" hidden="false" customHeight="true" outlineLevel="0" collapsed="false">
      <c r="A67" s="17"/>
      <c r="B67" s="21" t="s">
        <v>215</v>
      </c>
      <c r="C67" s="24" t="n">
        <v>902</v>
      </c>
      <c r="D67" s="25" t="s">
        <v>28</v>
      </c>
      <c r="E67" s="25" t="s">
        <v>19</v>
      </c>
      <c r="F67" s="25" t="s">
        <v>216</v>
      </c>
      <c r="G67" s="25"/>
      <c r="H67" s="69" t="n">
        <f aca="false">H68</f>
        <v>5024.3</v>
      </c>
      <c r="I67" s="79"/>
      <c r="J67" s="78"/>
      <c r="K67" s="78"/>
      <c r="L67" s="78" t="n">
        <f aca="false">H67+I67</f>
        <v>5024.3</v>
      </c>
      <c r="M67" s="78"/>
      <c r="N67" s="78" t="n">
        <f aca="false">L67+M67</f>
        <v>5024.3</v>
      </c>
      <c r="O67" s="78"/>
      <c r="P67" s="67" t="n">
        <f aca="false">N67+O67</f>
        <v>5024.3</v>
      </c>
      <c r="Q67" s="78"/>
      <c r="R67" s="67" t="n">
        <f aca="false">P67+Q67</f>
        <v>5024.3</v>
      </c>
      <c r="S67" s="78"/>
      <c r="T67" s="67"/>
      <c r="U67" s="78" t="n">
        <f aca="false">U68</f>
        <v>5024.3</v>
      </c>
      <c r="V67" s="67" t="n">
        <f aca="false">T67+U67</f>
        <v>5024.3</v>
      </c>
      <c r="W67" s="69" t="n">
        <f aca="false">W68</f>
        <v>5024.3</v>
      </c>
      <c r="X67" s="149"/>
      <c r="Y67" s="78"/>
      <c r="Z67" s="69" t="n">
        <f aca="false">Z68</f>
        <v>3014.5</v>
      </c>
      <c r="AA67" s="29" t="n">
        <f aca="false">W67+Z67</f>
        <v>8038.8</v>
      </c>
      <c r="AB67" s="69" t="n">
        <f aca="false">AB68</f>
        <v>0</v>
      </c>
      <c r="AC67" s="29" t="n">
        <f aca="false">AA67+AB67</f>
        <v>8038.8</v>
      </c>
      <c r="AD67" s="69" t="n">
        <f aca="false">AD68</f>
        <v>0</v>
      </c>
    </row>
    <row r="68" customFormat="false" ht="110.25" hidden="false" customHeight="false" outlineLevel="0" collapsed="false">
      <c r="A68" s="17"/>
      <c r="B68" s="21" t="s">
        <v>217</v>
      </c>
      <c r="C68" s="24" t="n">
        <v>902</v>
      </c>
      <c r="D68" s="25" t="s">
        <v>28</v>
      </c>
      <c r="E68" s="25" t="s">
        <v>19</v>
      </c>
      <c r="F68" s="25" t="s">
        <v>218</v>
      </c>
      <c r="G68" s="25"/>
      <c r="H68" s="69" t="n">
        <f aca="false">H69</f>
        <v>5024.3</v>
      </c>
      <c r="I68" s="79"/>
      <c r="J68" s="78"/>
      <c r="K68" s="78"/>
      <c r="L68" s="78" t="n">
        <f aca="false">H68+I68</f>
        <v>5024.3</v>
      </c>
      <c r="M68" s="78"/>
      <c r="N68" s="78" t="n">
        <f aca="false">L68+M68</f>
        <v>5024.3</v>
      </c>
      <c r="O68" s="78"/>
      <c r="P68" s="67" t="n">
        <f aca="false">N68+O68</f>
        <v>5024.3</v>
      </c>
      <c r="Q68" s="78"/>
      <c r="R68" s="67" t="n">
        <f aca="false">P68+Q68</f>
        <v>5024.3</v>
      </c>
      <c r="S68" s="78"/>
      <c r="T68" s="67"/>
      <c r="U68" s="78" t="n">
        <f aca="false">U69</f>
        <v>5024.3</v>
      </c>
      <c r="V68" s="67" t="n">
        <f aca="false">T68+U68</f>
        <v>5024.3</v>
      </c>
      <c r="W68" s="69" t="n">
        <f aca="false">W69</f>
        <v>5024.3</v>
      </c>
      <c r="X68" s="149"/>
      <c r="Y68" s="78"/>
      <c r="Z68" s="69" t="n">
        <f aca="false">Z69</f>
        <v>3014.5</v>
      </c>
      <c r="AA68" s="29" t="n">
        <f aca="false">W68+Z68</f>
        <v>8038.8</v>
      </c>
      <c r="AB68" s="69" t="n">
        <f aca="false">AB69</f>
        <v>0</v>
      </c>
      <c r="AC68" s="29" t="n">
        <f aca="false">AA68+AB68</f>
        <v>8038.8</v>
      </c>
      <c r="AD68" s="69" t="n">
        <f aca="false">AD69</f>
        <v>0</v>
      </c>
    </row>
    <row r="69" customFormat="false" ht="15.75" hidden="false" customHeight="false" outlineLevel="0" collapsed="false">
      <c r="A69" s="17"/>
      <c r="B69" s="30" t="s">
        <v>219</v>
      </c>
      <c r="C69" s="24" t="n">
        <v>902</v>
      </c>
      <c r="D69" s="25" t="s">
        <v>28</v>
      </c>
      <c r="E69" s="25" t="s">
        <v>19</v>
      </c>
      <c r="F69" s="25" t="s">
        <v>218</v>
      </c>
      <c r="G69" s="25" t="s">
        <v>220</v>
      </c>
      <c r="H69" s="29" t="n">
        <v>5024.3</v>
      </c>
      <c r="I69" s="79"/>
      <c r="J69" s="78"/>
      <c r="K69" s="78"/>
      <c r="L69" s="78" t="n">
        <f aca="false">H69+I69</f>
        <v>5024.3</v>
      </c>
      <c r="M69" s="78"/>
      <c r="N69" s="78" t="n">
        <f aca="false">L69+M69</f>
        <v>5024.3</v>
      </c>
      <c r="O69" s="78"/>
      <c r="P69" s="67" t="n">
        <f aca="false">N69+O69</f>
        <v>5024.3</v>
      </c>
      <c r="Q69" s="78"/>
      <c r="R69" s="67" t="n">
        <f aca="false">P69+Q69</f>
        <v>5024.3</v>
      </c>
      <c r="S69" s="78"/>
      <c r="T69" s="67"/>
      <c r="U69" s="78" t="n">
        <v>5024.3</v>
      </c>
      <c r="V69" s="67" t="n">
        <f aca="false">T69+U69</f>
        <v>5024.3</v>
      </c>
      <c r="W69" s="69" t="n">
        <v>5024.3</v>
      </c>
      <c r="X69" s="149"/>
      <c r="Y69" s="78"/>
      <c r="Z69" s="69" t="n">
        <v>3014.5</v>
      </c>
      <c r="AA69" s="29" t="n">
        <f aca="false">W69+Z69</f>
        <v>8038.8</v>
      </c>
      <c r="AB69" s="69"/>
      <c r="AC69" s="29" t="n">
        <f aca="false">AA69+AB69</f>
        <v>8038.8</v>
      </c>
      <c r="AD69" s="69"/>
    </row>
    <row r="70" customFormat="false" ht="15.75" hidden="false" customHeight="false" outlineLevel="0" collapsed="false">
      <c r="A70" s="17"/>
      <c r="B70" s="21" t="s">
        <v>66</v>
      </c>
      <c r="C70" s="24" t="n">
        <v>902</v>
      </c>
      <c r="D70" s="25" t="s">
        <v>59</v>
      </c>
      <c r="E70" s="96"/>
      <c r="F70" s="153"/>
      <c r="G70" s="7"/>
      <c r="H70" s="150" t="e">
        <f aca="false">H71+H76+H102+H107+H117</f>
        <v>#REF!</v>
      </c>
      <c r="I70" s="79"/>
      <c r="J70" s="78"/>
      <c r="K70" s="78"/>
      <c r="L70" s="150" t="e">
        <f aca="false">L71+L76+L102+L107+L117</f>
        <v>#REF!</v>
      </c>
      <c r="M70" s="150" t="e">
        <f aca="false">M71+M76+M102+M107+M117</f>
        <v>#REF!</v>
      </c>
      <c r="N70" s="78" t="e">
        <f aca="false">L70+M70</f>
        <v>#REF!</v>
      </c>
      <c r="O70" s="78"/>
      <c r="P70" s="67" t="e">
        <f aca="false">N70+O70</f>
        <v>#REF!</v>
      </c>
      <c r="Q70" s="78"/>
      <c r="R70" s="67" t="e">
        <f aca="false">P70+Q70</f>
        <v>#REF!</v>
      </c>
      <c r="S70" s="78"/>
      <c r="T70" s="67" t="e">
        <f aca="false">R70+S70</f>
        <v>#REF!</v>
      </c>
      <c r="U70" s="78" t="n">
        <f aca="false">U76</f>
        <v>5437.9</v>
      </c>
      <c r="V70" s="67" t="e">
        <f aca="false">T70+U70</f>
        <v>#REF!</v>
      </c>
      <c r="W70" s="150" t="n">
        <f aca="false">W71+W76+W102+W107+W117</f>
        <v>74309.2</v>
      </c>
      <c r="X70" s="149"/>
      <c r="Y70" s="78"/>
      <c r="Z70" s="150" t="n">
        <f aca="false">Z71+Z76+Z102+Z107+Z117</f>
        <v>-43217.5</v>
      </c>
      <c r="AA70" s="29" t="n">
        <f aca="false">W70+Z70</f>
        <v>31091.7</v>
      </c>
      <c r="AB70" s="150" t="n">
        <f aca="false">AB71+AB76+AB102+AB107+AB117</f>
        <v>0</v>
      </c>
      <c r="AC70" s="29" t="n">
        <f aca="false">AA70+AB70</f>
        <v>31091.7</v>
      </c>
      <c r="AD70" s="150" t="n">
        <f aca="false">AD71+AD76+AD102+AD107+AD117</f>
        <v>32373.9</v>
      </c>
    </row>
    <row r="71" customFormat="false" ht="15.75" hidden="false" customHeight="false" outlineLevel="0" collapsed="false">
      <c r="A71" s="17"/>
      <c r="B71" s="21" t="s">
        <v>67</v>
      </c>
      <c r="C71" s="24" t="n">
        <v>902</v>
      </c>
      <c r="D71" s="25" t="s">
        <v>59</v>
      </c>
      <c r="E71" s="25" t="s">
        <v>19</v>
      </c>
      <c r="F71" s="96"/>
      <c r="G71" s="2"/>
      <c r="H71" s="150" t="n">
        <f aca="false">H72</f>
        <v>16076.6</v>
      </c>
      <c r="I71" s="79"/>
      <c r="J71" s="78"/>
      <c r="K71" s="78"/>
      <c r="L71" s="78" t="n">
        <f aca="false">L72</f>
        <v>0</v>
      </c>
      <c r="M71" s="150" t="n">
        <f aca="false">M72</f>
        <v>16076.6</v>
      </c>
      <c r="N71" s="78" t="n">
        <f aca="false">L71+M71</f>
        <v>16076.6</v>
      </c>
      <c r="O71" s="78"/>
      <c r="P71" s="67" t="n">
        <f aca="false">N71+O71</f>
        <v>16076.6</v>
      </c>
      <c r="Q71" s="78"/>
      <c r="R71" s="67" t="n">
        <f aca="false">P71+Q71</f>
        <v>16076.6</v>
      </c>
      <c r="S71" s="78"/>
      <c r="T71" s="67" t="n">
        <f aca="false">R71+S71</f>
        <v>16076.6</v>
      </c>
      <c r="U71" s="78"/>
      <c r="V71" s="67" t="n">
        <f aca="false">T71+U71</f>
        <v>16076.6</v>
      </c>
      <c r="W71" s="150" t="n">
        <f aca="false">W72</f>
        <v>16263.8</v>
      </c>
      <c r="X71" s="149"/>
      <c r="Y71" s="78"/>
      <c r="Z71" s="150" t="n">
        <f aca="false">Z72</f>
        <v>-13973.9</v>
      </c>
      <c r="AA71" s="29" t="n">
        <f aca="false">W71+Z71</f>
        <v>2289.9</v>
      </c>
      <c r="AB71" s="150" t="n">
        <f aca="false">AB72</f>
        <v>0</v>
      </c>
      <c r="AC71" s="29" t="n">
        <f aca="false">AA71+AB71</f>
        <v>2289.9</v>
      </c>
      <c r="AD71" s="150" t="n">
        <f aca="false">AD72</f>
        <v>2289.9</v>
      </c>
    </row>
    <row r="72" customFormat="false" ht="15.75" hidden="false" customHeight="false" outlineLevel="0" collapsed="false">
      <c r="A72" s="17"/>
      <c r="B72" s="21" t="s">
        <v>314</v>
      </c>
      <c r="C72" s="24" t="n">
        <v>902</v>
      </c>
      <c r="D72" s="25" t="s">
        <v>59</v>
      </c>
      <c r="E72" s="25" t="s">
        <v>19</v>
      </c>
      <c r="F72" s="25" t="s">
        <v>315</v>
      </c>
      <c r="G72" s="39"/>
      <c r="H72" s="35" t="n">
        <f aca="false">H73</f>
        <v>16076.6</v>
      </c>
      <c r="I72" s="79"/>
      <c r="J72" s="78"/>
      <c r="K72" s="78"/>
      <c r="L72" s="78" t="n">
        <f aca="false">L73</f>
        <v>0</v>
      </c>
      <c r="M72" s="35" t="n">
        <f aca="false">M73</f>
        <v>16076.6</v>
      </c>
      <c r="N72" s="78" t="n">
        <f aca="false">L72+M72</f>
        <v>16076.6</v>
      </c>
      <c r="O72" s="78"/>
      <c r="P72" s="67" t="n">
        <f aca="false">N72+O72</f>
        <v>16076.6</v>
      </c>
      <c r="Q72" s="78"/>
      <c r="R72" s="67" t="n">
        <f aca="false">P72+Q72</f>
        <v>16076.6</v>
      </c>
      <c r="S72" s="78"/>
      <c r="T72" s="67" t="n">
        <f aca="false">R72+S72</f>
        <v>16076.6</v>
      </c>
      <c r="U72" s="78"/>
      <c r="V72" s="67" t="n">
        <f aca="false">T72+U72</f>
        <v>16076.6</v>
      </c>
      <c r="W72" s="35" t="n">
        <f aca="false">W73</f>
        <v>16263.8</v>
      </c>
      <c r="X72" s="149"/>
      <c r="Y72" s="78"/>
      <c r="Z72" s="35" t="n">
        <f aca="false">Z73</f>
        <v>-13973.9</v>
      </c>
      <c r="AA72" s="29" t="n">
        <f aca="false">W72+Z72</f>
        <v>2289.9</v>
      </c>
      <c r="AB72" s="35" t="n">
        <f aca="false">AB73</f>
        <v>0</v>
      </c>
      <c r="AC72" s="29" t="n">
        <f aca="false">AA72+AB72</f>
        <v>2289.9</v>
      </c>
      <c r="AD72" s="35" t="n">
        <f aca="false">AD73</f>
        <v>2289.9</v>
      </c>
    </row>
    <row r="73" customFormat="false" ht="15.75" hidden="false" customHeight="false" outlineLevel="0" collapsed="false">
      <c r="A73" s="17"/>
      <c r="B73" s="21" t="s">
        <v>139</v>
      </c>
      <c r="C73" s="24" t="n">
        <v>902</v>
      </c>
      <c r="D73" s="25" t="s">
        <v>59</v>
      </c>
      <c r="E73" s="25" t="s">
        <v>19</v>
      </c>
      <c r="F73" s="25" t="s">
        <v>316</v>
      </c>
      <c r="G73" s="39"/>
      <c r="H73" s="35" t="n">
        <f aca="false">H75</f>
        <v>16076.6</v>
      </c>
      <c r="I73" s="79"/>
      <c r="J73" s="78"/>
      <c r="K73" s="78"/>
      <c r="L73" s="78" t="n">
        <f aca="false">L74</f>
        <v>0</v>
      </c>
      <c r="M73" s="35" t="n">
        <f aca="false">M74</f>
        <v>16076.6</v>
      </c>
      <c r="N73" s="78" t="n">
        <f aca="false">L73+M73</f>
        <v>16076.6</v>
      </c>
      <c r="O73" s="78"/>
      <c r="P73" s="67" t="n">
        <f aca="false">N73+O73</f>
        <v>16076.6</v>
      </c>
      <c r="Q73" s="78"/>
      <c r="R73" s="67" t="n">
        <f aca="false">P73+Q73</f>
        <v>16076.6</v>
      </c>
      <c r="S73" s="78"/>
      <c r="T73" s="67" t="n">
        <f aca="false">R73+S73</f>
        <v>16076.6</v>
      </c>
      <c r="U73" s="78"/>
      <c r="V73" s="67" t="n">
        <f aca="false">T73+U73</f>
        <v>16076.6</v>
      </c>
      <c r="W73" s="35" t="n">
        <f aca="false">W75</f>
        <v>16263.8</v>
      </c>
      <c r="X73" s="149"/>
      <c r="Y73" s="78"/>
      <c r="Z73" s="35" t="n">
        <f aca="false">Z75</f>
        <v>-13973.9</v>
      </c>
      <c r="AA73" s="29" t="n">
        <f aca="false">W73+Z73</f>
        <v>2289.9</v>
      </c>
      <c r="AB73" s="35" t="n">
        <f aca="false">AB75</f>
        <v>0</v>
      </c>
      <c r="AC73" s="29" t="n">
        <f aca="false">AA73+AB73</f>
        <v>2289.9</v>
      </c>
      <c r="AD73" s="35" t="n">
        <f aca="false">AD75</f>
        <v>2289.9</v>
      </c>
    </row>
    <row r="74" customFormat="false" ht="31.5" hidden="false" customHeight="false" outlineLevel="0" collapsed="false">
      <c r="A74" s="17"/>
      <c r="B74" s="21" t="s">
        <v>141</v>
      </c>
      <c r="C74" s="24" t="n">
        <v>902</v>
      </c>
      <c r="D74" s="25" t="s">
        <v>59</v>
      </c>
      <c r="E74" s="25" t="s">
        <v>19</v>
      </c>
      <c r="F74" s="25" t="s">
        <v>317</v>
      </c>
      <c r="G74" s="39"/>
      <c r="H74" s="35" t="n">
        <f aca="false">H75</f>
        <v>16076.6</v>
      </c>
      <c r="I74" s="79"/>
      <c r="J74" s="78"/>
      <c r="K74" s="78"/>
      <c r="L74" s="35" t="n">
        <f aca="false">L75</f>
        <v>0</v>
      </c>
      <c r="M74" s="35" t="n">
        <f aca="false">M75</f>
        <v>16076.6</v>
      </c>
      <c r="N74" s="78" t="n">
        <f aca="false">L74+M74</f>
        <v>16076.6</v>
      </c>
      <c r="O74" s="78"/>
      <c r="P74" s="67" t="n">
        <f aca="false">N74+O74</f>
        <v>16076.6</v>
      </c>
      <c r="Q74" s="78"/>
      <c r="R74" s="67" t="n">
        <f aca="false">P74+Q74</f>
        <v>16076.6</v>
      </c>
      <c r="S74" s="78"/>
      <c r="T74" s="67" t="n">
        <f aca="false">R74+S74</f>
        <v>16076.6</v>
      </c>
      <c r="U74" s="78"/>
      <c r="V74" s="67" t="n">
        <f aca="false">T74+U74</f>
        <v>16076.6</v>
      </c>
      <c r="W74" s="35" t="n">
        <f aca="false">W75</f>
        <v>16263.8</v>
      </c>
      <c r="X74" s="149"/>
      <c r="Y74" s="78"/>
      <c r="Z74" s="35" t="n">
        <f aca="false">Z75</f>
        <v>-13973.9</v>
      </c>
      <c r="AA74" s="29" t="n">
        <f aca="false">W74+Z74</f>
        <v>2289.9</v>
      </c>
      <c r="AB74" s="35" t="n">
        <f aca="false">AB75</f>
        <v>0</v>
      </c>
      <c r="AC74" s="29" t="n">
        <f aca="false">AA74+AB74</f>
        <v>2289.9</v>
      </c>
      <c r="AD74" s="35" t="n">
        <f aca="false">AD75</f>
        <v>2289.9</v>
      </c>
    </row>
    <row r="75" customFormat="false" ht="32.25" hidden="false" customHeight="true" outlineLevel="0" collapsed="false">
      <c r="A75" s="17"/>
      <c r="B75" s="21" t="s">
        <v>143</v>
      </c>
      <c r="C75" s="24" t="n">
        <v>902</v>
      </c>
      <c r="D75" s="25" t="s">
        <v>59</v>
      </c>
      <c r="E75" s="25" t="s">
        <v>19</v>
      </c>
      <c r="F75" s="25" t="s">
        <v>317</v>
      </c>
      <c r="G75" s="25" t="s">
        <v>144</v>
      </c>
      <c r="H75" s="69" t="n">
        <v>16076.6</v>
      </c>
      <c r="I75" s="79"/>
      <c r="J75" s="78"/>
      <c r="K75" s="78"/>
      <c r="L75" s="78"/>
      <c r="M75" s="69" t="n">
        <v>16076.6</v>
      </c>
      <c r="N75" s="78" t="n">
        <f aca="false">L75+M75</f>
        <v>16076.6</v>
      </c>
      <c r="O75" s="78"/>
      <c r="P75" s="67" t="n">
        <f aca="false">N75+O75</f>
        <v>16076.6</v>
      </c>
      <c r="Q75" s="78"/>
      <c r="R75" s="67" t="n">
        <f aca="false">P75+Q75</f>
        <v>16076.6</v>
      </c>
      <c r="S75" s="78"/>
      <c r="T75" s="67" t="n">
        <f aca="false">R75+S75</f>
        <v>16076.6</v>
      </c>
      <c r="U75" s="78"/>
      <c r="V75" s="67" t="n">
        <f aca="false">T75+U75</f>
        <v>16076.6</v>
      </c>
      <c r="W75" s="78" t="n">
        <v>16263.8</v>
      </c>
      <c r="X75" s="149"/>
      <c r="Y75" s="78"/>
      <c r="Z75" s="78" t="n">
        <v>-13973.9</v>
      </c>
      <c r="AA75" s="29" t="n">
        <f aca="false">W75+Z75</f>
        <v>2289.9</v>
      </c>
      <c r="AB75" s="78"/>
      <c r="AC75" s="29" t="n">
        <f aca="false">AA75+AB75</f>
        <v>2289.9</v>
      </c>
      <c r="AD75" s="78" t="n">
        <v>2289.9</v>
      </c>
    </row>
    <row r="76" customFormat="false" ht="15.75" hidden="false" customHeight="false" outlineLevel="0" collapsed="false">
      <c r="A76" s="17"/>
      <c r="B76" s="21" t="s">
        <v>68</v>
      </c>
      <c r="C76" s="24" t="n">
        <v>902</v>
      </c>
      <c r="D76" s="25" t="s">
        <v>59</v>
      </c>
      <c r="E76" s="25" t="s">
        <v>22</v>
      </c>
      <c r="F76" s="25"/>
      <c r="G76" s="25"/>
      <c r="H76" s="69" t="e">
        <f aca="false">H77+H81+H85+H94</f>
        <v>#REF!</v>
      </c>
      <c r="I76" s="79"/>
      <c r="J76" s="78"/>
      <c r="K76" s="78"/>
      <c r="L76" s="78" t="e">
        <f aca="false">L77+L81+L85+L94</f>
        <v>#REF!</v>
      </c>
      <c r="M76" s="69" t="e">
        <f aca="false">M77+M81+M85+M94</f>
        <v>#REF!</v>
      </c>
      <c r="N76" s="78" t="e">
        <f aca="false">L76+M76</f>
        <v>#REF!</v>
      </c>
      <c r="O76" s="78"/>
      <c r="P76" s="67" t="e">
        <f aca="false">N76+O76</f>
        <v>#REF!</v>
      </c>
      <c r="Q76" s="78"/>
      <c r="R76" s="67" t="e">
        <f aca="false">P76+Q76</f>
        <v>#REF!</v>
      </c>
      <c r="S76" s="78"/>
      <c r="T76" s="67" t="e">
        <f aca="false">R76+S76</f>
        <v>#REF!</v>
      </c>
      <c r="U76" s="78" t="n">
        <f aca="false">U89</f>
        <v>5437.9</v>
      </c>
      <c r="V76" s="67" t="e">
        <f aca="false">T76+U76</f>
        <v>#REF!</v>
      </c>
      <c r="W76" s="69" t="n">
        <f aca="false">W77+W81+W85+W94+W89</f>
        <v>18467.2</v>
      </c>
      <c r="X76" s="149"/>
      <c r="Y76" s="78"/>
      <c r="Z76" s="69" t="n">
        <f aca="false">Z77+Z81+Z85+Z94+Z89</f>
        <v>-2263.1</v>
      </c>
      <c r="AA76" s="29" t="n">
        <f aca="false">W76+Z76</f>
        <v>16204.1</v>
      </c>
      <c r="AB76" s="69" t="n">
        <f aca="false">AB77+AB81+AB85+AB94+AB89</f>
        <v>0</v>
      </c>
      <c r="AC76" s="29" t="n">
        <f aca="false">AA76+AB76</f>
        <v>16204.1</v>
      </c>
      <c r="AD76" s="69" t="n">
        <f aca="false">AD77+AD81+AD85+AD94+AD89</f>
        <v>17066.1</v>
      </c>
    </row>
    <row r="77" customFormat="false" ht="15.75" hidden="false" customHeight="false" outlineLevel="0" collapsed="false">
      <c r="A77" s="17"/>
      <c r="B77" s="21" t="s">
        <v>314</v>
      </c>
      <c r="C77" s="24" t="n">
        <v>902</v>
      </c>
      <c r="D77" s="25" t="s">
        <v>59</v>
      </c>
      <c r="E77" s="25" t="s">
        <v>22</v>
      </c>
      <c r="F77" s="25" t="s">
        <v>315</v>
      </c>
      <c r="G77" s="25"/>
      <c r="H77" s="69" t="n">
        <f aca="false">H78</f>
        <v>9791.1</v>
      </c>
      <c r="I77" s="79"/>
      <c r="J77" s="78"/>
      <c r="K77" s="78"/>
      <c r="L77" s="78" t="n">
        <f aca="false">L78</f>
        <v>0</v>
      </c>
      <c r="M77" s="69" t="n">
        <f aca="false">M78</f>
        <v>9791.1</v>
      </c>
      <c r="N77" s="78" t="n">
        <f aca="false">L77+M77</f>
        <v>9791.1</v>
      </c>
      <c r="O77" s="78"/>
      <c r="P77" s="67" t="n">
        <f aca="false">N77+O77</f>
        <v>9791.1</v>
      </c>
      <c r="Q77" s="78"/>
      <c r="R77" s="67" t="n">
        <f aca="false">P77+Q77</f>
        <v>9791.1</v>
      </c>
      <c r="S77" s="78"/>
      <c r="T77" s="67" t="n">
        <f aca="false">R77+S77</f>
        <v>9791.1</v>
      </c>
      <c r="U77" s="78"/>
      <c r="V77" s="67" t="n">
        <f aca="false">T77+U77</f>
        <v>9791.1</v>
      </c>
      <c r="W77" s="69" t="n">
        <f aca="false">W78</f>
        <v>10091.2</v>
      </c>
      <c r="X77" s="149"/>
      <c r="Y77" s="78"/>
      <c r="Z77" s="69" t="n">
        <f aca="false">Z78</f>
        <v>-3169.7</v>
      </c>
      <c r="AA77" s="29" t="n">
        <f aca="false">W77+Z77</f>
        <v>6921.5</v>
      </c>
      <c r="AB77" s="69" t="n">
        <f aca="false">AB78</f>
        <v>0</v>
      </c>
      <c r="AC77" s="29" t="n">
        <f aca="false">AA77+AB77</f>
        <v>6921.5</v>
      </c>
      <c r="AD77" s="69" t="n">
        <f aca="false">AD78</f>
        <v>6921.5</v>
      </c>
    </row>
    <row r="78" customFormat="false" ht="15.75" hidden="false" customHeight="false" outlineLevel="0" collapsed="false">
      <c r="A78" s="17"/>
      <c r="B78" s="21" t="s">
        <v>139</v>
      </c>
      <c r="C78" s="24" t="n">
        <v>902</v>
      </c>
      <c r="D78" s="25" t="s">
        <v>59</v>
      </c>
      <c r="E78" s="25" t="s">
        <v>22</v>
      </c>
      <c r="F78" s="25" t="s">
        <v>316</v>
      </c>
      <c r="G78" s="25"/>
      <c r="H78" s="69" t="n">
        <f aca="false">H80</f>
        <v>9791.1</v>
      </c>
      <c r="I78" s="79"/>
      <c r="J78" s="78"/>
      <c r="K78" s="78"/>
      <c r="L78" s="78" t="n">
        <f aca="false">L79</f>
        <v>0</v>
      </c>
      <c r="M78" s="69" t="n">
        <f aca="false">M79</f>
        <v>9791.1</v>
      </c>
      <c r="N78" s="78" t="n">
        <f aca="false">L78+M78</f>
        <v>9791.1</v>
      </c>
      <c r="O78" s="78"/>
      <c r="P78" s="67" t="n">
        <f aca="false">N78+O78</f>
        <v>9791.1</v>
      </c>
      <c r="Q78" s="78"/>
      <c r="R78" s="67" t="n">
        <f aca="false">P78+Q78</f>
        <v>9791.1</v>
      </c>
      <c r="S78" s="78"/>
      <c r="T78" s="67" t="n">
        <f aca="false">R78+S78</f>
        <v>9791.1</v>
      </c>
      <c r="U78" s="78"/>
      <c r="V78" s="67" t="n">
        <f aca="false">T78+U78</f>
        <v>9791.1</v>
      </c>
      <c r="W78" s="69" t="n">
        <f aca="false">W80</f>
        <v>10091.2</v>
      </c>
      <c r="X78" s="149"/>
      <c r="Y78" s="78"/>
      <c r="Z78" s="69" t="n">
        <f aca="false">Z80</f>
        <v>-3169.7</v>
      </c>
      <c r="AA78" s="29" t="n">
        <f aca="false">W78+Z78</f>
        <v>6921.5</v>
      </c>
      <c r="AB78" s="69" t="n">
        <f aca="false">AB80</f>
        <v>0</v>
      </c>
      <c r="AC78" s="29" t="n">
        <f aca="false">AA78+AB78</f>
        <v>6921.5</v>
      </c>
      <c r="AD78" s="69" t="n">
        <f aca="false">AD80</f>
        <v>6921.5</v>
      </c>
    </row>
    <row r="79" customFormat="false" ht="31.5" hidden="false" customHeight="false" outlineLevel="0" collapsed="false">
      <c r="A79" s="17"/>
      <c r="B79" s="21" t="s">
        <v>141</v>
      </c>
      <c r="C79" s="24" t="n">
        <v>902</v>
      </c>
      <c r="D79" s="25" t="s">
        <v>59</v>
      </c>
      <c r="E79" s="25" t="s">
        <v>22</v>
      </c>
      <c r="F79" s="25" t="s">
        <v>317</v>
      </c>
      <c r="G79" s="25"/>
      <c r="H79" s="69" t="n">
        <f aca="false">H80</f>
        <v>9791.1</v>
      </c>
      <c r="I79" s="79"/>
      <c r="J79" s="78"/>
      <c r="K79" s="78"/>
      <c r="L79" s="69" t="n">
        <f aca="false">L80</f>
        <v>0</v>
      </c>
      <c r="M79" s="69" t="n">
        <f aca="false">M80</f>
        <v>9791.1</v>
      </c>
      <c r="N79" s="78" t="n">
        <f aca="false">L79+M79</f>
        <v>9791.1</v>
      </c>
      <c r="O79" s="78"/>
      <c r="P79" s="67" t="n">
        <f aca="false">N79+O79</f>
        <v>9791.1</v>
      </c>
      <c r="Q79" s="78"/>
      <c r="R79" s="67" t="n">
        <f aca="false">P79+Q79</f>
        <v>9791.1</v>
      </c>
      <c r="S79" s="78"/>
      <c r="T79" s="67" t="n">
        <f aca="false">R79+S79</f>
        <v>9791.1</v>
      </c>
      <c r="U79" s="78"/>
      <c r="V79" s="67" t="n">
        <f aca="false">T79+U79</f>
        <v>9791.1</v>
      </c>
      <c r="W79" s="69" t="n">
        <f aca="false">W80</f>
        <v>10091.2</v>
      </c>
      <c r="X79" s="149"/>
      <c r="Y79" s="78"/>
      <c r="Z79" s="69" t="n">
        <f aca="false">Z80</f>
        <v>-3169.7</v>
      </c>
      <c r="AA79" s="29" t="n">
        <f aca="false">W79+Z79</f>
        <v>6921.5</v>
      </c>
      <c r="AB79" s="69" t="n">
        <f aca="false">AB80</f>
        <v>0</v>
      </c>
      <c r="AC79" s="29" t="n">
        <f aca="false">AA79+AB79</f>
        <v>6921.5</v>
      </c>
      <c r="AD79" s="69" t="n">
        <f aca="false">AD80</f>
        <v>6921.5</v>
      </c>
    </row>
    <row r="80" customFormat="false" ht="30" hidden="false" customHeight="true" outlineLevel="0" collapsed="false">
      <c r="A80" s="17"/>
      <c r="B80" s="21" t="s">
        <v>143</v>
      </c>
      <c r="C80" s="24" t="n">
        <v>902</v>
      </c>
      <c r="D80" s="25" t="s">
        <v>59</v>
      </c>
      <c r="E80" s="25" t="s">
        <v>22</v>
      </c>
      <c r="F80" s="25" t="s">
        <v>317</v>
      </c>
      <c r="G80" s="25" t="s">
        <v>144</v>
      </c>
      <c r="H80" s="69" t="n">
        <v>9791.1</v>
      </c>
      <c r="I80" s="79"/>
      <c r="J80" s="78"/>
      <c r="K80" s="78"/>
      <c r="L80" s="78"/>
      <c r="M80" s="69" t="n">
        <v>9791.1</v>
      </c>
      <c r="N80" s="78" t="n">
        <f aca="false">L80+M80</f>
        <v>9791.1</v>
      </c>
      <c r="O80" s="78"/>
      <c r="P80" s="67" t="n">
        <f aca="false">N80+O80</f>
        <v>9791.1</v>
      </c>
      <c r="Q80" s="78"/>
      <c r="R80" s="67" t="n">
        <f aca="false">P80+Q80</f>
        <v>9791.1</v>
      </c>
      <c r="S80" s="78"/>
      <c r="T80" s="67" t="n">
        <f aca="false">R80+S80</f>
        <v>9791.1</v>
      </c>
      <c r="U80" s="78"/>
      <c r="V80" s="67" t="n">
        <f aca="false">T80+U80</f>
        <v>9791.1</v>
      </c>
      <c r="W80" s="78" t="n">
        <v>10091.2</v>
      </c>
      <c r="X80" s="149"/>
      <c r="Y80" s="78"/>
      <c r="Z80" s="78" t="n">
        <v>-3169.7</v>
      </c>
      <c r="AA80" s="29" t="n">
        <f aca="false">W80+Z80</f>
        <v>6921.5</v>
      </c>
      <c r="AB80" s="78"/>
      <c r="AC80" s="29" t="n">
        <f aca="false">AA80+AB80</f>
        <v>6921.5</v>
      </c>
      <c r="AD80" s="78" t="n">
        <v>6921.5</v>
      </c>
    </row>
    <row r="81" customFormat="false" ht="15.75" hidden="false" customHeight="false" outlineLevel="0" collapsed="false">
      <c r="A81" s="17"/>
      <c r="B81" s="21" t="s">
        <v>320</v>
      </c>
      <c r="C81" s="24" t="n">
        <v>902</v>
      </c>
      <c r="D81" s="25" t="s">
        <v>59</v>
      </c>
      <c r="E81" s="25" t="s">
        <v>22</v>
      </c>
      <c r="F81" s="25" t="s">
        <v>321</v>
      </c>
      <c r="G81" s="25"/>
      <c r="H81" s="69" t="n">
        <f aca="false">H82</f>
        <v>1176.3</v>
      </c>
      <c r="I81" s="79"/>
      <c r="J81" s="78"/>
      <c r="K81" s="78"/>
      <c r="L81" s="78" t="n">
        <f aca="false">L82</f>
        <v>0</v>
      </c>
      <c r="M81" s="69" t="n">
        <f aca="false">M82</f>
        <v>1176.3</v>
      </c>
      <c r="N81" s="78" t="n">
        <f aca="false">L81+M81</f>
        <v>1176.3</v>
      </c>
      <c r="O81" s="78"/>
      <c r="P81" s="67" t="n">
        <f aca="false">N81+O81</f>
        <v>1176.3</v>
      </c>
      <c r="Q81" s="78"/>
      <c r="R81" s="67" t="n">
        <f aca="false">P81+Q81</f>
        <v>1176.3</v>
      </c>
      <c r="S81" s="78"/>
      <c r="T81" s="67" t="n">
        <f aca="false">R81+S81</f>
        <v>1176.3</v>
      </c>
      <c r="U81" s="78"/>
      <c r="V81" s="67" t="n">
        <f aca="false">T81+U81</f>
        <v>1176.3</v>
      </c>
      <c r="W81" s="69" t="n">
        <f aca="false">W82</f>
        <v>1191.3</v>
      </c>
      <c r="X81" s="149"/>
      <c r="Y81" s="78"/>
      <c r="Z81" s="69" t="n">
        <f aca="false">Z82</f>
        <v>-850.9</v>
      </c>
      <c r="AA81" s="29" t="n">
        <f aca="false">W81+Z81</f>
        <v>340.4</v>
      </c>
      <c r="AB81" s="69" t="n">
        <f aca="false">AB82</f>
        <v>0</v>
      </c>
      <c r="AC81" s="29" t="n">
        <f aca="false">AA81+AB81</f>
        <v>340.4</v>
      </c>
      <c r="AD81" s="69" t="n">
        <f aca="false">AD82</f>
        <v>340.4</v>
      </c>
    </row>
    <row r="82" customFormat="false" ht="15.75" hidden="false" customHeight="false" outlineLevel="0" collapsed="false">
      <c r="A82" s="17"/>
      <c r="B82" s="21" t="s">
        <v>139</v>
      </c>
      <c r="C82" s="24" t="n">
        <v>902</v>
      </c>
      <c r="D82" s="25" t="s">
        <v>59</v>
      </c>
      <c r="E82" s="25" t="s">
        <v>22</v>
      </c>
      <c r="F82" s="25" t="s">
        <v>322</v>
      </c>
      <c r="G82" s="25"/>
      <c r="H82" s="69" t="n">
        <f aca="false">H84</f>
        <v>1176.3</v>
      </c>
      <c r="I82" s="79"/>
      <c r="J82" s="78"/>
      <c r="K82" s="78"/>
      <c r="L82" s="78" t="n">
        <f aca="false">L83</f>
        <v>0</v>
      </c>
      <c r="M82" s="69" t="n">
        <f aca="false">M83</f>
        <v>1176.3</v>
      </c>
      <c r="N82" s="78" t="n">
        <f aca="false">L82+M82</f>
        <v>1176.3</v>
      </c>
      <c r="O82" s="78"/>
      <c r="P82" s="67" t="n">
        <f aca="false">N82+O82</f>
        <v>1176.3</v>
      </c>
      <c r="Q82" s="78"/>
      <c r="R82" s="67" t="n">
        <f aca="false">P82+Q82</f>
        <v>1176.3</v>
      </c>
      <c r="S82" s="78"/>
      <c r="T82" s="67" t="n">
        <f aca="false">R82+S82</f>
        <v>1176.3</v>
      </c>
      <c r="U82" s="78"/>
      <c r="V82" s="67" t="n">
        <f aca="false">T82+U82</f>
        <v>1176.3</v>
      </c>
      <c r="W82" s="69" t="n">
        <f aca="false">W84</f>
        <v>1191.3</v>
      </c>
      <c r="X82" s="149"/>
      <c r="Y82" s="78"/>
      <c r="Z82" s="69" t="n">
        <f aca="false">Z84</f>
        <v>-850.9</v>
      </c>
      <c r="AA82" s="29" t="n">
        <f aca="false">W82+Z82</f>
        <v>340.4</v>
      </c>
      <c r="AB82" s="69" t="n">
        <f aca="false">AB84</f>
        <v>0</v>
      </c>
      <c r="AC82" s="29" t="n">
        <f aca="false">AA82+AB82</f>
        <v>340.4</v>
      </c>
      <c r="AD82" s="69" t="n">
        <f aca="false">AD84</f>
        <v>340.4</v>
      </c>
    </row>
    <row r="83" customFormat="false" ht="31.5" hidden="false" customHeight="false" outlineLevel="0" collapsed="false">
      <c r="A83" s="17"/>
      <c r="B83" s="21" t="s">
        <v>141</v>
      </c>
      <c r="C83" s="24" t="n">
        <v>902</v>
      </c>
      <c r="D83" s="25" t="s">
        <v>59</v>
      </c>
      <c r="E83" s="25" t="s">
        <v>22</v>
      </c>
      <c r="F83" s="25" t="s">
        <v>323</v>
      </c>
      <c r="G83" s="25"/>
      <c r="H83" s="69" t="n">
        <f aca="false">H84</f>
        <v>1176.3</v>
      </c>
      <c r="I83" s="79"/>
      <c r="J83" s="78"/>
      <c r="K83" s="78"/>
      <c r="L83" s="69" t="n">
        <f aca="false">L84</f>
        <v>0</v>
      </c>
      <c r="M83" s="69" t="n">
        <f aca="false">M84</f>
        <v>1176.3</v>
      </c>
      <c r="N83" s="78" t="n">
        <f aca="false">L83+M83</f>
        <v>1176.3</v>
      </c>
      <c r="O83" s="78"/>
      <c r="P83" s="67" t="n">
        <f aca="false">N83+O83</f>
        <v>1176.3</v>
      </c>
      <c r="Q83" s="78"/>
      <c r="R83" s="67" t="n">
        <f aca="false">P83+Q83</f>
        <v>1176.3</v>
      </c>
      <c r="S83" s="78"/>
      <c r="T83" s="67" t="n">
        <f aca="false">R83+S83</f>
        <v>1176.3</v>
      </c>
      <c r="U83" s="78"/>
      <c r="V83" s="67" t="n">
        <f aca="false">T83+U83</f>
        <v>1176.3</v>
      </c>
      <c r="W83" s="69" t="n">
        <f aca="false">W84</f>
        <v>1191.3</v>
      </c>
      <c r="X83" s="149"/>
      <c r="Y83" s="78"/>
      <c r="Z83" s="69" t="n">
        <f aca="false">Z84</f>
        <v>-850.9</v>
      </c>
      <c r="AA83" s="29" t="n">
        <f aca="false">W83+Z83</f>
        <v>340.4</v>
      </c>
      <c r="AB83" s="69" t="n">
        <f aca="false">AB84</f>
        <v>0</v>
      </c>
      <c r="AC83" s="29" t="n">
        <f aca="false">AA83+AB83</f>
        <v>340.4</v>
      </c>
      <c r="AD83" s="69" t="n">
        <f aca="false">AD84</f>
        <v>340.4</v>
      </c>
    </row>
    <row r="84" customFormat="false" ht="31.5" hidden="false" customHeight="true" outlineLevel="0" collapsed="false">
      <c r="A84" s="17"/>
      <c r="B84" s="21" t="s">
        <v>143</v>
      </c>
      <c r="C84" s="24" t="n">
        <v>902</v>
      </c>
      <c r="D84" s="25" t="s">
        <v>59</v>
      </c>
      <c r="E84" s="25" t="s">
        <v>22</v>
      </c>
      <c r="F84" s="25" t="s">
        <v>323</v>
      </c>
      <c r="G84" s="25" t="s">
        <v>144</v>
      </c>
      <c r="H84" s="69" t="n">
        <v>1176.3</v>
      </c>
      <c r="I84" s="79"/>
      <c r="J84" s="78"/>
      <c r="K84" s="78"/>
      <c r="L84" s="78"/>
      <c r="M84" s="69" t="n">
        <v>1176.3</v>
      </c>
      <c r="N84" s="78" t="n">
        <f aca="false">L84+M84</f>
        <v>1176.3</v>
      </c>
      <c r="O84" s="78"/>
      <c r="P84" s="67" t="n">
        <f aca="false">N84+O84</f>
        <v>1176.3</v>
      </c>
      <c r="Q84" s="78"/>
      <c r="R84" s="67" t="n">
        <f aca="false">P84+Q84</f>
        <v>1176.3</v>
      </c>
      <c r="S84" s="78"/>
      <c r="T84" s="67" t="n">
        <f aca="false">R84+S84</f>
        <v>1176.3</v>
      </c>
      <c r="U84" s="78"/>
      <c r="V84" s="67" t="n">
        <f aca="false">T84+U84</f>
        <v>1176.3</v>
      </c>
      <c r="W84" s="78" t="n">
        <v>1191.3</v>
      </c>
      <c r="X84" s="149"/>
      <c r="Y84" s="78"/>
      <c r="Z84" s="78" t="n">
        <v>-850.9</v>
      </c>
      <c r="AA84" s="29" t="n">
        <f aca="false">W84+Z84</f>
        <v>340.4</v>
      </c>
      <c r="AB84" s="78"/>
      <c r="AC84" s="29" t="n">
        <f aca="false">AA84+AB84</f>
        <v>340.4</v>
      </c>
      <c r="AD84" s="78" t="n">
        <v>340.4</v>
      </c>
    </row>
    <row r="85" customFormat="false" ht="15.75" hidden="false" customHeight="false" outlineLevel="0" collapsed="false">
      <c r="A85" s="17"/>
      <c r="B85" s="21" t="s">
        <v>324</v>
      </c>
      <c r="C85" s="24" t="n">
        <v>902</v>
      </c>
      <c r="D85" s="25" t="s">
        <v>59</v>
      </c>
      <c r="E85" s="25" t="s">
        <v>22</v>
      </c>
      <c r="F85" s="25" t="s">
        <v>325</v>
      </c>
      <c r="G85" s="25"/>
      <c r="H85" s="69" t="n">
        <f aca="false">H86</f>
        <v>1429.4</v>
      </c>
      <c r="I85" s="79"/>
      <c r="J85" s="78"/>
      <c r="K85" s="78"/>
      <c r="L85" s="78" t="n">
        <f aca="false">L86</f>
        <v>0</v>
      </c>
      <c r="M85" s="69" t="n">
        <f aca="false">M86</f>
        <v>1429.4</v>
      </c>
      <c r="N85" s="78" t="n">
        <f aca="false">L85+M85</f>
        <v>1429.4</v>
      </c>
      <c r="O85" s="78"/>
      <c r="P85" s="67" t="n">
        <f aca="false">N85+O85</f>
        <v>1429.4</v>
      </c>
      <c r="Q85" s="78"/>
      <c r="R85" s="67" t="n">
        <f aca="false">P85+Q85</f>
        <v>1429.4</v>
      </c>
      <c r="S85" s="78"/>
      <c r="T85" s="67" t="n">
        <f aca="false">R85+S85</f>
        <v>1429.4</v>
      </c>
      <c r="U85" s="78"/>
      <c r="V85" s="67" t="n">
        <f aca="false">T85+U85</f>
        <v>1429.4</v>
      </c>
      <c r="W85" s="69" t="n">
        <f aca="false">W86</f>
        <v>1487.7</v>
      </c>
      <c r="X85" s="149"/>
      <c r="Y85" s="78"/>
      <c r="Z85" s="69" t="n">
        <f aca="false">Z86</f>
        <v>-1439.9</v>
      </c>
      <c r="AA85" s="29" t="n">
        <f aca="false">W85+Z85</f>
        <v>47.8</v>
      </c>
      <c r="AB85" s="69" t="n">
        <f aca="false">AB86</f>
        <v>0</v>
      </c>
      <c r="AC85" s="29" t="n">
        <f aca="false">AA85+AB85</f>
        <v>47.8</v>
      </c>
      <c r="AD85" s="69" t="n">
        <f aca="false">AD86</f>
        <v>47.8</v>
      </c>
    </row>
    <row r="86" customFormat="false" ht="15.75" hidden="false" customHeight="false" outlineLevel="0" collapsed="false">
      <c r="A86" s="17"/>
      <c r="B86" s="21" t="s">
        <v>139</v>
      </c>
      <c r="C86" s="24" t="n">
        <v>902</v>
      </c>
      <c r="D86" s="25" t="s">
        <v>59</v>
      </c>
      <c r="E86" s="25" t="s">
        <v>22</v>
      </c>
      <c r="F86" s="25" t="s">
        <v>326</v>
      </c>
      <c r="G86" s="25"/>
      <c r="H86" s="69" t="n">
        <f aca="false">H88</f>
        <v>1429.4</v>
      </c>
      <c r="I86" s="79"/>
      <c r="J86" s="78"/>
      <c r="K86" s="78"/>
      <c r="L86" s="78" t="n">
        <f aca="false">L87</f>
        <v>0</v>
      </c>
      <c r="M86" s="69" t="n">
        <f aca="false">M88</f>
        <v>1429.4</v>
      </c>
      <c r="N86" s="78" t="n">
        <f aca="false">L86+M86</f>
        <v>1429.4</v>
      </c>
      <c r="O86" s="78"/>
      <c r="P86" s="67" t="n">
        <f aca="false">N86+O86</f>
        <v>1429.4</v>
      </c>
      <c r="Q86" s="78"/>
      <c r="R86" s="67" t="n">
        <f aca="false">P86+Q86</f>
        <v>1429.4</v>
      </c>
      <c r="S86" s="78"/>
      <c r="T86" s="67" t="n">
        <f aca="false">R86+S86</f>
        <v>1429.4</v>
      </c>
      <c r="U86" s="78"/>
      <c r="V86" s="67" t="n">
        <f aca="false">T86+U86</f>
        <v>1429.4</v>
      </c>
      <c r="W86" s="69" t="n">
        <f aca="false">W88</f>
        <v>1487.7</v>
      </c>
      <c r="X86" s="149"/>
      <c r="Y86" s="78"/>
      <c r="Z86" s="69" t="n">
        <f aca="false">Z88</f>
        <v>-1439.9</v>
      </c>
      <c r="AA86" s="29" t="n">
        <f aca="false">W86+Z86</f>
        <v>47.8</v>
      </c>
      <c r="AB86" s="69" t="n">
        <f aca="false">AB88</f>
        <v>0</v>
      </c>
      <c r="AC86" s="29" t="n">
        <f aca="false">AA86+AB86</f>
        <v>47.8</v>
      </c>
      <c r="AD86" s="69" t="n">
        <f aca="false">AD88</f>
        <v>47.8</v>
      </c>
    </row>
    <row r="87" customFormat="false" ht="31.5" hidden="false" customHeight="false" outlineLevel="0" collapsed="false">
      <c r="A87" s="17"/>
      <c r="B87" s="21" t="s">
        <v>141</v>
      </c>
      <c r="C87" s="24" t="n">
        <v>902</v>
      </c>
      <c r="D87" s="25" t="s">
        <v>59</v>
      </c>
      <c r="E87" s="25" t="s">
        <v>22</v>
      </c>
      <c r="F87" s="25" t="s">
        <v>327</v>
      </c>
      <c r="G87" s="25"/>
      <c r="H87" s="69" t="n">
        <f aca="false">H88</f>
        <v>1429.4</v>
      </c>
      <c r="I87" s="79"/>
      <c r="J87" s="78"/>
      <c r="K87" s="78"/>
      <c r="L87" s="69" t="n">
        <f aca="false">L88</f>
        <v>0</v>
      </c>
      <c r="M87" s="69" t="n">
        <f aca="false">M88</f>
        <v>1429.4</v>
      </c>
      <c r="N87" s="78" t="n">
        <f aca="false">L87+M87</f>
        <v>1429.4</v>
      </c>
      <c r="O87" s="78"/>
      <c r="P87" s="67" t="n">
        <f aca="false">N87+O87</f>
        <v>1429.4</v>
      </c>
      <c r="Q87" s="78"/>
      <c r="R87" s="67" t="n">
        <f aca="false">P87+Q87</f>
        <v>1429.4</v>
      </c>
      <c r="S87" s="78"/>
      <c r="T87" s="67" t="n">
        <f aca="false">R87+S87</f>
        <v>1429.4</v>
      </c>
      <c r="U87" s="78"/>
      <c r="V87" s="67" t="n">
        <f aca="false">T87+U87</f>
        <v>1429.4</v>
      </c>
      <c r="W87" s="69" t="n">
        <f aca="false">W88</f>
        <v>1487.7</v>
      </c>
      <c r="X87" s="149"/>
      <c r="Y87" s="78"/>
      <c r="Z87" s="69" t="n">
        <f aca="false">Z88</f>
        <v>-1439.9</v>
      </c>
      <c r="AA87" s="29" t="n">
        <f aca="false">W87+Z87</f>
        <v>47.8</v>
      </c>
      <c r="AB87" s="69" t="n">
        <f aca="false">AB88</f>
        <v>0</v>
      </c>
      <c r="AC87" s="29" t="n">
        <f aca="false">AA87+AB87</f>
        <v>47.8</v>
      </c>
      <c r="AD87" s="69" t="n">
        <f aca="false">AD88</f>
        <v>47.8</v>
      </c>
    </row>
    <row r="88" customFormat="false" ht="32.25" hidden="false" customHeight="true" outlineLevel="0" collapsed="false">
      <c r="A88" s="17"/>
      <c r="B88" s="21" t="s">
        <v>143</v>
      </c>
      <c r="C88" s="24" t="n">
        <v>902</v>
      </c>
      <c r="D88" s="25" t="s">
        <v>59</v>
      </c>
      <c r="E88" s="25" t="s">
        <v>22</v>
      </c>
      <c r="F88" s="25" t="s">
        <v>327</v>
      </c>
      <c r="G88" s="25" t="s">
        <v>144</v>
      </c>
      <c r="H88" s="69" t="n">
        <v>1429.4</v>
      </c>
      <c r="I88" s="79"/>
      <c r="J88" s="78"/>
      <c r="K88" s="78"/>
      <c r="L88" s="78"/>
      <c r="M88" s="69" t="n">
        <v>1429.4</v>
      </c>
      <c r="N88" s="78" t="n">
        <f aca="false">L88+M88</f>
        <v>1429.4</v>
      </c>
      <c r="O88" s="78"/>
      <c r="P88" s="67" t="n">
        <f aca="false">N88+O88</f>
        <v>1429.4</v>
      </c>
      <c r="Q88" s="78"/>
      <c r="R88" s="67" t="n">
        <f aca="false">P88+Q88</f>
        <v>1429.4</v>
      </c>
      <c r="S88" s="78"/>
      <c r="T88" s="67" t="n">
        <f aca="false">R88+S88</f>
        <v>1429.4</v>
      </c>
      <c r="U88" s="78"/>
      <c r="V88" s="67" t="n">
        <f aca="false">T88+U88</f>
        <v>1429.4</v>
      </c>
      <c r="W88" s="78" t="n">
        <v>1487.7</v>
      </c>
      <c r="X88" s="149"/>
      <c r="Y88" s="78"/>
      <c r="Z88" s="78" t="n">
        <v>-1439.9</v>
      </c>
      <c r="AA88" s="29" t="n">
        <f aca="false">W88+Z88</f>
        <v>47.8</v>
      </c>
      <c r="AB88" s="78"/>
      <c r="AC88" s="29" t="n">
        <f aca="false">AA88+AB88</f>
        <v>47.8</v>
      </c>
      <c r="AD88" s="78" t="n">
        <v>47.8</v>
      </c>
    </row>
    <row r="89" customFormat="false" ht="15.75" hidden="false" customHeight="false" outlineLevel="0" collapsed="false">
      <c r="A89" s="17"/>
      <c r="B89" s="21" t="s">
        <v>213</v>
      </c>
      <c r="C89" s="24" t="n">
        <v>902</v>
      </c>
      <c r="D89" s="25" t="s">
        <v>59</v>
      </c>
      <c r="E89" s="25" t="s">
        <v>22</v>
      </c>
      <c r="F89" s="25" t="s">
        <v>214</v>
      </c>
      <c r="G89" s="96"/>
      <c r="H89" s="78" t="e">
        <f aca="false">#REF!+H90+#REF!</f>
        <v>#REF!</v>
      </c>
      <c r="I89" s="79" t="e">
        <f aca="false">#REF!+I90+#REF!</f>
        <v>#REF!</v>
      </c>
      <c r="J89" s="78" t="e">
        <f aca="false">#REF!+J90+#REF!</f>
        <v>#REF!</v>
      </c>
      <c r="K89" s="78" t="e">
        <f aca="false">#REF!+K90+#REF!</f>
        <v>#REF!</v>
      </c>
      <c r="L89" s="78" t="e">
        <f aca="false">L90+#REF!</f>
        <v>#REF!</v>
      </c>
      <c r="M89" s="78" t="e">
        <f aca="false">M90+#REF!</f>
        <v>#REF!</v>
      </c>
      <c r="N89" s="78" t="e">
        <f aca="false">L89+M89</f>
        <v>#REF!</v>
      </c>
      <c r="O89" s="78"/>
      <c r="P89" s="67" t="e">
        <f aca="false">N89+O89</f>
        <v>#REF!</v>
      </c>
      <c r="Q89" s="78"/>
      <c r="R89" s="67" t="e">
        <f aca="false">P89+Q89</f>
        <v>#REF!</v>
      </c>
      <c r="S89" s="78"/>
      <c r="T89" s="67" t="e">
        <f aca="false">R89+S89</f>
        <v>#REF!</v>
      </c>
      <c r="U89" s="78" t="n">
        <f aca="false">U90</f>
        <v>5437.9</v>
      </c>
      <c r="V89" s="67" t="n">
        <f aca="false">V90</f>
        <v>5437.9</v>
      </c>
      <c r="W89" s="67" t="n">
        <f aca="false">W90</f>
        <v>5437.9</v>
      </c>
      <c r="X89" s="149"/>
      <c r="Y89" s="78"/>
      <c r="Z89" s="67" t="n">
        <f aca="false">Z90</f>
        <v>3212.1</v>
      </c>
      <c r="AA89" s="29" t="n">
        <f aca="false">W89+Z89</f>
        <v>8650</v>
      </c>
      <c r="AB89" s="67" t="n">
        <f aca="false">AB90</f>
        <v>0</v>
      </c>
      <c r="AC89" s="29" t="n">
        <f aca="false">AA89+AB89</f>
        <v>8650</v>
      </c>
      <c r="AD89" s="67" t="n">
        <f aca="false">AD90</f>
        <v>9512</v>
      </c>
    </row>
    <row r="90" customFormat="false" ht="31.5" hidden="false" customHeight="false" outlineLevel="0" collapsed="false">
      <c r="A90" s="17"/>
      <c r="B90" s="84" t="s">
        <v>438</v>
      </c>
      <c r="C90" s="24" t="n">
        <v>902</v>
      </c>
      <c r="D90" s="25" t="s">
        <v>59</v>
      </c>
      <c r="E90" s="25" t="s">
        <v>22</v>
      </c>
      <c r="F90" s="25" t="s">
        <v>329</v>
      </c>
      <c r="G90" s="25"/>
      <c r="H90" s="69" t="e">
        <f aca="false">H91+#REF!</f>
        <v>#REF!</v>
      </c>
      <c r="I90" s="79" t="n">
        <f aca="false">J90+K90</f>
        <v>5437.9</v>
      </c>
      <c r="J90" s="78" t="n">
        <f aca="false">J91</f>
        <v>5437.9</v>
      </c>
      <c r="K90" s="78" t="n">
        <f aca="false">K91</f>
        <v>0</v>
      </c>
      <c r="L90" s="69" t="e">
        <f aca="false">L91+#REF!</f>
        <v>#REF!</v>
      </c>
      <c r="M90" s="69" t="e">
        <f aca="false">M91+#REF!</f>
        <v>#REF!</v>
      </c>
      <c r="N90" s="78" t="e">
        <f aca="false">L90+M90</f>
        <v>#REF!</v>
      </c>
      <c r="O90" s="78"/>
      <c r="P90" s="67" t="e">
        <f aca="false">N90+O90</f>
        <v>#REF!</v>
      </c>
      <c r="Q90" s="78"/>
      <c r="R90" s="67" t="e">
        <f aca="false">P90+Q90</f>
        <v>#REF!</v>
      </c>
      <c r="S90" s="78"/>
      <c r="T90" s="67" t="e">
        <f aca="false">R90+S90</f>
        <v>#REF!</v>
      </c>
      <c r="U90" s="78" t="n">
        <f aca="false">U91</f>
        <v>5437.9</v>
      </c>
      <c r="V90" s="67" t="n">
        <f aca="false">V91</f>
        <v>5437.9</v>
      </c>
      <c r="W90" s="67" t="n">
        <f aca="false">W91</f>
        <v>5437.9</v>
      </c>
      <c r="X90" s="149"/>
      <c r="Y90" s="78"/>
      <c r="Z90" s="67" t="n">
        <f aca="false">Z91</f>
        <v>3212.1</v>
      </c>
      <c r="AA90" s="29" t="n">
        <f aca="false">W90+Z90</f>
        <v>8650</v>
      </c>
      <c r="AB90" s="67" t="n">
        <f aca="false">AB91</f>
        <v>0</v>
      </c>
      <c r="AC90" s="29" t="n">
        <f aca="false">AA90+AB90</f>
        <v>8650</v>
      </c>
      <c r="AD90" s="67" t="n">
        <f aca="false">AD91</f>
        <v>9512</v>
      </c>
    </row>
    <row r="91" customFormat="false" ht="63" hidden="false" customHeight="false" outlineLevel="0" collapsed="false">
      <c r="A91" s="17"/>
      <c r="B91" s="84" t="s">
        <v>330</v>
      </c>
      <c r="C91" s="24" t="n">
        <v>902</v>
      </c>
      <c r="D91" s="25" t="s">
        <v>59</v>
      </c>
      <c r="E91" s="25" t="s">
        <v>22</v>
      </c>
      <c r="F91" s="25" t="s">
        <v>331</v>
      </c>
      <c r="G91" s="25"/>
      <c r="H91" s="69" t="n">
        <f aca="false">H92</f>
        <v>0</v>
      </c>
      <c r="I91" s="79" t="n">
        <f aca="false">J91+K91</f>
        <v>5437.9</v>
      </c>
      <c r="J91" s="78" t="n">
        <f aca="false">J92</f>
        <v>5437.9</v>
      </c>
      <c r="K91" s="78" t="n">
        <f aca="false">K92</f>
        <v>0</v>
      </c>
      <c r="L91" s="78" t="n">
        <f aca="false">L92</f>
        <v>0</v>
      </c>
      <c r="M91" s="69" t="n">
        <f aca="false">M92</f>
        <v>5437.9</v>
      </c>
      <c r="N91" s="78" t="n">
        <f aca="false">L91+M91</f>
        <v>5437.9</v>
      </c>
      <c r="O91" s="78"/>
      <c r="P91" s="67" t="n">
        <f aca="false">N91+O91</f>
        <v>5437.9</v>
      </c>
      <c r="Q91" s="78"/>
      <c r="R91" s="67" t="n">
        <f aca="false">P91+Q91</f>
        <v>5437.9</v>
      </c>
      <c r="S91" s="78"/>
      <c r="T91" s="67" t="n">
        <f aca="false">R91+S91</f>
        <v>5437.9</v>
      </c>
      <c r="U91" s="78" t="n">
        <f aca="false">U92</f>
        <v>5437.9</v>
      </c>
      <c r="V91" s="67" t="n">
        <f aca="false">U91</f>
        <v>5437.9</v>
      </c>
      <c r="W91" s="69" t="n">
        <f aca="false">W92</f>
        <v>5437.9</v>
      </c>
      <c r="X91" s="149"/>
      <c r="Y91" s="78"/>
      <c r="Z91" s="69" t="n">
        <f aca="false">Z92+Z93</f>
        <v>3212.1</v>
      </c>
      <c r="AA91" s="29" t="n">
        <f aca="false">W91+Z91</f>
        <v>8650</v>
      </c>
      <c r="AB91" s="69" t="n">
        <f aca="false">AB92+AB93</f>
        <v>0</v>
      </c>
      <c r="AC91" s="29" t="n">
        <f aca="false">AA91+AB91</f>
        <v>8650</v>
      </c>
      <c r="AD91" s="69" t="n">
        <f aca="false">AD92+AD93</f>
        <v>9512</v>
      </c>
    </row>
    <row r="92" customFormat="false" ht="15.75" hidden="false" customHeight="false" outlineLevel="0" collapsed="false">
      <c r="A92" s="17"/>
      <c r="B92" s="21" t="s">
        <v>349</v>
      </c>
      <c r="C92" s="24" t="n">
        <v>902</v>
      </c>
      <c r="D92" s="25" t="s">
        <v>59</v>
      </c>
      <c r="E92" s="25" t="s">
        <v>22</v>
      </c>
      <c r="F92" s="25" t="s">
        <v>331</v>
      </c>
      <c r="G92" s="25" t="s">
        <v>350</v>
      </c>
      <c r="H92" s="69" t="n">
        <v>0</v>
      </c>
      <c r="I92" s="79" t="n">
        <f aca="false">J92+K92</f>
        <v>5437.9</v>
      </c>
      <c r="J92" s="78" t="n">
        <v>5437.9</v>
      </c>
      <c r="K92" s="78"/>
      <c r="L92" s="78"/>
      <c r="M92" s="69" t="n">
        <v>5437.9</v>
      </c>
      <c r="N92" s="78" t="n">
        <f aca="false">L92+M92</f>
        <v>5437.9</v>
      </c>
      <c r="O92" s="78"/>
      <c r="P92" s="67" t="n">
        <f aca="false">N92+O92</f>
        <v>5437.9</v>
      </c>
      <c r="Q92" s="78"/>
      <c r="R92" s="67" t="n">
        <f aca="false">P92+Q92</f>
        <v>5437.9</v>
      </c>
      <c r="S92" s="78"/>
      <c r="T92" s="67" t="n">
        <f aca="false">R92+S92</f>
        <v>5437.9</v>
      </c>
      <c r="U92" s="78" t="n">
        <v>5437.9</v>
      </c>
      <c r="V92" s="67" t="n">
        <f aca="false">U92</f>
        <v>5437.9</v>
      </c>
      <c r="W92" s="78" t="n">
        <v>5437.9</v>
      </c>
      <c r="X92" s="149"/>
      <c r="Y92" s="78"/>
      <c r="Z92" s="78" t="n">
        <v>-5437.9</v>
      </c>
      <c r="AA92" s="29" t="n">
        <f aca="false">W92+Z92</f>
        <v>0</v>
      </c>
      <c r="AB92" s="78"/>
      <c r="AC92" s="29" t="n">
        <f aca="false">AA92+AB92</f>
        <v>0</v>
      </c>
      <c r="AD92" s="78"/>
    </row>
    <row r="93" customFormat="false" ht="15.75" hidden="false" customHeight="false" outlineLevel="0" collapsed="false">
      <c r="A93" s="17"/>
      <c r="B93" s="21" t="s">
        <v>233</v>
      </c>
      <c r="C93" s="24" t="n">
        <v>902</v>
      </c>
      <c r="D93" s="25" t="s">
        <v>59</v>
      </c>
      <c r="E93" s="25" t="s">
        <v>22</v>
      </c>
      <c r="F93" s="25" t="s">
        <v>331</v>
      </c>
      <c r="G93" s="25" t="s">
        <v>234</v>
      </c>
      <c r="H93" s="69"/>
      <c r="I93" s="79"/>
      <c r="J93" s="78"/>
      <c r="K93" s="78"/>
      <c r="L93" s="78"/>
      <c r="M93" s="69"/>
      <c r="N93" s="78"/>
      <c r="O93" s="78"/>
      <c r="P93" s="67"/>
      <c r="Q93" s="78"/>
      <c r="R93" s="67"/>
      <c r="S93" s="78"/>
      <c r="T93" s="67"/>
      <c r="U93" s="78"/>
      <c r="V93" s="67"/>
      <c r="W93" s="78"/>
      <c r="X93" s="149"/>
      <c r="Y93" s="78"/>
      <c r="Z93" s="78" t="n">
        <v>8650</v>
      </c>
      <c r="AA93" s="29" t="n">
        <f aca="false">W93+Z93</f>
        <v>8650</v>
      </c>
      <c r="AB93" s="78"/>
      <c r="AC93" s="29" t="n">
        <f aca="false">AA93+AB93</f>
        <v>8650</v>
      </c>
      <c r="AD93" s="78" t="n">
        <v>9512</v>
      </c>
    </row>
    <row r="94" customFormat="false" ht="15.75" hidden="false" customHeight="false" outlineLevel="0" collapsed="false">
      <c r="A94" s="17"/>
      <c r="B94" s="30" t="s">
        <v>247</v>
      </c>
      <c r="C94" s="24" t="n">
        <v>902</v>
      </c>
      <c r="D94" s="25" t="s">
        <v>59</v>
      </c>
      <c r="E94" s="25" t="s">
        <v>22</v>
      </c>
      <c r="F94" s="25" t="s">
        <v>248</v>
      </c>
      <c r="G94" s="25"/>
      <c r="H94" s="69" t="e">
        <f aca="false">H95+H99</f>
        <v>#REF!</v>
      </c>
      <c r="I94" s="79"/>
      <c r="J94" s="78"/>
      <c r="K94" s="78"/>
      <c r="L94" s="78" t="e">
        <f aca="false">L95+L99</f>
        <v>#REF!</v>
      </c>
      <c r="M94" s="69" t="e">
        <f aca="false">M95+M99</f>
        <v>#REF!</v>
      </c>
      <c r="N94" s="78" t="e">
        <f aca="false">L94+M94</f>
        <v>#REF!</v>
      </c>
      <c r="O94" s="78"/>
      <c r="P94" s="67" t="e">
        <f aca="false">N94+O94</f>
        <v>#REF!</v>
      </c>
      <c r="Q94" s="78"/>
      <c r="R94" s="67" t="e">
        <f aca="false">P94+Q94</f>
        <v>#REF!</v>
      </c>
      <c r="S94" s="78"/>
      <c r="T94" s="67" t="e">
        <f aca="false">R94+S94</f>
        <v>#REF!</v>
      </c>
      <c r="U94" s="78"/>
      <c r="V94" s="67" t="e">
        <f aca="false">T94+U94</f>
        <v>#REF!</v>
      </c>
      <c r="W94" s="69" t="n">
        <f aca="false">W95+W99</f>
        <v>259.1</v>
      </c>
      <c r="X94" s="149"/>
      <c r="Y94" s="78"/>
      <c r="Z94" s="69" t="n">
        <f aca="false">Z95+Z99</f>
        <v>-14.7</v>
      </c>
      <c r="AA94" s="29" t="n">
        <f aca="false">W94+Z94</f>
        <v>244.4</v>
      </c>
      <c r="AB94" s="69" t="n">
        <f aca="false">AB95+AB99</f>
        <v>0</v>
      </c>
      <c r="AC94" s="29" t="n">
        <f aca="false">AA94+AB94</f>
        <v>244.4</v>
      </c>
      <c r="AD94" s="69" t="n">
        <f aca="false">AD95+AD99</f>
        <v>244.4</v>
      </c>
    </row>
    <row r="95" customFormat="false" ht="48" hidden="false" customHeight="true" outlineLevel="0" collapsed="false">
      <c r="A95" s="17"/>
      <c r="B95" s="30" t="s">
        <v>332</v>
      </c>
      <c r="C95" s="24" t="n">
        <v>902</v>
      </c>
      <c r="D95" s="25" t="s">
        <v>59</v>
      </c>
      <c r="E95" s="25" t="s">
        <v>22</v>
      </c>
      <c r="F95" s="25" t="s">
        <v>333</v>
      </c>
      <c r="G95" s="25"/>
      <c r="H95" s="69" t="e">
        <f aca="false">#REF!+H97</f>
        <v>#REF!</v>
      </c>
      <c r="I95" s="79"/>
      <c r="J95" s="78"/>
      <c r="K95" s="78"/>
      <c r="L95" s="78" t="e">
        <f aca="false">#REF!+L97</f>
        <v>#REF!</v>
      </c>
      <c r="M95" s="69" t="e">
        <f aca="false">#REF!+M97</f>
        <v>#REF!</v>
      </c>
      <c r="N95" s="78" t="e">
        <f aca="false">L95+M95</f>
        <v>#REF!</v>
      </c>
      <c r="O95" s="78"/>
      <c r="P95" s="67" t="e">
        <f aca="false">N95+O95</f>
        <v>#REF!</v>
      </c>
      <c r="Q95" s="78"/>
      <c r="R95" s="67" t="e">
        <f aca="false">P95+Q95</f>
        <v>#REF!</v>
      </c>
      <c r="S95" s="78"/>
      <c r="T95" s="67" t="e">
        <f aca="false">R95+S95</f>
        <v>#REF!</v>
      </c>
      <c r="U95" s="78"/>
      <c r="V95" s="67" t="e">
        <f aca="false">T95+U95</f>
        <v>#REF!</v>
      </c>
      <c r="W95" s="69" t="n">
        <f aca="false">W97</f>
        <v>80.9</v>
      </c>
      <c r="X95" s="149"/>
      <c r="Y95" s="78"/>
      <c r="Z95" s="69" t="n">
        <f aca="false">Z97</f>
        <v>-11.4</v>
      </c>
      <c r="AA95" s="29" t="n">
        <f aca="false">W95+Z95</f>
        <v>69.5</v>
      </c>
      <c r="AB95" s="69" t="n">
        <f aca="false">AB97</f>
        <v>0</v>
      </c>
      <c r="AC95" s="29" t="n">
        <f aca="false">AA95+AB95</f>
        <v>69.5</v>
      </c>
      <c r="AD95" s="69" t="n">
        <f aca="false">AD97</f>
        <v>69.5</v>
      </c>
    </row>
    <row r="96" customFormat="false" ht="30" hidden="false" customHeight="true" outlineLevel="0" collapsed="false">
      <c r="A96" s="17"/>
      <c r="B96" s="21" t="s">
        <v>143</v>
      </c>
      <c r="C96" s="24" t="n">
        <v>902</v>
      </c>
      <c r="D96" s="25" t="s">
        <v>59</v>
      </c>
      <c r="E96" s="25" t="s">
        <v>22</v>
      </c>
      <c r="F96" s="25" t="s">
        <v>333</v>
      </c>
      <c r="G96" s="25" t="s">
        <v>144</v>
      </c>
      <c r="H96" s="69" t="e">
        <f aca="false">#REF!+H98</f>
        <v>#REF!</v>
      </c>
      <c r="I96" s="79"/>
      <c r="J96" s="78"/>
      <c r="K96" s="78"/>
      <c r="L96" s="78" t="e">
        <f aca="false">#REF!+L98</f>
        <v>#REF!</v>
      </c>
      <c r="M96" s="69" t="e">
        <f aca="false">#REF!+M98</f>
        <v>#REF!</v>
      </c>
      <c r="N96" s="78" t="e">
        <f aca="false">L96+M96</f>
        <v>#REF!</v>
      </c>
      <c r="O96" s="78"/>
      <c r="P96" s="67" t="e">
        <f aca="false">N96+O96</f>
        <v>#REF!</v>
      </c>
      <c r="Q96" s="78"/>
      <c r="R96" s="67" t="e">
        <f aca="false">P96+Q96</f>
        <v>#REF!</v>
      </c>
      <c r="S96" s="78"/>
      <c r="T96" s="67" t="e">
        <f aca="false">R96+S96</f>
        <v>#REF!</v>
      </c>
      <c r="U96" s="78"/>
      <c r="V96" s="67" t="e">
        <f aca="false">T96+U96</f>
        <v>#REF!</v>
      </c>
      <c r="W96" s="69" t="n">
        <f aca="false">W98</f>
        <v>80.9</v>
      </c>
      <c r="X96" s="149"/>
      <c r="Y96" s="78"/>
      <c r="Z96" s="69" t="n">
        <f aca="false">Z98</f>
        <v>-11.4</v>
      </c>
      <c r="AA96" s="29" t="n">
        <f aca="false">W96+Z96</f>
        <v>69.5</v>
      </c>
      <c r="AB96" s="69"/>
      <c r="AC96" s="29" t="n">
        <f aca="false">AA96+AB96</f>
        <v>69.5</v>
      </c>
      <c r="AD96" s="69" t="n">
        <f aca="false">AD98</f>
        <v>69.5</v>
      </c>
    </row>
    <row r="97" customFormat="false" ht="31.5" hidden="false" customHeight="false" outlineLevel="0" collapsed="false">
      <c r="A97" s="17"/>
      <c r="B97" s="30" t="s">
        <v>336</v>
      </c>
      <c r="C97" s="24" t="n">
        <v>902</v>
      </c>
      <c r="D97" s="25" t="s">
        <v>59</v>
      </c>
      <c r="E97" s="25" t="s">
        <v>22</v>
      </c>
      <c r="F97" s="25" t="s">
        <v>337</v>
      </c>
      <c r="G97" s="25"/>
      <c r="H97" s="69" t="n">
        <f aca="false">H98</f>
        <v>80.9</v>
      </c>
      <c r="I97" s="79"/>
      <c r="J97" s="78"/>
      <c r="K97" s="78"/>
      <c r="L97" s="78" t="n">
        <f aca="false">L98</f>
        <v>0</v>
      </c>
      <c r="M97" s="69" t="n">
        <f aca="false">M98</f>
        <v>80.9</v>
      </c>
      <c r="N97" s="78" t="n">
        <f aca="false">L97+M97</f>
        <v>80.9</v>
      </c>
      <c r="O97" s="78"/>
      <c r="P97" s="67" t="n">
        <f aca="false">N97+O97</f>
        <v>80.9</v>
      </c>
      <c r="Q97" s="78"/>
      <c r="R97" s="67" t="n">
        <f aca="false">P97+Q97</f>
        <v>80.9</v>
      </c>
      <c r="S97" s="78"/>
      <c r="T97" s="67" t="n">
        <f aca="false">R97+S97</f>
        <v>80.9</v>
      </c>
      <c r="U97" s="78"/>
      <c r="V97" s="67" t="n">
        <f aca="false">T97+U97</f>
        <v>80.9</v>
      </c>
      <c r="W97" s="69" t="n">
        <f aca="false">W98</f>
        <v>80.9</v>
      </c>
      <c r="X97" s="149"/>
      <c r="Y97" s="78"/>
      <c r="Z97" s="69" t="n">
        <f aca="false">Z98</f>
        <v>-11.4</v>
      </c>
      <c r="AA97" s="29" t="n">
        <f aca="false">W97+Z97</f>
        <v>69.5</v>
      </c>
      <c r="AB97" s="69" t="n">
        <f aca="false">AB98</f>
        <v>0</v>
      </c>
      <c r="AC97" s="29" t="n">
        <f aca="false">AA97+AB97</f>
        <v>69.5</v>
      </c>
      <c r="AD97" s="69" t="n">
        <f aca="false">AD98</f>
        <v>69.5</v>
      </c>
    </row>
    <row r="98" customFormat="false" ht="31.5" hidden="false" customHeight="true" outlineLevel="0" collapsed="false">
      <c r="A98" s="17"/>
      <c r="B98" s="21" t="s">
        <v>143</v>
      </c>
      <c r="C98" s="24" t="n">
        <v>902</v>
      </c>
      <c r="D98" s="25" t="s">
        <v>59</v>
      </c>
      <c r="E98" s="25" t="s">
        <v>22</v>
      </c>
      <c r="F98" s="25" t="s">
        <v>337</v>
      </c>
      <c r="G98" s="25" t="s">
        <v>144</v>
      </c>
      <c r="H98" s="69" t="n">
        <v>80.9</v>
      </c>
      <c r="I98" s="79"/>
      <c r="J98" s="78"/>
      <c r="K98" s="78"/>
      <c r="L98" s="78"/>
      <c r="M98" s="69" t="n">
        <v>80.9</v>
      </c>
      <c r="N98" s="78" t="n">
        <f aca="false">L98+M98</f>
        <v>80.9</v>
      </c>
      <c r="O98" s="78"/>
      <c r="P98" s="67" t="n">
        <f aca="false">N98+O98</f>
        <v>80.9</v>
      </c>
      <c r="Q98" s="78"/>
      <c r="R98" s="67" t="n">
        <f aca="false">P98+Q98</f>
        <v>80.9</v>
      </c>
      <c r="S98" s="78"/>
      <c r="T98" s="67" t="n">
        <f aca="false">R98+S98</f>
        <v>80.9</v>
      </c>
      <c r="U98" s="78"/>
      <c r="V98" s="67" t="n">
        <f aca="false">T98+U98</f>
        <v>80.9</v>
      </c>
      <c r="W98" s="78" t="n">
        <v>80.9</v>
      </c>
      <c r="X98" s="149"/>
      <c r="Y98" s="78"/>
      <c r="Z98" s="78" t="n">
        <v>-11.4</v>
      </c>
      <c r="AA98" s="29" t="n">
        <f aca="false">W98+Z98</f>
        <v>69.5</v>
      </c>
      <c r="AB98" s="78"/>
      <c r="AC98" s="29" t="n">
        <f aca="false">AA98+AB98</f>
        <v>69.5</v>
      </c>
      <c r="AD98" s="78" t="n">
        <v>69.5</v>
      </c>
    </row>
    <row r="99" customFormat="false" ht="99" hidden="false" customHeight="true" outlineLevel="0" collapsed="false">
      <c r="A99" s="17"/>
      <c r="B99" s="85" t="s">
        <v>338</v>
      </c>
      <c r="C99" s="24" t="n">
        <v>902</v>
      </c>
      <c r="D99" s="25" t="s">
        <v>59</v>
      </c>
      <c r="E99" s="25" t="s">
        <v>22</v>
      </c>
      <c r="F99" s="25" t="s">
        <v>339</v>
      </c>
      <c r="G99" s="25"/>
      <c r="H99" s="69" t="n">
        <f aca="false">H100</f>
        <v>178.2</v>
      </c>
      <c r="I99" s="79"/>
      <c r="J99" s="78"/>
      <c r="K99" s="78"/>
      <c r="L99" s="78" t="n">
        <f aca="false">L100</f>
        <v>0</v>
      </c>
      <c r="M99" s="69" t="n">
        <f aca="false">M100</f>
        <v>178.2</v>
      </c>
      <c r="N99" s="78" t="n">
        <f aca="false">L99+M99</f>
        <v>178.2</v>
      </c>
      <c r="O99" s="78"/>
      <c r="P99" s="67" t="n">
        <f aca="false">N99+O99</f>
        <v>178.2</v>
      </c>
      <c r="Q99" s="78"/>
      <c r="R99" s="67" t="n">
        <f aca="false">P99+Q99</f>
        <v>178.2</v>
      </c>
      <c r="S99" s="78"/>
      <c r="T99" s="67" t="n">
        <f aca="false">R99+S99</f>
        <v>178.2</v>
      </c>
      <c r="U99" s="78"/>
      <c r="V99" s="67" t="n">
        <f aca="false">T99+U99</f>
        <v>178.2</v>
      </c>
      <c r="W99" s="69" t="n">
        <f aca="false">W100</f>
        <v>178.2</v>
      </c>
      <c r="X99" s="149"/>
      <c r="Y99" s="78"/>
      <c r="Z99" s="69" t="n">
        <f aca="false">Z100</f>
        <v>-3.3</v>
      </c>
      <c r="AA99" s="29" t="n">
        <f aca="false">W99+Z99</f>
        <v>174.9</v>
      </c>
      <c r="AB99" s="69" t="n">
        <f aca="false">AB100</f>
        <v>0</v>
      </c>
      <c r="AC99" s="29" t="n">
        <f aca="false">AA99+AB99</f>
        <v>174.9</v>
      </c>
      <c r="AD99" s="69" t="n">
        <f aca="false">AD100</f>
        <v>174.9</v>
      </c>
    </row>
    <row r="100" customFormat="false" ht="96" hidden="false" customHeight="true" outlineLevel="0" collapsed="false">
      <c r="A100" s="17"/>
      <c r="B100" s="85" t="s">
        <v>340</v>
      </c>
      <c r="C100" s="24" t="n">
        <v>902</v>
      </c>
      <c r="D100" s="25" t="s">
        <v>59</v>
      </c>
      <c r="E100" s="25" t="s">
        <v>22</v>
      </c>
      <c r="F100" s="25" t="s">
        <v>341</v>
      </c>
      <c r="G100" s="25"/>
      <c r="H100" s="69" t="n">
        <f aca="false">H101</f>
        <v>178.2</v>
      </c>
      <c r="I100" s="79"/>
      <c r="J100" s="78"/>
      <c r="K100" s="78"/>
      <c r="L100" s="78" t="n">
        <f aca="false">L101</f>
        <v>0</v>
      </c>
      <c r="M100" s="69" t="n">
        <f aca="false">M101</f>
        <v>178.2</v>
      </c>
      <c r="N100" s="78" t="n">
        <f aca="false">L100+M100</f>
        <v>178.2</v>
      </c>
      <c r="O100" s="78"/>
      <c r="P100" s="67" t="n">
        <f aca="false">N100+O100</f>
        <v>178.2</v>
      </c>
      <c r="Q100" s="78"/>
      <c r="R100" s="67" t="n">
        <f aca="false">P100+Q100</f>
        <v>178.2</v>
      </c>
      <c r="S100" s="78"/>
      <c r="T100" s="67" t="n">
        <f aca="false">R100+S100</f>
        <v>178.2</v>
      </c>
      <c r="U100" s="78"/>
      <c r="V100" s="67" t="n">
        <f aca="false">T100+U100</f>
        <v>178.2</v>
      </c>
      <c r="W100" s="69" t="n">
        <f aca="false">W101</f>
        <v>178.2</v>
      </c>
      <c r="X100" s="149"/>
      <c r="Y100" s="78"/>
      <c r="Z100" s="69" t="n">
        <f aca="false">Z101</f>
        <v>-3.3</v>
      </c>
      <c r="AA100" s="29" t="n">
        <f aca="false">W100+Z100</f>
        <v>174.9</v>
      </c>
      <c r="AB100" s="69" t="n">
        <f aca="false">AB101</f>
        <v>0</v>
      </c>
      <c r="AC100" s="29" t="n">
        <f aca="false">AA100+AB100</f>
        <v>174.9</v>
      </c>
      <c r="AD100" s="69" t="n">
        <f aca="false">AD101</f>
        <v>174.9</v>
      </c>
    </row>
    <row r="101" customFormat="false" ht="32.25" hidden="false" customHeight="true" outlineLevel="0" collapsed="false">
      <c r="A101" s="17"/>
      <c r="B101" s="21" t="s">
        <v>143</v>
      </c>
      <c r="C101" s="24" t="n">
        <v>902</v>
      </c>
      <c r="D101" s="25" t="s">
        <v>59</v>
      </c>
      <c r="E101" s="25" t="s">
        <v>22</v>
      </c>
      <c r="F101" s="25" t="s">
        <v>341</v>
      </c>
      <c r="G101" s="25" t="s">
        <v>144</v>
      </c>
      <c r="H101" s="69" t="n">
        <v>178.2</v>
      </c>
      <c r="I101" s="79"/>
      <c r="J101" s="78"/>
      <c r="K101" s="78"/>
      <c r="L101" s="78"/>
      <c r="M101" s="69" t="n">
        <v>178.2</v>
      </c>
      <c r="N101" s="78" t="n">
        <f aca="false">L101+M101</f>
        <v>178.2</v>
      </c>
      <c r="O101" s="78"/>
      <c r="P101" s="67" t="n">
        <f aca="false">N101+O101</f>
        <v>178.2</v>
      </c>
      <c r="Q101" s="78"/>
      <c r="R101" s="67" t="n">
        <f aca="false">P101+Q101</f>
        <v>178.2</v>
      </c>
      <c r="S101" s="78"/>
      <c r="T101" s="67" t="n">
        <f aca="false">R101+S101</f>
        <v>178.2</v>
      </c>
      <c r="U101" s="78"/>
      <c r="V101" s="67" t="n">
        <f aca="false">T101+U101</f>
        <v>178.2</v>
      </c>
      <c r="W101" s="78" t="n">
        <v>178.2</v>
      </c>
      <c r="X101" s="149"/>
      <c r="Y101" s="78"/>
      <c r="Z101" s="78" t="n">
        <v>-3.3</v>
      </c>
      <c r="AA101" s="29" t="n">
        <f aca="false">W101+Z101</f>
        <v>174.9</v>
      </c>
      <c r="AB101" s="78"/>
      <c r="AC101" s="29" t="n">
        <f aca="false">AA101+AB101</f>
        <v>174.9</v>
      </c>
      <c r="AD101" s="78" t="n">
        <v>174.9</v>
      </c>
    </row>
    <row r="102" customFormat="false" ht="15.75" hidden="false" customHeight="false" outlineLevel="0" collapsed="false">
      <c r="A102" s="17"/>
      <c r="B102" s="30" t="s">
        <v>69</v>
      </c>
      <c r="C102" s="24" t="n">
        <v>902</v>
      </c>
      <c r="D102" s="25" t="s">
        <v>59</v>
      </c>
      <c r="E102" s="25" t="s">
        <v>24</v>
      </c>
      <c r="F102" s="25"/>
      <c r="G102" s="25"/>
      <c r="H102" s="69" t="n">
        <f aca="false">H103</f>
        <v>74.5</v>
      </c>
      <c r="I102" s="79"/>
      <c r="J102" s="78"/>
      <c r="K102" s="78"/>
      <c r="L102" s="78" t="n">
        <f aca="false">L103</f>
        <v>0</v>
      </c>
      <c r="M102" s="69" t="n">
        <f aca="false">M103</f>
        <v>74.5</v>
      </c>
      <c r="N102" s="78" t="n">
        <f aca="false">L102+M102</f>
        <v>74.5</v>
      </c>
      <c r="O102" s="78"/>
      <c r="P102" s="67" t="n">
        <f aca="false">N102+O102</f>
        <v>74.5</v>
      </c>
      <c r="Q102" s="78"/>
      <c r="R102" s="67" t="n">
        <f aca="false">P102+Q102</f>
        <v>74.5</v>
      </c>
      <c r="S102" s="78"/>
      <c r="T102" s="67" t="n">
        <f aca="false">R102+S102</f>
        <v>74.5</v>
      </c>
      <c r="U102" s="78"/>
      <c r="V102" s="67" t="n">
        <f aca="false">T102+U102</f>
        <v>74.5</v>
      </c>
      <c r="W102" s="69" t="n">
        <f aca="false">W103</f>
        <v>74.5</v>
      </c>
      <c r="X102" s="149"/>
      <c r="Y102" s="78"/>
      <c r="Z102" s="69" t="n">
        <f aca="false">Z103</f>
        <v>-37.3</v>
      </c>
      <c r="AA102" s="29" t="n">
        <f aca="false">W102+Z102</f>
        <v>37.2</v>
      </c>
      <c r="AB102" s="69" t="n">
        <f aca="false">AB103</f>
        <v>0</v>
      </c>
      <c r="AC102" s="29" t="n">
        <f aca="false">AA102+AB102</f>
        <v>37.2</v>
      </c>
      <c r="AD102" s="69" t="n">
        <f aca="false">AD103</f>
        <v>37.2</v>
      </c>
    </row>
    <row r="103" customFormat="false" ht="15.75" hidden="false" customHeight="false" outlineLevel="0" collapsed="false">
      <c r="A103" s="17"/>
      <c r="B103" s="30" t="s">
        <v>314</v>
      </c>
      <c r="C103" s="24" t="n">
        <v>902</v>
      </c>
      <c r="D103" s="25" t="s">
        <v>59</v>
      </c>
      <c r="E103" s="25" t="s">
        <v>24</v>
      </c>
      <c r="F103" s="25" t="s">
        <v>315</v>
      </c>
      <c r="G103" s="25"/>
      <c r="H103" s="69" t="n">
        <f aca="false">H104</f>
        <v>74.5</v>
      </c>
      <c r="I103" s="79"/>
      <c r="J103" s="78"/>
      <c r="K103" s="78"/>
      <c r="L103" s="78" t="n">
        <f aca="false">L104</f>
        <v>0</v>
      </c>
      <c r="M103" s="69" t="n">
        <f aca="false">M104</f>
        <v>74.5</v>
      </c>
      <c r="N103" s="78" t="n">
        <f aca="false">L103+M103</f>
        <v>74.5</v>
      </c>
      <c r="O103" s="78"/>
      <c r="P103" s="67" t="n">
        <f aca="false">N103+O103</f>
        <v>74.5</v>
      </c>
      <c r="Q103" s="78"/>
      <c r="R103" s="67" t="n">
        <f aca="false">P103+Q103</f>
        <v>74.5</v>
      </c>
      <c r="S103" s="78"/>
      <c r="T103" s="67" t="n">
        <f aca="false">R103+S103</f>
        <v>74.5</v>
      </c>
      <c r="U103" s="78"/>
      <c r="V103" s="67" t="n">
        <f aca="false">T103+U103</f>
        <v>74.5</v>
      </c>
      <c r="W103" s="69" t="n">
        <f aca="false">W104</f>
        <v>74.5</v>
      </c>
      <c r="X103" s="149"/>
      <c r="Y103" s="78"/>
      <c r="Z103" s="69" t="n">
        <f aca="false">Z104</f>
        <v>-37.3</v>
      </c>
      <c r="AA103" s="29" t="n">
        <f aca="false">W103+Z103</f>
        <v>37.2</v>
      </c>
      <c r="AB103" s="69" t="n">
        <f aca="false">AB104</f>
        <v>0</v>
      </c>
      <c r="AC103" s="29" t="n">
        <f aca="false">AA103+AB103</f>
        <v>37.2</v>
      </c>
      <c r="AD103" s="69" t="n">
        <f aca="false">AD104</f>
        <v>37.2</v>
      </c>
    </row>
    <row r="104" customFormat="false" ht="15.75" hidden="false" customHeight="false" outlineLevel="0" collapsed="false">
      <c r="A104" s="17"/>
      <c r="B104" s="21" t="s">
        <v>139</v>
      </c>
      <c r="C104" s="24" t="n">
        <v>902</v>
      </c>
      <c r="D104" s="25" t="s">
        <v>59</v>
      </c>
      <c r="E104" s="25" t="s">
        <v>24</v>
      </c>
      <c r="F104" s="25" t="s">
        <v>316</v>
      </c>
      <c r="G104" s="25"/>
      <c r="H104" s="69" t="n">
        <f aca="false">H106</f>
        <v>74.5</v>
      </c>
      <c r="I104" s="79"/>
      <c r="J104" s="78"/>
      <c r="K104" s="78"/>
      <c r="L104" s="78" t="n">
        <f aca="false">L105</f>
        <v>0</v>
      </c>
      <c r="M104" s="69" t="n">
        <f aca="false">M106</f>
        <v>74.5</v>
      </c>
      <c r="N104" s="78" t="n">
        <f aca="false">L104+M104</f>
        <v>74.5</v>
      </c>
      <c r="O104" s="78"/>
      <c r="P104" s="67" t="n">
        <f aca="false">N104+O104</f>
        <v>74.5</v>
      </c>
      <c r="Q104" s="78"/>
      <c r="R104" s="67" t="n">
        <f aca="false">P104+Q104</f>
        <v>74.5</v>
      </c>
      <c r="S104" s="78"/>
      <c r="T104" s="67" t="n">
        <f aca="false">R104+S104</f>
        <v>74.5</v>
      </c>
      <c r="U104" s="78"/>
      <c r="V104" s="67" t="n">
        <f aca="false">T104+U104</f>
        <v>74.5</v>
      </c>
      <c r="W104" s="69" t="n">
        <f aca="false">W106</f>
        <v>74.5</v>
      </c>
      <c r="X104" s="149"/>
      <c r="Y104" s="78"/>
      <c r="Z104" s="69" t="n">
        <f aca="false">Z106</f>
        <v>-37.3</v>
      </c>
      <c r="AA104" s="29" t="n">
        <f aca="false">W104+Z104</f>
        <v>37.2</v>
      </c>
      <c r="AB104" s="69" t="n">
        <f aca="false">AB106</f>
        <v>0</v>
      </c>
      <c r="AC104" s="29" t="n">
        <f aca="false">AA104+AB104</f>
        <v>37.2</v>
      </c>
      <c r="AD104" s="69" t="n">
        <f aca="false">AD106</f>
        <v>37.2</v>
      </c>
    </row>
    <row r="105" customFormat="false" ht="31.5" hidden="false" customHeight="false" outlineLevel="0" collapsed="false">
      <c r="A105" s="17"/>
      <c r="B105" s="30" t="s">
        <v>141</v>
      </c>
      <c r="C105" s="24" t="n">
        <v>902</v>
      </c>
      <c r="D105" s="25" t="s">
        <v>59</v>
      </c>
      <c r="E105" s="25" t="s">
        <v>24</v>
      </c>
      <c r="F105" s="25" t="s">
        <v>317</v>
      </c>
      <c r="G105" s="25"/>
      <c r="H105" s="69" t="n">
        <f aca="false">H106</f>
        <v>74.5</v>
      </c>
      <c r="I105" s="79"/>
      <c r="J105" s="78"/>
      <c r="K105" s="78"/>
      <c r="L105" s="69" t="n">
        <f aca="false">L106</f>
        <v>0</v>
      </c>
      <c r="M105" s="69" t="n">
        <f aca="false">M106</f>
        <v>74.5</v>
      </c>
      <c r="N105" s="78" t="n">
        <f aca="false">L105+M105</f>
        <v>74.5</v>
      </c>
      <c r="O105" s="78"/>
      <c r="P105" s="67" t="n">
        <f aca="false">N105+O105</f>
        <v>74.5</v>
      </c>
      <c r="Q105" s="78"/>
      <c r="R105" s="67" t="n">
        <f aca="false">P105+Q105</f>
        <v>74.5</v>
      </c>
      <c r="S105" s="78"/>
      <c r="T105" s="67" t="n">
        <f aca="false">R105+S105</f>
        <v>74.5</v>
      </c>
      <c r="U105" s="78"/>
      <c r="V105" s="67" t="n">
        <f aca="false">T105+U105</f>
        <v>74.5</v>
      </c>
      <c r="W105" s="69" t="n">
        <f aca="false">W106</f>
        <v>74.5</v>
      </c>
      <c r="X105" s="149"/>
      <c r="Y105" s="78"/>
      <c r="Z105" s="69" t="n">
        <f aca="false">Z106</f>
        <v>-37.3</v>
      </c>
      <c r="AA105" s="29" t="n">
        <f aca="false">W105+Z105</f>
        <v>37.2</v>
      </c>
      <c r="AB105" s="69" t="n">
        <f aca="false">AB106</f>
        <v>0</v>
      </c>
      <c r="AC105" s="29" t="n">
        <f aca="false">AA105+AB105</f>
        <v>37.2</v>
      </c>
      <c r="AD105" s="69" t="n">
        <f aca="false">AD106</f>
        <v>37.2</v>
      </c>
    </row>
    <row r="106" customFormat="false" ht="30.75" hidden="false" customHeight="true" outlineLevel="0" collapsed="false">
      <c r="A106" s="17"/>
      <c r="B106" s="21" t="s">
        <v>143</v>
      </c>
      <c r="C106" s="24" t="n">
        <v>902</v>
      </c>
      <c r="D106" s="25" t="s">
        <v>59</v>
      </c>
      <c r="E106" s="25" t="s">
        <v>24</v>
      </c>
      <c r="F106" s="25" t="s">
        <v>317</v>
      </c>
      <c r="G106" s="25" t="s">
        <v>144</v>
      </c>
      <c r="H106" s="69" t="n">
        <v>74.5</v>
      </c>
      <c r="I106" s="79"/>
      <c r="J106" s="78"/>
      <c r="K106" s="78"/>
      <c r="L106" s="78"/>
      <c r="M106" s="69" t="n">
        <v>74.5</v>
      </c>
      <c r="N106" s="78" t="n">
        <f aca="false">L106+M106</f>
        <v>74.5</v>
      </c>
      <c r="O106" s="78"/>
      <c r="P106" s="67" t="n">
        <f aca="false">N106+O106</f>
        <v>74.5</v>
      </c>
      <c r="Q106" s="78"/>
      <c r="R106" s="67" t="n">
        <f aca="false">P106+Q106</f>
        <v>74.5</v>
      </c>
      <c r="S106" s="78"/>
      <c r="T106" s="67" t="n">
        <f aca="false">R106+S106</f>
        <v>74.5</v>
      </c>
      <c r="U106" s="78"/>
      <c r="V106" s="67" t="n">
        <f aca="false">T106+U106</f>
        <v>74.5</v>
      </c>
      <c r="W106" s="78" t="n">
        <v>74.5</v>
      </c>
      <c r="X106" s="149"/>
      <c r="Y106" s="78"/>
      <c r="Z106" s="78" t="n">
        <v>-37.3</v>
      </c>
      <c r="AA106" s="29" t="n">
        <f aca="false">W106+Z106</f>
        <v>37.2</v>
      </c>
      <c r="AB106" s="78"/>
      <c r="AC106" s="29" t="n">
        <f aca="false">AA106+AB106</f>
        <v>37.2</v>
      </c>
      <c r="AD106" s="78" t="n">
        <v>37.2</v>
      </c>
    </row>
    <row r="107" customFormat="false" ht="15.75" hidden="false" customHeight="false" outlineLevel="0" collapsed="false">
      <c r="A107" s="17"/>
      <c r="B107" s="30" t="s">
        <v>70</v>
      </c>
      <c r="C107" s="24" t="n">
        <v>902</v>
      </c>
      <c r="D107" s="25" t="s">
        <v>59</v>
      </c>
      <c r="E107" s="25" t="s">
        <v>26</v>
      </c>
      <c r="F107" s="25"/>
      <c r="G107" s="25"/>
      <c r="H107" s="69" t="e">
        <f aca="false">H108+H112</f>
        <v>#REF!</v>
      </c>
      <c r="I107" s="79"/>
      <c r="J107" s="78"/>
      <c r="K107" s="78"/>
      <c r="L107" s="78" t="e">
        <f aca="false">L108+L112</f>
        <v>#REF!</v>
      </c>
      <c r="M107" s="69" t="e">
        <f aca="false">M108+M112</f>
        <v>#REF!</v>
      </c>
      <c r="N107" s="78" t="e">
        <f aca="false">L107+M107</f>
        <v>#REF!</v>
      </c>
      <c r="O107" s="78"/>
      <c r="P107" s="67" t="e">
        <f aca="false">N107+O107</f>
        <v>#REF!</v>
      </c>
      <c r="Q107" s="78"/>
      <c r="R107" s="67" t="e">
        <f aca="false">P107+Q107</f>
        <v>#REF!</v>
      </c>
      <c r="S107" s="78"/>
      <c r="T107" s="67" t="e">
        <f aca="false">R107+S107</f>
        <v>#REF!</v>
      </c>
      <c r="U107" s="78"/>
      <c r="V107" s="67" t="e">
        <f aca="false">T107+U107</f>
        <v>#REF!</v>
      </c>
      <c r="W107" s="69" t="n">
        <f aca="false">W108+W112</f>
        <v>29156.7</v>
      </c>
      <c r="X107" s="149"/>
      <c r="Y107" s="78"/>
      <c r="Z107" s="69" t="n">
        <f aca="false">Z108+Z112</f>
        <v>-27955.1</v>
      </c>
      <c r="AA107" s="29" t="n">
        <f aca="false">W107+Z107</f>
        <v>1201.6</v>
      </c>
      <c r="AB107" s="69" t="n">
        <f aca="false">AB108+AB112</f>
        <v>0</v>
      </c>
      <c r="AC107" s="29" t="n">
        <f aca="false">AA107+AB107</f>
        <v>1201.6</v>
      </c>
      <c r="AD107" s="69" t="n">
        <f aca="false">AD108+AD112</f>
        <v>1201.6</v>
      </c>
    </row>
    <row r="108" customFormat="false" ht="15.75" hidden="false" customHeight="false" outlineLevel="0" collapsed="false">
      <c r="A108" s="17"/>
      <c r="B108" s="30" t="s">
        <v>314</v>
      </c>
      <c r="C108" s="24" t="n">
        <v>902</v>
      </c>
      <c r="D108" s="25" t="s">
        <v>59</v>
      </c>
      <c r="E108" s="25" t="s">
        <v>26</v>
      </c>
      <c r="F108" s="25" t="s">
        <v>315</v>
      </c>
      <c r="G108" s="25"/>
      <c r="H108" s="69" t="n">
        <f aca="false">H109</f>
        <v>27127.2</v>
      </c>
      <c r="I108" s="79"/>
      <c r="J108" s="78"/>
      <c r="K108" s="78"/>
      <c r="L108" s="78" t="n">
        <f aca="false">L109</f>
        <v>0</v>
      </c>
      <c r="M108" s="69" t="n">
        <f aca="false">M109</f>
        <v>27127.2</v>
      </c>
      <c r="N108" s="78" t="n">
        <f aca="false">L108+M108</f>
        <v>27127.2</v>
      </c>
      <c r="O108" s="78"/>
      <c r="P108" s="67" t="n">
        <f aca="false">N108+O108</f>
        <v>27127.2</v>
      </c>
      <c r="Q108" s="78"/>
      <c r="R108" s="67" t="n">
        <f aca="false">P108+Q108</f>
        <v>27127.2</v>
      </c>
      <c r="S108" s="78"/>
      <c r="T108" s="67" t="n">
        <f aca="false">R108+S108</f>
        <v>27127.2</v>
      </c>
      <c r="U108" s="78"/>
      <c r="V108" s="67" t="n">
        <f aca="false">T108+U108</f>
        <v>27127.2</v>
      </c>
      <c r="W108" s="69" t="n">
        <f aca="false">W109</f>
        <v>28248.7</v>
      </c>
      <c r="X108" s="149"/>
      <c r="Y108" s="78"/>
      <c r="Z108" s="69" t="n">
        <f aca="false">Z109</f>
        <v>-27886.9</v>
      </c>
      <c r="AA108" s="29" t="n">
        <f aca="false">W108+Z108</f>
        <v>361.799999999999</v>
      </c>
      <c r="AB108" s="69" t="n">
        <f aca="false">AB109</f>
        <v>0</v>
      </c>
      <c r="AC108" s="29" t="n">
        <f aca="false">AA108+AB108</f>
        <v>361.799999999999</v>
      </c>
      <c r="AD108" s="69" t="n">
        <f aca="false">AD109</f>
        <v>361.8</v>
      </c>
    </row>
    <row r="109" customFormat="false" ht="15.75" hidden="false" customHeight="false" outlineLevel="0" collapsed="false">
      <c r="A109" s="17"/>
      <c r="B109" s="21" t="s">
        <v>139</v>
      </c>
      <c r="C109" s="24" t="n">
        <v>902</v>
      </c>
      <c r="D109" s="25" t="s">
        <v>59</v>
      </c>
      <c r="E109" s="25" t="s">
        <v>26</v>
      </c>
      <c r="F109" s="25" t="s">
        <v>316</v>
      </c>
      <c r="G109" s="25"/>
      <c r="H109" s="69" t="n">
        <f aca="false">H111</f>
        <v>27127.2</v>
      </c>
      <c r="I109" s="79"/>
      <c r="J109" s="78"/>
      <c r="K109" s="78"/>
      <c r="L109" s="78" t="n">
        <f aca="false">L110</f>
        <v>0</v>
      </c>
      <c r="M109" s="69" t="n">
        <f aca="false">M111</f>
        <v>27127.2</v>
      </c>
      <c r="N109" s="78" t="n">
        <f aca="false">L109+M109</f>
        <v>27127.2</v>
      </c>
      <c r="O109" s="78"/>
      <c r="P109" s="67" t="n">
        <f aca="false">N109+O109</f>
        <v>27127.2</v>
      </c>
      <c r="Q109" s="78"/>
      <c r="R109" s="67" t="n">
        <f aca="false">P109+Q109</f>
        <v>27127.2</v>
      </c>
      <c r="S109" s="78"/>
      <c r="T109" s="67" t="n">
        <f aca="false">R109+S109</f>
        <v>27127.2</v>
      </c>
      <c r="U109" s="78"/>
      <c r="V109" s="67" t="n">
        <f aca="false">T109+U109</f>
        <v>27127.2</v>
      </c>
      <c r="W109" s="69" t="n">
        <f aca="false">W111</f>
        <v>28248.7</v>
      </c>
      <c r="X109" s="149"/>
      <c r="Y109" s="78"/>
      <c r="Z109" s="69" t="n">
        <f aca="false">Z111</f>
        <v>-27886.9</v>
      </c>
      <c r="AA109" s="29" t="n">
        <f aca="false">W109+Z109</f>
        <v>361.799999999999</v>
      </c>
      <c r="AB109" s="69" t="n">
        <f aca="false">AB111</f>
        <v>0</v>
      </c>
      <c r="AC109" s="29" t="n">
        <f aca="false">AA109+AB109</f>
        <v>361.799999999999</v>
      </c>
      <c r="AD109" s="69" t="n">
        <f aca="false">AD111</f>
        <v>361.8</v>
      </c>
    </row>
    <row r="110" customFormat="false" ht="31.5" hidden="false" customHeight="false" outlineLevel="0" collapsed="false">
      <c r="A110" s="17"/>
      <c r="B110" s="30" t="s">
        <v>141</v>
      </c>
      <c r="C110" s="24" t="n">
        <v>902</v>
      </c>
      <c r="D110" s="25" t="s">
        <v>59</v>
      </c>
      <c r="E110" s="25" t="s">
        <v>26</v>
      </c>
      <c r="F110" s="25" t="s">
        <v>317</v>
      </c>
      <c r="G110" s="25"/>
      <c r="H110" s="69" t="n">
        <f aca="false">H111</f>
        <v>27127.2</v>
      </c>
      <c r="I110" s="79"/>
      <c r="J110" s="78"/>
      <c r="K110" s="78"/>
      <c r="L110" s="69" t="n">
        <f aca="false">L111</f>
        <v>0</v>
      </c>
      <c r="M110" s="69" t="n">
        <f aca="false">M111</f>
        <v>27127.2</v>
      </c>
      <c r="N110" s="78" t="n">
        <f aca="false">L110+M110</f>
        <v>27127.2</v>
      </c>
      <c r="O110" s="78"/>
      <c r="P110" s="67" t="n">
        <f aca="false">N110+O110</f>
        <v>27127.2</v>
      </c>
      <c r="Q110" s="78"/>
      <c r="R110" s="67" t="n">
        <f aca="false">P110+Q110</f>
        <v>27127.2</v>
      </c>
      <c r="S110" s="78"/>
      <c r="T110" s="67" t="n">
        <f aca="false">R110+S110</f>
        <v>27127.2</v>
      </c>
      <c r="U110" s="78"/>
      <c r="V110" s="67" t="n">
        <f aca="false">T110+U110</f>
        <v>27127.2</v>
      </c>
      <c r="W110" s="69" t="n">
        <f aca="false">W111</f>
        <v>28248.7</v>
      </c>
      <c r="X110" s="149"/>
      <c r="Y110" s="78"/>
      <c r="Z110" s="69" t="n">
        <f aca="false">Z111</f>
        <v>-27886.9</v>
      </c>
      <c r="AA110" s="29" t="n">
        <f aca="false">W110+Z110</f>
        <v>361.799999999999</v>
      </c>
      <c r="AB110" s="69" t="n">
        <f aca="false">AB111</f>
        <v>0</v>
      </c>
      <c r="AC110" s="29" t="n">
        <f aca="false">AA110+AB110</f>
        <v>361.799999999999</v>
      </c>
      <c r="AD110" s="69" t="n">
        <f aca="false">AD111</f>
        <v>361.8</v>
      </c>
    </row>
    <row r="111" customFormat="false" ht="31.5" hidden="false" customHeight="true" outlineLevel="0" collapsed="false">
      <c r="A111" s="17"/>
      <c r="B111" s="21" t="s">
        <v>143</v>
      </c>
      <c r="C111" s="24" t="n">
        <v>902</v>
      </c>
      <c r="D111" s="25" t="s">
        <v>59</v>
      </c>
      <c r="E111" s="25" t="s">
        <v>26</v>
      </c>
      <c r="F111" s="25" t="s">
        <v>317</v>
      </c>
      <c r="G111" s="25" t="s">
        <v>144</v>
      </c>
      <c r="H111" s="69" t="n">
        <v>27127.2</v>
      </c>
      <c r="I111" s="79"/>
      <c r="J111" s="78"/>
      <c r="K111" s="78"/>
      <c r="L111" s="78"/>
      <c r="M111" s="69" t="n">
        <v>27127.2</v>
      </c>
      <c r="N111" s="78" t="n">
        <f aca="false">L111+M111</f>
        <v>27127.2</v>
      </c>
      <c r="O111" s="78"/>
      <c r="P111" s="67" t="n">
        <f aca="false">N111+O111</f>
        <v>27127.2</v>
      </c>
      <c r="Q111" s="78"/>
      <c r="R111" s="67" t="n">
        <f aca="false">P111+Q111</f>
        <v>27127.2</v>
      </c>
      <c r="S111" s="78"/>
      <c r="T111" s="67" t="n">
        <f aca="false">R111+S111</f>
        <v>27127.2</v>
      </c>
      <c r="U111" s="78"/>
      <c r="V111" s="67" t="n">
        <f aca="false">T111+U111</f>
        <v>27127.2</v>
      </c>
      <c r="W111" s="78" t="n">
        <v>28248.7</v>
      </c>
      <c r="X111" s="149"/>
      <c r="Y111" s="78"/>
      <c r="Z111" s="78" t="n">
        <v>-27886.9</v>
      </c>
      <c r="AA111" s="29" t="n">
        <f aca="false">W111+Z111</f>
        <v>361.799999999999</v>
      </c>
      <c r="AB111" s="78"/>
      <c r="AC111" s="29" t="n">
        <f aca="false">AA111+AB111</f>
        <v>361.799999999999</v>
      </c>
      <c r="AD111" s="78" t="n">
        <v>361.8</v>
      </c>
    </row>
    <row r="112" customFormat="false" ht="15.75" hidden="false" customHeight="false" outlineLevel="0" collapsed="false">
      <c r="A112" s="17"/>
      <c r="B112" s="30" t="s">
        <v>247</v>
      </c>
      <c r="C112" s="24" t="n">
        <v>902</v>
      </c>
      <c r="D112" s="25" t="s">
        <v>59</v>
      </c>
      <c r="E112" s="25" t="s">
        <v>26</v>
      </c>
      <c r="F112" s="25" t="s">
        <v>248</v>
      </c>
      <c r="G112" s="25"/>
      <c r="H112" s="69" t="e">
        <f aca="false">H113</f>
        <v>#REF!</v>
      </c>
      <c r="I112" s="79"/>
      <c r="J112" s="78"/>
      <c r="K112" s="78"/>
      <c r="L112" s="78" t="e">
        <f aca="false">L113</f>
        <v>#REF!</v>
      </c>
      <c r="M112" s="69" t="e">
        <f aca="false">M113</f>
        <v>#REF!</v>
      </c>
      <c r="N112" s="78" t="e">
        <f aca="false">L112+M112</f>
        <v>#REF!</v>
      </c>
      <c r="O112" s="78"/>
      <c r="P112" s="67" t="e">
        <f aca="false">N112+O112</f>
        <v>#REF!</v>
      </c>
      <c r="Q112" s="78"/>
      <c r="R112" s="67" t="e">
        <f aca="false">P112+Q112</f>
        <v>#REF!</v>
      </c>
      <c r="S112" s="78"/>
      <c r="T112" s="67" t="e">
        <f aca="false">R112+S112</f>
        <v>#REF!</v>
      </c>
      <c r="U112" s="78"/>
      <c r="V112" s="67" t="e">
        <f aca="false">T112+U112</f>
        <v>#REF!</v>
      </c>
      <c r="W112" s="69" t="n">
        <f aca="false">W113</f>
        <v>908</v>
      </c>
      <c r="X112" s="149"/>
      <c r="Y112" s="78"/>
      <c r="Z112" s="69" t="n">
        <f aca="false">Z113</f>
        <v>-68.2</v>
      </c>
      <c r="AA112" s="29" t="n">
        <f aca="false">W112+Z112</f>
        <v>839.8</v>
      </c>
      <c r="AB112" s="69" t="n">
        <f aca="false">AB113</f>
        <v>0</v>
      </c>
      <c r="AC112" s="29" t="n">
        <f aca="false">AA112+AB112</f>
        <v>839.8</v>
      </c>
      <c r="AD112" s="69" t="n">
        <f aca="false">AD113</f>
        <v>839.8</v>
      </c>
    </row>
    <row r="113" customFormat="false" ht="50.25" hidden="false" customHeight="true" outlineLevel="0" collapsed="false">
      <c r="A113" s="17"/>
      <c r="B113" s="30" t="s">
        <v>332</v>
      </c>
      <c r="C113" s="24" t="n">
        <v>902</v>
      </c>
      <c r="D113" s="25" t="s">
        <v>59</v>
      </c>
      <c r="E113" s="25" t="s">
        <v>26</v>
      </c>
      <c r="F113" s="25" t="s">
        <v>333</v>
      </c>
      <c r="G113" s="25"/>
      <c r="H113" s="69" t="e">
        <f aca="false">#REF!+H115</f>
        <v>#REF!</v>
      </c>
      <c r="I113" s="79"/>
      <c r="J113" s="78"/>
      <c r="K113" s="78"/>
      <c r="L113" s="78" t="e">
        <f aca="false">#REF!+L115</f>
        <v>#REF!</v>
      </c>
      <c r="M113" s="69" t="e">
        <f aca="false">#REF!+M115</f>
        <v>#REF!</v>
      </c>
      <c r="N113" s="78" t="e">
        <f aca="false">L113+M113</f>
        <v>#REF!</v>
      </c>
      <c r="O113" s="78"/>
      <c r="P113" s="67" t="e">
        <f aca="false">N113+O113</f>
        <v>#REF!</v>
      </c>
      <c r="Q113" s="78"/>
      <c r="R113" s="67" t="e">
        <f aca="false">P113+Q113</f>
        <v>#REF!</v>
      </c>
      <c r="S113" s="78"/>
      <c r="T113" s="67" t="e">
        <f aca="false">R113+S113</f>
        <v>#REF!</v>
      </c>
      <c r="U113" s="78"/>
      <c r="V113" s="67" t="e">
        <f aca="false">T113+U113</f>
        <v>#REF!</v>
      </c>
      <c r="W113" s="69" t="n">
        <f aca="false">W115</f>
        <v>908</v>
      </c>
      <c r="X113" s="149"/>
      <c r="Y113" s="78"/>
      <c r="Z113" s="69" t="n">
        <f aca="false">Z115</f>
        <v>-68.2</v>
      </c>
      <c r="AA113" s="29" t="n">
        <f aca="false">W113+Z113</f>
        <v>839.8</v>
      </c>
      <c r="AB113" s="69" t="n">
        <f aca="false">AB115</f>
        <v>0</v>
      </c>
      <c r="AC113" s="29" t="n">
        <f aca="false">AA113+AB113</f>
        <v>839.8</v>
      </c>
      <c r="AD113" s="69" t="n">
        <f aca="false">AD115</f>
        <v>839.8</v>
      </c>
    </row>
    <row r="114" customFormat="false" ht="30" hidden="false" customHeight="true" outlineLevel="0" collapsed="false">
      <c r="A114" s="17"/>
      <c r="B114" s="21" t="s">
        <v>143</v>
      </c>
      <c r="C114" s="24" t="n">
        <v>902</v>
      </c>
      <c r="D114" s="25" t="s">
        <v>59</v>
      </c>
      <c r="E114" s="25" t="s">
        <v>26</v>
      </c>
      <c r="F114" s="25" t="s">
        <v>333</v>
      </c>
      <c r="G114" s="25" t="s">
        <v>144</v>
      </c>
      <c r="H114" s="69" t="e">
        <f aca="false">#REF!+H116</f>
        <v>#REF!</v>
      </c>
      <c r="I114" s="79"/>
      <c r="J114" s="78"/>
      <c r="K114" s="78"/>
      <c r="L114" s="78" t="e">
        <f aca="false">#REF!+L116</f>
        <v>#REF!</v>
      </c>
      <c r="M114" s="69" t="e">
        <f aca="false">#REF!+M116</f>
        <v>#REF!</v>
      </c>
      <c r="N114" s="78" t="e">
        <f aca="false">L114+M114</f>
        <v>#REF!</v>
      </c>
      <c r="O114" s="78"/>
      <c r="P114" s="67" t="e">
        <f aca="false">N114+O114</f>
        <v>#REF!</v>
      </c>
      <c r="Q114" s="78"/>
      <c r="R114" s="67" t="e">
        <f aca="false">P114+Q114</f>
        <v>#REF!</v>
      </c>
      <c r="S114" s="78"/>
      <c r="T114" s="67" t="e">
        <f aca="false">R114+S114</f>
        <v>#REF!</v>
      </c>
      <c r="U114" s="78"/>
      <c r="V114" s="67" t="e">
        <f aca="false">T114+U114</f>
        <v>#REF!</v>
      </c>
      <c r="W114" s="69" t="n">
        <f aca="false">W116</f>
        <v>908</v>
      </c>
      <c r="X114" s="149"/>
      <c r="Y114" s="78"/>
      <c r="Z114" s="69" t="n">
        <f aca="false">Z116</f>
        <v>-68.2</v>
      </c>
      <c r="AA114" s="29" t="n">
        <f aca="false">W114+Z114</f>
        <v>839.8</v>
      </c>
      <c r="AB114" s="69"/>
      <c r="AC114" s="29" t="n">
        <f aca="false">AA114+AB114</f>
        <v>839.8</v>
      </c>
      <c r="AD114" s="69" t="n">
        <f aca="false">AD116</f>
        <v>839.8</v>
      </c>
    </row>
    <row r="115" customFormat="false" ht="31.5" hidden="false" customHeight="false" outlineLevel="0" collapsed="false">
      <c r="A115" s="17"/>
      <c r="B115" s="30" t="s">
        <v>336</v>
      </c>
      <c r="C115" s="24" t="n">
        <v>902</v>
      </c>
      <c r="D115" s="25" t="s">
        <v>59</v>
      </c>
      <c r="E115" s="25" t="s">
        <v>26</v>
      </c>
      <c r="F115" s="25" t="s">
        <v>337</v>
      </c>
      <c r="G115" s="25"/>
      <c r="H115" s="69" t="n">
        <f aca="false">H116</f>
        <v>908</v>
      </c>
      <c r="I115" s="79"/>
      <c r="J115" s="78"/>
      <c r="K115" s="78"/>
      <c r="L115" s="78" t="n">
        <f aca="false">L116</f>
        <v>0</v>
      </c>
      <c r="M115" s="69" t="n">
        <f aca="false">M116</f>
        <v>908</v>
      </c>
      <c r="N115" s="78" t="n">
        <f aca="false">L115+M115</f>
        <v>908</v>
      </c>
      <c r="O115" s="78"/>
      <c r="P115" s="67" t="n">
        <f aca="false">N115+O115</f>
        <v>908</v>
      </c>
      <c r="Q115" s="78"/>
      <c r="R115" s="67" t="n">
        <f aca="false">P115+Q115</f>
        <v>908</v>
      </c>
      <c r="S115" s="78"/>
      <c r="T115" s="67" t="n">
        <f aca="false">R115+S115</f>
        <v>908</v>
      </c>
      <c r="U115" s="78"/>
      <c r="V115" s="67" t="n">
        <f aca="false">T115+U115</f>
        <v>908</v>
      </c>
      <c r="W115" s="69" t="n">
        <f aca="false">W116</f>
        <v>908</v>
      </c>
      <c r="X115" s="149"/>
      <c r="Y115" s="78"/>
      <c r="Z115" s="69" t="n">
        <f aca="false">Z116</f>
        <v>-68.2</v>
      </c>
      <c r="AA115" s="29" t="n">
        <f aca="false">W115+Z115</f>
        <v>839.8</v>
      </c>
      <c r="AB115" s="69" t="n">
        <f aca="false">AB116</f>
        <v>0</v>
      </c>
      <c r="AC115" s="29" t="n">
        <f aca="false">AA115+AB115</f>
        <v>839.8</v>
      </c>
      <c r="AD115" s="69" t="n">
        <f aca="false">AD116</f>
        <v>839.8</v>
      </c>
    </row>
    <row r="116" customFormat="false" ht="31.5" hidden="false" customHeight="true" outlineLevel="0" collapsed="false">
      <c r="A116" s="17"/>
      <c r="B116" s="21" t="s">
        <v>143</v>
      </c>
      <c r="C116" s="24" t="n">
        <v>902</v>
      </c>
      <c r="D116" s="25" t="s">
        <v>59</v>
      </c>
      <c r="E116" s="25" t="s">
        <v>26</v>
      </c>
      <c r="F116" s="25" t="s">
        <v>337</v>
      </c>
      <c r="G116" s="25" t="s">
        <v>144</v>
      </c>
      <c r="H116" s="69" t="n">
        <v>908</v>
      </c>
      <c r="I116" s="79"/>
      <c r="J116" s="78"/>
      <c r="K116" s="78"/>
      <c r="L116" s="78"/>
      <c r="M116" s="69" t="n">
        <v>908</v>
      </c>
      <c r="N116" s="78" t="n">
        <f aca="false">L116+M116</f>
        <v>908</v>
      </c>
      <c r="O116" s="78"/>
      <c r="P116" s="67" t="n">
        <f aca="false">N116+O116</f>
        <v>908</v>
      </c>
      <c r="Q116" s="78"/>
      <c r="R116" s="67" t="n">
        <f aca="false">P116+Q116</f>
        <v>908</v>
      </c>
      <c r="S116" s="78"/>
      <c r="T116" s="67" t="n">
        <f aca="false">R116+S116</f>
        <v>908</v>
      </c>
      <c r="U116" s="78"/>
      <c r="V116" s="67" t="n">
        <f aca="false">T116+U116</f>
        <v>908</v>
      </c>
      <c r="W116" s="78" t="n">
        <v>908</v>
      </c>
      <c r="X116" s="149"/>
      <c r="Y116" s="78"/>
      <c r="Z116" s="78" t="n">
        <v>-68.2</v>
      </c>
      <c r="AA116" s="29" t="n">
        <f aca="false">W116+Z116</f>
        <v>839.8</v>
      </c>
      <c r="AB116" s="78"/>
      <c r="AC116" s="29" t="n">
        <f aca="false">AA116+AB116</f>
        <v>839.8</v>
      </c>
      <c r="AD116" s="78" t="n">
        <v>839.8</v>
      </c>
    </row>
    <row r="117" customFormat="false" ht="15.75" hidden="false" customHeight="false" outlineLevel="0" collapsed="false">
      <c r="A117" s="17"/>
      <c r="B117" s="21" t="s">
        <v>71</v>
      </c>
      <c r="C117" s="24" t="n">
        <v>902</v>
      </c>
      <c r="D117" s="25" t="s">
        <v>59</v>
      </c>
      <c r="E117" s="25" t="s">
        <v>59</v>
      </c>
      <c r="F117" s="36"/>
      <c r="G117" s="36"/>
      <c r="H117" s="35" t="n">
        <f aca="false">H118</f>
        <v>9901.8</v>
      </c>
      <c r="I117" s="79"/>
      <c r="J117" s="78"/>
      <c r="K117" s="78"/>
      <c r="L117" s="78" t="n">
        <f aca="false">L118</f>
        <v>0</v>
      </c>
      <c r="M117" s="35" t="n">
        <f aca="false">M118</f>
        <v>9901.8</v>
      </c>
      <c r="N117" s="78" t="n">
        <f aca="false">L117+M117</f>
        <v>9901.8</v>
      </c>
      <c r="O117" s="78"/>
      <c r="P117" s="67" t="n">
        <f aca="false">N117+O117</f>
        <v>9901.8</v>
      </c>
      <c r="Q117" s="78"/>
      <c r="R117" s="67" t="n">
        <f aca="false">P117+Q117</f>
        <v>9901.8</v>
      </c>
      <c r="S117" s="78"/>
      <c r="T117" s="67" t="n">
        <f aca="false">R117+S117</f>
        <v>9901.8</v>
      </c>
      <c r="U117" s="78"/>
      <c r="V117" s="67" t="n">
        <f aca="false">T117+U117</f>
        <v>9901.8</v>
      </c>
      <c r="W117" s="35" t="n">
        <f aca="false">W118</f>
        <v>10347</v>
      </c>
      <c r="X117" s="149"/>
      <c r="Y117" s="78"/>
      <c r="Z117" s="35" t="n">
        <f aca="false">Z118</f>
        <v>1011.9</v>
      </c>
      <c r="AA117" s="29" t="n">
        <f aca="false">W117+Z117</f>
        <v>11358.9</v>
      </c>
      <c r="AB117" s="35" t="n">
        <f aca="false">AB118</f>
        <v>0</v>
      </c>
      <c r="AC117" s="29" t="n">
        <f aca="false">AA117+AB117</f>
        <v>11358.9</v>
      </c>
      <c r="AD117" s="35" t="n">
        <f aca="false">AD118</f>
        <v>11779.1</v>
      </c>
    </row>
    <row r="118" customFormat="false" ht="47.25" hidden="false" customHeight="false" outlineLevel="0" collapsed="false">
      <c r="A118" s="17"/>
      <c r="B118" s="21" t="s">
        <v>278</v>
      </c>
      <c r="C118" s="24" t="n">
        <v>902</v>
      </c>
      <c r="D118" s="25" t="s">
        <v>59</v>
      </c>
      <c r="E118" s="25" t="s">
        <v>59</v>
      </c>
      <c r="F118" s="25" t="s">
        <v>279</v>
      </c>
      <c r="G118" s="36"/>
      <c r="H118" s="35" t="n">
        <f aca="false">H119</f>
        <v>9901.8</v>
      </c>
      <c r="I118" s="79"/>
      <c r="J118" s="78"/>
      <c r="K118" s="78"/>
      <c r="L118" s="78" t="n">
        <f aca="false">L119</f>
        <v>0</v>
      </c>
      <c r="M118" s="35" t="n">
        <f aca="false">M119</f>
        <v>9901.8</v>
      </c>
      <c r="N118" s="78" t="n">
        <f aca="false">L118+M118</f>
        <v>9901.8</v>
      </c>
      <c r="O118" s="78"/>
      <c r="P118" s="67" t="n">
        <f aca="false">N118+O118</f>
        <v>9901.8</v>
      </c>
      <c r="Q118" s="78"/>
      <c r="R118" s="67" t="n">
        <f aca="false">P118+Q118</f>
        <v>9901.8</v>
      </c>
      <c r="S118" s="78"/>
      <c r="T118" s="67" t="n">
        <f aca="false">R118+S118</f>
        <v>9901.8</v>
      </c>
      <c r="U118" s="78"/>
      <c r="V118" s="67" t="n">
        <f aca="false">T118+U118</f>
        <v>9901.8</v>
      </c>
      <c r="W118" s="35" t="n">
        <f aca="false">W119</f>
        <v>10347</v>
      </c>
      <c r="X118" s="149"/>
      <c r="Y118" s="78"/>
      <c r="Z118" s="35" t="n">
        <f aca="false">Z119</f>
        <v>1011.9</v>
      </c>
      <c r="AA118" s="29" t="n">
        <f aca="false">W118+Z118</f>
        <v>11358.9</v>
      </c>
      <c r="AB118" s="35" t="n">
        <f aca="false">AB119</f>
        <v>0</v>
      </c>
      <c r="AC118" s="29" t="n">
        <f aca="false">AA118+AB118</f>
        <v>11358.9</v>
      </c>
      <c r="AD118" s="35" t="n">
        <f aca="false">AD119</f>
        <v>11779.1</v>
      </c>
    </row>
    <row r="119" customFormat="false" ht="15.75" hidden="false" customHeight="false" outlineLevel="0" collapsed="false">
      <c r="A119" s="17"/>
      <c r="B119" s="21" t="s">
        <v>139</v>
      </c>
      <c r="C119" s="24" t="n">
        <v>902</v>
      </c>
      <c r="D119" s="25" t="s">
        <v>59</v>
      </c>
      <c r="E119" s="25" t="s">
        <v>59</v>
      </c>
      <c r="F119" s="25" t="s">
        <v>280</v>
      </c>
      <c r="G119" s="25"/>
      <c r="H119" s="69" t="n">
        <f aca="false">H121</f>
        <v>9901.8</v>
      </c>
      <c r="I119" s="79"/>
      <c r="J119" s="78"/>
      <c r="K119" s="78"/>
      <c r="L119" s="78" t="n">
        <f aca="false">L120</f>
        <v>0</v>
      </c>
      <c r="M119" s="69" t="n">
        <f aca="false">M121</f>
        <v>9901.8</v>
      </c>
      <c r="N119" s="78" t="n">
        <f aca="false">L119+M119</f>
        <v>9901.8</v>
      </c>
      <c r="O119" s="78"/>
      <c r="P119" s="67" t="n">
        <f aca="false">N119+O119</f>
        <v>9901.8</v>
      </c>
      <c r="Q119" s="78"/>
      <c r="R119" s="67" t="n">
        <f aca="false">P119+Q119</f>
        <v>9901.8</v>
      </c>
      <c r="S119" s="78"/>
      <c r="T119" s="67" t="n">
        <f aca="false">R119+S119</f>
        <v>9901.8</v>
      </c>
      <c r="U119" s="78"/>
      <c r="V119" s="67" t="n">
        <f aca="false">T119+U119</f>
        <v>9901.8</v>
      </c>
      <c r="W119" s="69" t="n">
        <f aca="false">W121</f>
        <v>10347</v>
      </c>
      <c r="X119" s="149"/>
      <c r="Y119" s="78"/>
      <c r="Z119" s="69" t="n">
        <f aca="false">Z121</f>
        <v>1011.9</v>
      </c>
      <c r="AA119" s="29" t="n">
        <f aca="false">W119+Z119</f>
        <v>11358.9</v>
      </c>
      <c r="AB119" s="69" t="n">
        <f aca="false">AB121</f>
        <v>0</v>
      </c>
      <c r="AC119" s="29" t="n">
        <f aca="false">AA119+AB119</f>
        <v>11358.9</v>
      </c>
      <c r="AD119" s="69" t="n">
        <f aca="false">AD121</f>
        <v>11779.1</v>
      </c>
    </row>
    <row r="120" customFormat="false" ht="31.5" hidden="false" customHeight="false" outlineLevel="0" collapsed="false">
      <c r="A120" s="17"/>
      <c r="B120" s="30" t="s">
        <v>141</v>
      </c>
      <c r="C120" s="24" t="n">
        <v>902</v>
      </c>
      <c r="D120" s="25" t="s">
        <v>59</v>
      </c>
      <c r="E120" s="25" t="s">
        <v>59</v>
      </c>
      <c r="F120" s="25" t="s">
        <v>281</v>
      </c>
      <c r="G120" s="25"/>
      <c r="H120" s="69" t="n">
        <f aca="false">H121</f>
        <v>9901.8</v>
      </c>
      <c r="I120" s="79"/>
      <c r="J120" s="78"/>
      <c r="K120" s="78"/>
      <c r="L120" s="69" t="n">
        <f aca="false">L121</f>
        <v>0</v>
      </c>
      <c r="M120" s="69" t="n">
        <f aca="false">M121</f>
        <v>9901.8</v>
      </c>
      <c r="N120" s="78" t="n">
        <f aca="false">L120+M120</f>
        <v>9901.8</v>
      </c>
      <c r="O120" s="78"/>
      <c r="P120" s="67" t="n">
        <f aca="false">N120+O120</f>
        <v>9901.8</v>
      </c>
      <c r="Q120" s="78"/>
      <c r="R120" s="67" t="n">
        <f aca="false">P120+Q120</f>
        <v>9901.8</v>
      </c>
      <c r="S120" s="78"/>
      <c r="T120" s="67" t="n">
        <f aca="false">R120+S120</f>
        <v>9901.8</v>
      </c>
      <c r="U120" s="78"/>
      <c r="V120" s="67" t="n">
        <f aca="false">T120+U120</f>
        <v>9901.8</v>
      </c>
      <c r="W120" s="69" t="n">
        <f aca="false">W121</f>
        <v>10347</v>
      </c>
      <c r="X120" s="149"/>
      <c r="Y120" s="78"/>
      <c r="Z120" s="69" t="n">
        <f aca="false">Z121</f>
        <v>1011.9</v>
      </c>
      <c r="AA120" s="29" t="n">
        <f aca="false">W120+Z120</f>
        <v>11358.9</v>
      </c>
      <c r="AB120" s="69" t="n">
        <f aca="false">AB121</f>
        <v>0</v>
      </c>
      <c r="AC120" s="29" t="n">
        <f aca="false">AA120+AB120</f>
        <v>11358.9</v>
      </c>
      <c r="AD120" s="69" t="n">
        <f aca="false">AD121</f>
        <v>11779.1</v>
      </c>
    </row>
    <row r="121" customFormat="false" ht="15.75" hidden="false" customHeight="false" outlineLevel="0" collapsed="false">
      <c r="A121" s="17"/>
      <c r="B121" s="21" t="s">
        <v>147</v>
      </c>
      <c r="C121" s="24" t="n">
        <v>902</v>
      </c>
      <c r="D121" s="25" t="s">
        <v>59</v>
      </c>
      <c r="E121" s="25" t="s">
        <v>59</v>
      </c>
      <c r="F121" s="25" t="s">
        <v>281</v>
      </c>
      <c r="G121" s="25" t="s">
        <v>148</v>
      </c>
      <c r="H121" s="69" t="n">
        <v>9901.8</v>
      </c>
      <c r="I121" s="79"/>
      <c r="J121" s="78"/>
      <c r="K121" s="78"/>
      <c r="L121" s="78"/>
      <c r="M121" s="69" t="n">
        <v>9901.8</v>
      </c>
      <c r="N121" s="78" t="n">
        <f aca="false">L121+M121</f>
        <v>9901.8</v>
      </c>
      <c r="O121" s="78"/>
      <c r="P121" s="67" t="n">
        <f aca="false">N121+O121</f>
        <v>9901.8</v>
      </c>
      <c r="Q121" s="78"/>
      <c r="R121" s="67" t="n">
        <f aca="false">P121+Q121</f>
        <v>9901.8</v>
      </c>
      <c r="S121" s="78"/>
      <c r="T121" s="67" t="n">
        <f aca="false">R121+S121</f>
        <v>9901.8</v>
      </c>
      <c r="U121" s="78"/>
      <c r="V121" s="67" t="n">
        <f aca="false">T121+U121</f>
        <v>9901.8</v>
      </c>
      <c r="W121" s="78" t="n">
        <v>10347</v>
      </c>
      <c r="X121" s="149"/>
      <c r="Y121" s="78"/>
      <c r="Z121" s="78" t="n">
        <v>1011.9</v>
      </c>
      <c r="AA121" s="29" t="n">
        <f aca="false">W121+Z121</f>
        <v>11358.9</v>
      </c>
      <c r="AB121" s="78"/>
      <c r="AC121" s="29" t="n">
        <f aca="false">AA121+AB121</f>
        <v>11358.9</v>
      </c>
      <c r="AD121" s="78" t="n">
        <v>11779.1</v>
      </c>
    </row>
    <row r="122" customFormat="false" ht="15.75" hidden="false" customHeight="false" outlineLevel="0" collapsed="false">
      <c r="A122" s="17"/>
      <c r="B122" s="21" t="s">
        <v>73</v>
      </c>
      <c r="C122" s="24" t="n">
        <v>902</v>
      </c>
      <c r="D122" s="25" t="s">
        <v>74</v>
      </c>
      <c r="E122" s="11"/>
      <c r="F122" s="11"/>
      <c r="G122" s="11"/>
      <c r="H122" s="78" t="e">
        <f aca="false">H123</f>
        <v>#REF!</v>
      </c>
      <c r="I122" s="79" t="e">
        <f aca="false">I124</f>
        <v>#REF!</v>
      </c>
      <c r="J122" s="78" t="e">
        <f aca="false">J124</f>
        <v>#REF!</v>
      </c>
      <c r="K122" s="78" t="e">
        <f aca="false">K124</f>
        <v>#REF!</v>
      </c>
      <c r="L122" s="78" t="e">
        <f aca="false">L123</f>
        <v>#REF!</v>
      </c>
      <c r="M122" s="78" t="e">
        <f aca="false">M123</f>
        <v>#REF!</v>
      </c>
      <c r="N122" s="78" t="e">
        <f aca="false">L122+M122</f>
        <v>#REF!</v>
      </c>
      <c r="O122" s="78"/>
      <c r="P122" s="67" t="e">
        <f aca="false">N122+O122</f>
        <v>#REF!</v>
      </c>
      <c r="Q122" s="78"/>
      <c r="R122" s="67" t="e">
        <f aca="false">P122+Q122</f>
        <v>#REF!</v>
      </c>
      <c r="S122" s="78"/>
      <c r="T122" s="67" t="e">
        <f aca="false">R122+S122</f>
        <v>#REF!</v>
      </c>
      <c r="U122" s="78" t="e">
        <f aca="false">U123</f>
        <v>#REF!</v>
      </c>
      <c r="V122" s="78" t="e">
        <f aca="false">V123</f>
        <v>#REF!</v>
      </c>
      <c r="W122" s="78" t="n">
        <f aca="false">W123</f>
        <v>1916</v>
      </c>
      <c r="X122" s="149"/>
      <c r="Y122" s="78"/>
      <c r="Z122" s="78" t="n">
        <f aca="false">Z123</f>
        <v>485</v>
      </c>
      <c r="AA122" s="29" t="n">
        <f aca="false">W122+Z122</f>
        <v>2401</v>
      </c>
      <c r="AB122" s="78" t="n">
        <f aca="false">AB123</f>
        <v>0</v>
      </c>
      <c r="AC122" s="29" t="n">
        <f aca="false">AA122+AB122</f>
        <v>2401</v>
      </c>
      <c r="AD122" s="78" t="n">
        <f aca="false">AD123</f>
        <v>2401</v>
      </c>
    </row>
    <row r="123" customFormat="false" ht="15.75" hidden="false" customHeight="false" outlineLevel="0" collapsed="false">
      <c r="A123" s="17"/>
      <c r="B123" s="21" t="s">
        <v>76</v>
      </c>
      <c r="C123" s="24" t="n">
        <v>902</v>
      </c>
      <c r="D123" s="24" t="s">
        <v>74</v>
      </c>
      <c r="E123" s="24" t="s">
        <v>24</v>
      </c>
      <c r="F123" s="11"/>
      <c r="G123" s="11"/>
      <c r="H123" s="78" t="e">
        <f aca="false">H124</f>
        <v>#REF!</v>
      </c>
      <c r="I123" s="79" t="e">
        <f aca="false">I124</f>
        <v>#REF!</v>
      </c>
      <c r="J123" s="78" t="e">
        <f aca="false">J124</f>
        <v>#REF!</v>
      </c>
      <c r="K123" s="78" t="e">
        <f aca="false">K124</f>
        <v>#REF!</v>
      </c>
      <c r="L123" s="78" t="e">
        <f aca="false">L124</f>
        <v>#REF!</v>
      </c>
      <c r="M123" s="78" t="e">
        <f aca="false">M124</f>
        <v>#REF!</v>
      </c>
      <c r="N123" s="78" t="e">
        <f aca="false">L123+M123</f>
        <v>#REF!</v>
      </c>
      <c r="O123" s="78"/>
      <c r="P123" s="67" t="e">
        <f aca="false">N123+O123</f>
        <v>#REF!</v>
      </c>
      <c r="Q123" s="78"/>
      <c r="R123" s="67" t="e">
        <f aca="false">P123+Q123</f>
        <v>#REF!</v>
      </c>
      <c r="S123" s="78"/>
      <c r="T123" s="67" t="e">
        <f aca="false">R123+S123</f>
        <v>#REF!</v>
      </c>
      <c r="U123" s="78" t="e">
        <f aca="false">U124</f>
        <v>#REF!</v>
      </c>
      <c r="V123" s="78" t="e">
        <f aca="false">V124</f>
        <v>#REF!</v>
      </c>
      <c r="W123" s="78" t="n">
        <f aca="false">W124</f>
        <v>1916</v>
      </c>
      <c r="X123" s="149"/>
      <c r="Y123" s="78"/>
      <c r="Z123" s="78" t="n">
        <f aca="false">Z124</f>
        <v>485</v>
      </c>
      <c r="AA123" s="29" t="n">
        <f aca="false">W123+Z123</f>
        <v>2401</v>
      </c>
      <c r="AB123" s="78" t="n">
        <f aca="false">AB124</f>
        <v>0</v>
      </c>
      <c r="AC123" s="29" t="n">
        <f aca="false">AA123+AB123</f>
        <v>2401</v>
      </c>
      <c r="AD123" s="78" t="n">
        <f aca="false">AD124</f>
        <v>2401</v>
      </c>
    </row>
    <row r="124" customFormat="false" ht="15.75" hidden="false" customHeight="false" outlineLevel="0" collapsed="false">
      <c r="A124" s="17"/>
      <c r="B124" s="21" t="s">
        <v>213</v>
      </c>
      <c r="C124" s="24" t="n">
        <v>902</v>
      </c>
      <c r="D124" s="25" t="s">
        <v>74</v>
      </c>
      <c r="E124" s="25" t="s">
        <v>24</v>
      </c>
      <c r="F124" s="25" t="s">
        <v>214</v>
      </c>
      <c r="G124" s="96"/>
      <c r="H124" s="78" t="e">
        <f aca="false">#REF!+#REF!+H125</f>
        <v>#REF!</v>
      </c>
      <c r="I124" s="79" t="e">
        <f aca="false">#REF!+#REF!+I125</f>
        <v>#REF!</v>
      </c>
      <c r="J124" s="78" t="e">
        <f aca="false">#REF!+#REF!+J125</f>
        <v>#REF!</v>
      </c>
      <c r="K124" s="78" t="e">
        <f aca="false">#REF!+#REF!+K125</f>
        <v>#REF!</v>
      </c>
      <c r="L124" s="78" t="e">
        <f aca="false">#REF!+L125</f>
        <v>#REF!</v>
      </c>
      <c r="M124" s="78" t="e">
        <f aca="false">#REF!+M125</f>
        <v>#REF!</v>
      </c>
      <c r="N124" s="78" t="e">
        <f aca="false">L124+M124</f>
        <v>#REF!</v>
      </c>
      <c r="O124" s="78"/>
      <c r="P124" s="67" t="e">
        <f aca="false">N124+O124</f>
        <v>#REF!</v>
      </c>
      <c r="Q124" s="78"/>
      <c r="R124" s="67" t="e">
        <f aca="false">P124+Q124</f>
        <v>#REF!</v>
      </c>
      <c r="S124" s="78"/>
      <c r="T124" s="67" t="e">
        <f aca="false">R124+S124</f>
        <v>#REF!</v>
      </c>
      <c r="U124" s="78" t="e">
        <f aca="false">#REF!</f>
        <v>#REF!</v>
      </c>
      <c r="V124" s="78" t="e">
        <f aca="false">#REF!+V125</f>
        <v>#REF!</v>
      </c>
      <c r="W124" s="78" t="n">
        <f aca="false">W125</f>
        <v>1916</v>
      </c>
      <c r="X124" s="149"/>
      <c r="Y124" s="78"/>
      <c r="Z124" s="78" t="n">
        <f aca="false">Z125</f>
        <v>485</v>
      </c>
      <c r="AA124" s="29" t="n">
        <f aca="false">W124+Z124</f>
        <v>2401</v>
      </c>
      <c r="AB124" s="78" t="n">
        <f aca="false">AB125</f>
        <v>0</v>
      </c>
      <c r="AC124" s="29" t="n">
        <f aca="false">AA124+AB124</f>
        <v>2401</v>
      </c>
      <c r="AD124" s="78" t="n">
        <f aca="false">AD125</f>
        <v>2401</v>
      </c>
    </row>
    <row r="125" customFormat="false" ht="31.5" hidden="false" customHeight="false" outlineLevel="0" collapsed="false">
      <c r="A125" s="17"/>
      <c r="B125" s="21" t="s">
        <v>359</v>
      </c>
      <c r="C125" s="24" t="n">
        <v>902</v>
      </c>
      <c r="D125" s="25" t="s">
        <v>74</v>
      </c>
      <c r="E125" s="25" t="s">
        <v>24</v>
      </c>
      <c r="F125" s="25" t="s">
        <v>360</v>
      </c>
      <c r="G125" s="36"/>
      <c r="H125" s="35" t="e">
        <f aca="false">H126</f>
        <v>#REF!</v>
      </c>
      <c r="I125" s="79" t="e">
        <f aca="false">I126</f>
        <v>#REF!</v>
      </c>
      <c r="J125" s="78" t="n">
        <f aca="false">J126</f>
        <v>1916</v>
      </c>
      <c r="K125" s="78" t="n">
        <f aca="false">K126</f>
        <v>0</v>
      </c>
      <c r="L125" s="78" t="n">
        <f aca="false">L126</f>
        <v>0</v>
      </c>
      <c r="M125" s="35" t="n">
        <f aca="false">M126</f>
        <v>1916</v>
      </c>
      <c r="N125" s="78" t="n">
        <f aca="false">L125+M125</f>
        <v>1916</v>
      </c>
      <c r="O125" s="78"/>
      <c r="P125" s="67" t="n">
        <f aca="false">N125+O125</f>
        <v>1916</v>
      </c>
      <c r="Q125" s="78"/>
      <c r="R125" s="67" t="n">
        <f aca="false">P125+Q125</f>
        <v>1916</v>
      </c>
      <c r="S125" s="78"/>
      <c r="T125" s="67" t="n">
        <f aca="false">R125+S125</f>
        <v>1916</v>
      </c>
      <c r="U125" s="78"/>
      <c r="V125" s="67" t="n">
        <f aca="false">T125+U125</f>
        <v>1916</v>
      </c>
      <c r="W125" s="35" t="n">
        <f aca="false">W126</f>
        <v>1916</v>
      </c>
      <c r="X125" s="149"/>
      <c r="Y125" s="78"/>
      <c r="Z125" s="35" t="n">
        <f aca="false">Z126</f>
        <v>485</v>
      </c>
      <c r="AA125" s="29" t="n">
        <f aca="false">W125+Z125</f>
        <v>2401</v>
      </c>
      <c r="AB125" s="35" t="n">
        <f aca="false">AB126</f>
        <v>0</v>
      </c>
      <c r="AC125" s="29" t="n">
        <f aca="false">AA125+AB125</f>
        <v>2401</v>
      </c>
      <c r="AD125" s="35" t="n">
        <f aca="false">AD126</f>
        <v>2401</v>
      </c>
    </row>
    <row r="126" customFormat="false" ht="78.75" hidden="false" customHeight="false" outlineLevel="0" collapsed="false">
      <c r="A126" s="17"/>
      <c r="B126" s="21" t="s">
        <v>361</v>
      </c>
      <c r="C126" s="24" t="n">
        <v>902</v>
      </c>
      <c r="D126" s="25" t="s">
        <v>74</v>
      </c>
      <c r="E126" s="25" t="s">
        <v>24</v>
      </c>
      <c r="F126" s="25" t="s">
        <v>362</v>
      </c>
      <c r="G126" s="25"/>
      <c r="H126" s="69" t="e">
        <f aca="false">H127</f>
        <v>#REF!</v>
      </c>
      <c r="I126" s="79" t="e">
        <f aca="false">I127</f>
        <v>#REF!</v>
      </c>
      <c r="J126" s="150" t="n">
        <f aca="false">J127</f>
        <v>1916</v>
      </c>
      <c r="K126" s="150" t="n">
        <f aca="false">K127</f>
        <v>0</v>
      </c>
      <c r="L126" s="78" t="n">
        <f aca="false">L127</f>
        <v>0</v>
      </c>
      <c r="M126" s="69" t="n">
        <f aca="false">M127</f>
        <v>1916</v>
      </c>
      <c r="N126" s="78" t="n">
        <f aca="false">L126+M126</f>
        <v>1916</v>
      </c>
      <c r="O126" s="78"/>
      <c r="P126" s="67" t="n">
        <f aca="false">N126+O126</f>
        <v>1916</v>
      </c>
      <c r="Q126" s="78"/>
      <c r="R126" s="67" t="n">
        <f aca="false">P126+Q126</f>
        <v>1916</v>
      </c>
      <c r="S126" s="78"/>
      <c r="T126" s="67" t="n">
        <f aca="false">R126+S126</f>
        <v>1916</v>
      </c>
      <c r="U126" s="78"/>
      <c r="V126" s="67" t="n">
        <f aca="false">T126+U126</f>
        <v>1916</v>
      </c>
      <c r="W126" s="69" t="n">
        <f aca="false">W127</f>
        <v>1916</v>
      </c>
      <c r="X126" s="149"/>
      <c r="Y126" s="78"/>
      <c r="Z126" s="69" t="n">
        <f aca="false">Z127</f>
        <v>485</v>
      </c>
      <c r="AA126" s="29" t="n">
        <f aca="false">W126+Z126</f>
        <v>2401</v>
      </c>
      <c r="AB126" s="69" t="n">
        <f aca="false">AB127</f>
        <v>0</v>
      </c>
      <c r="AC126" s="29" t="n">
        <f aca="false">AA126+AB126</f>
        <v>2401</v>
      </c>
      <c r="AD126" s="69" t="n">
        <f aca="false">AD127</f>
        <v>2401</v>
      </c>
    </row>
    <row r="127" customFormat="false" ht="15.75" hidden="false" customHeight="false" outlineLevel="0" collapsed="false">
      <c r="A127" s="17"/>
      <c r="B127" s="21" t="s">
        <v>363</v>
      </c>
      <c r="C127" s="24" t="n">
        <v>902</v>
      </c>
      <c r="D127" s="25" t="s">
        <v>74</v>
      </c>
      <c r="E127" s="25" t="s">
        <v>24</v>
      </c>
      <c r="F127" s="25" t="s">
        <v>364</v>
      </c>
      <c r="G127" s="25"/>
      <c r="H127" s="69" t="e">
        <f aca="false">H128+#REF!</f>
        <v>#REF!</v>
      </c>
      <c r="I127" s="79" t="e">
        <f aca="false">#REF!</f>
        <v>#REF!</v>
      </c>
      <c r="J127" s="78" t="n">
        <f aca="false">J128</f>
        <v>1916</v>
      </c>
      <c r="K127" s="78" t="n">
        <f aca="false">K128</f>
        <v>0</v>
      </c>
      <c r="L127" s="78" t="n">
        <f aca="false">L128</f>
        <v>0</v>
      </c>
      <c r="M127" s="69" t="n">
        <f aca="false">M128</f>
        <v>1916</v>
      </c>
      <c r="N127" s="78" t="n">
        <f aca="false">L127+M127</f>
        <v>1916</v>
      </c>
      <c r="O127" s="78"/>
      <c r="P127" s="67" t="n">
        <f aca="false">N127+O127</f>
        <v>1916</v>
      </c>
      <c r="Q127" s="78"/>
      <c r="R127" s="67" t="n">
        <f aca="false">P127+Q127</f>
        <v>1916</v>
      </c>
      <c r="S127" s="78"/>
      <c r="T127" s="67" t="n">
        <f aca="false">R127+S127</f>
        <v>1916</v>
      </c>
      <c r="U127" s="78"/>
      <c r="V127" s="67" t="n">
        <f aca="false">T127+U127</f>
        <v>1916</v>
      </c>
      <c r="W127" s="69" t="n">
        <f aca="false">W128</f>
        <v>1916</v>
      </c>
      <c r="X127" s="149"/>
      <c r="Y127" s="78"/>
      <c r="Z127" s="69" t="n">
        <f aca="false">Z128</f>
        <v>485</v>
      </c>
      <c r="AA127" s="29" t="n">
        <f aca="false">W127+Z127</f>
        <v>2401</v>
      </c>
      <c r="AB127" s="69" t="n">
        <f aca="false">AB128</f>
        <v>0</v>
      </c>
      <c r="AC127" s="29" t="n">
        <f aca="false">AA127+AB127</f>
        <v>2401</v>
      </c>
      <c r="AD127" s="69" t="n">
        <f aca="false">AD128</f>
        <v>2401</v>
      </c>
    </row>
    <row r="128" customFormat="false" ht="15.75" hidden="false" customHeight="false" outlineLevel="0" collapsed="false">
      <c r="A128" s="17"/>
      <c r="B128" s="21" t="s">
        <v>133</v>
      </c>
      <c r="C128" s="24" t="n">
        <v>902</v>
      </c>
      <c r="D128" s="25" t="s">
        <v>74</v>
      </c>
      <c r="E128" s="25" t="s">
        <v>24</v>
      </c>
      <c r="F128" s="25" t="s">
        <v>364</v>
      </c>
      <c r="G128" s="25" t="s">
        <v>134</v>
      </c>
      <c r="H128" s="69" t="n">
        <v>1916</v>
      </c>
      <c r="I128" s="79"/>
      <c r="J128" s="78" t="n">
        <v>1916</v>
      </c>
      <c r="K128" s="78"/>
      <c r="L128" s="78"/>
      <c r="M128" s="69" t="n">
        <v>1916</v>
      </c>
      <c r="N128" s="78" t="n">
        <f aca="false">L128+M128</f>
        <v>1916</v>
      </c>
      <c r="O128" s="78"/>
      <c r="P128" s="67" t="n">
        <f aca="false">N128+O128</f>
        <v>1916</v>
      </c>
      <c r="Q128" s="78"/>
      <c r="R128" s="67" t="n">
        <f aca="false">P128+Q128</f>
        <v>1916</v>
      </c>
      <c r="S128" s="78"/>
      <c r="T128" s="67" t="n">
        <f aca="false">R128+S128</f>
        <v>1916</v>
      </c>
      <c r="U128" s="78"/>
      <c r="V128" s="67" t="n">
        <f aca="false">T128+U128</f>
        <v>1916</v>
      </c>
      <c r="W128" s="78" t="n">
        <v>1916</v>
      </c>
      <c r="X128" s="149"/>
      <c r="Y128" s="78"/>
      <c r="Z128" s="78" t="n">
        <v>485</v>
      </c>
      <c r="AA128" s="29" t="n">
        <f aca="false">W128+Z128</f>
        <v>2401</v>
      </c>
      <c r="AB128" s="78"/>
      <c r="AC128" s="29" t="n">
        <f aca="false">AA128+AB128</f>
        <v>2401</v>
      </c>
      <c r="AD128" s="78" t="n">
        <v>2401</v>
      </c>
    </row>
    <row r="129" customFormat="false" ht="15.75" hidden="false" customHeight="false" outlineLevel="0" collapsed="false">
      <c r="A129" s="17"/>
      <c r="B129" s="30" t="s">
        <v>84</v>
      </c>
      <c r="C129" s="24" t="n">
        <v>902</v>
      </c>
      <c r="D129" s="25" t="s">
        <v>34</v>
      </c>
      <c r="E129" s="25"/>
      <c r="F129" s="25"/>
      <c r="G129" s="25"/>
      <c r="H129" s="69" t="n">
        <f aca="false">H130</f>
        <v>159</v>
      </c>
      <c r="I129" s="79"/>
      <c r="J129" s="78"/>
      <c r="K129" s="78"/>
      <c r="L129" s="78" t="n">
        <f aca="false">H129+I129</f>
        <v>159</v>
      </c>
      <c r="M129" s="78"/>
      <c r="N129" s="78" t="n">
        <f aca="false">L129+M129</f>
        <v>159</v>
      </c>
      <c r="O129" s="78"/>
      <c r="P129" s="67" t="n">
        <f aca="false">N129+O129</f>
        <v>159</v>
      </c>
      <c r="Q129" s="78"/>
      <c r="R129" s="67" t="n">
        <f aca="false">P129+Q129</f>
        <v>159</v>
      </c>
      <c r="S129" s="78"/>
      <c r="T129" s="67" t="n">
        <f aca="false">R129+S129</f>
        <v>159</v>
      </c>
      <c r="U129" s="78"/>
      <c r="V129" s="67" t="n">
        <f aca="false">T129+U129</f>
        <v>159</v>
      </c>
      <c r="W129" s="78"/>
      <c r="X129" s="149"/>
      <c r="Y129" s="78"/>
      <c r="Z129" s="78" t="n">
        <f aca="false">Z130</f>
        <v>539.2</v>
      </c>
      <c r="AA129" s="29" t="n">
        <f aca="false">W129+Z129</f>
        <v>539.2</v>
      </c>
      <c r="AB129" s="78" t="n">
        <f aca="false">AB130</f>
        <v>0</v>
      </c>
      <c r="AC129" s="29" t="n">
        <f aca="false">AA129+AB129</f>
        <v>539.2</v>
      </c>
      <c r="AD129" s="78" t="n">
        <f aca="false">AD130</f>
        <v>0</v>
      </c>
    </row>
    <row r="130" customFormat="false" ht="15.75" hidden="false" customHeight="false" outlineLevel="0" collapsed="false">
      <c r="A130" s="17"/>
      <c r="B130" s="30" t="s">
        <v>397</v>
      </c>
      <c r="C130" s="24" t="n">
        <v>902</v>
      </c>
      <c r="D130" s="25" t="s">
        <v>34</v>
      </c>
      <c r="E130" s="25" t="s">
        <v>19</v>
      </c>
      <c r="F130" s="25"/>
      <c r="G130" s="25"/>
      <c r="H130" s="69" t="n">
        <f aca="false">H131</f>
        <v>159</v>
      </c>
      <c r="I130" s="79"/>
      <c r="J130" s="78"/>
      <c r="K130" s="78"/>
      <c r="L130" s="78" t="n">
        <f aca="false">H130+I130</f>
        <v>159</v>
      </c>
      <c r="M130" s="78"/>
      <c r="N130" s="78" t="n">
        <f aca="false">L130+M130</f>
        <v>159</v>
      </c>
      <c r="O130" s="78"/>
      <c r="P130" s="67" t="n">
        <f aca="false">N130+O130</f>
        <v>159</v>
      </c>
      <c r="Q130" s="78"/>
      <c r="R130" s="67" t="n">
        <f aca="false">P130+Q130</f>
        <v>159</v>
      </c>
      <c r="S130" s="78"/>
      <c r="T130" s="67" t="n">
        <f aca="false">R130+S130</f>
        <v>159</v>
      </c>
      <c r="U130" s="78"/>
      <c r="V130" s="67" t="n">
        <f aca="false">T130+U130</f>
        <v>159</v>
      </c>
      <c r="W130" s="78"/>
      <c r="X130" s="149"/>
      <c r="Y130" s="78"/>
      <c r="Z130" s="78" t="n">
        <f aca="false">Z131</f>
        <v>539.2</v>
      </c>
      <c r="AA130" s="29" t="n">
        <f aca="false">W130+Z130</f>
        <v>539.2</v>
      </c>
      <c r="AB130" s="78" t="n">
        <f aca="false">AB131</f>
        <v>0</v>
      </c>
      <c r="AC130" s="29" t="n">
        <f aca="false">AA130+AB130</f>
        <v>539.2</v>
      </c>
      <c r="AD130" s="78" t="n">
        <f aca="false">AD131</f>
        <v>0</v>
      </c>
    </row>
    <row r="131" customFormat="false" ht="15.75" hidden="false" customHeight="false" outlineLevel="0" collapsed="false">
      <c r="A131" s="17"/>
      <c r="B131" s="21" t="s">
        <v>398</v>
      </c>
      <c r="C131" s="24" t="n">
        <v>902</v>
      </c>
      <c r="D131" s="25" t="s">
        <v>34</v>
      </c>
      <c r="E131" s="25" t="s">
        <v>19</v>
      </c>
      <c r="F131" s="25" t="s">
        <v>399</v>
      </c>
      <c r="G131" s="25"/>
      <c r="H131" s="69" t="n">
        <f aca="false">H132</f>
        <v>159</v>
      </c>
      <c r="I131" s="79"/>
      <c r="J131" s="78"/>
      <c r="K131" s="78"/>
      <c r="L131" s="78" t="n">
        <f aca="false">H131+I131</f>
        <v>159</v>
      </c>
      <c r="M131" s="78"/>
      <c r="N131" s="78" t="n">
        <f aca="false">L131+M131</f>
        <v>159</v>
      </c>
      <c r="O131" s="78"/>
      <c r="P131" s="67" t="n">
        <f aca="false">N131+O131</f>
        <v>159</v>
      </c>
      <c r="Q131" s="78"/>
      <c r="R131" s="67" t="n">
        <f aca="false">P131+Q131</f>
        <v>159</v>
      </c>
      <c r="S131" s="78"/>
      <c r="T131" s="67" t="n">
        <f aca="false">R131+S131</f>
        <v>159</v>
      </c>
      <c r="U131" s="78"/>
      <c r="V131" s="67" t="n">
        <f aca="false">T131+U131</f>
        <v>159</v>
      </c>
      <c r="W131" s="78"/>
      <c r="X131" s="149"/>
      <c r="Y131" s="78"/>
      <c r="Z131" s="78" t="n">
        <f aca="false">Z132</f>
        <v>539.2</v>
      </c>
      <c r="AA131" s="29" t="n">
        <f aca="false">W131+Z131</f>
        <v>539.2</v>
      </c>
      <c r="AB131" s="78" t="n">
        <f aca="false">AB132</f>
        <v>0</v>
      </c>
      <c r="AC131" s="29" t="n">
        <f aca="false">AA131+AB131</f>
        <v>539.2</v>
      </c>
      <c r="AD131" s="78" t="n">
        <f aca="false">AD132</f>
        <v>0</v>
      </c>
    </row>
    <row r="132" customFormat="false" ht="15.75" hidden="false" customHeight="false" outlineLevel="0" collapsed="false">
      <c r="A132" s="17"/>
      <c r="B132" s="21" t="s">
        <v>400</v>
      </c>
      <c r="C132" s="24" t="n">
        <v>902</v>
      </c>
      <c r="D132" s="25" t="s">
        <v>34</v>
      </c>
      <c r="E132" s="25" t="s">
        <v>19</v>
      </c>
      <c r="F132" s="25" t="s">
        <v>401</v>
      </c>
      <c r="G132" s="25"/>
      <c r="H132" s="69" t="n">
        <f aca="false">H133</f>
        <v>159</v>
      </c>
      <c r="I132" s="79"/>
      <c r="J132" s="78"/>
      <c r="K132" s="78"/>
      <c r="L132" s="78" t="n">
        <f aca="false">H132+I132</f>
        <v>159</v>
      </c>
      <c r="M132" s="78"/>
      <c r="N132" s="78" t="n">
        <f aca="false">L132+M132</f>
        <v>159</v>
      </c>
      <c r="O132" s="78"/>
      <c r="P132" s="67" t="n">
        <f aca="false">N132+O132</f>
        <v>159</v>
      </c>
      <c r="Q132" s="78"/>
      <c r="R132" s="67" t="n">
        <f aca="false">P132+Q132</f>
        <v>159</v>
      </c>
      <c r="S132" s="78"/>
      <c r="T132" s="67" t="n">
        <f aca="false">R132+S132</f>
        <v>159</v>
      </c>
      <c r="U132" s="78"/>
      <c r="V132" s="67" t="n">
        <f aca="false">T132+U132</f>
        <v>159</v>
      </c>
      <c r="W132" s="78"/>
      <c r="X132" s="149"/>
      <c r="Y132" s="78"/>
      <c r="Z132" s="78" t="n">
        <f aca="false">Z133</f>
        <v>539.2</v>
      </c>
      <c r="AA132" s="29" t="n">
        <f aca="false">W132+Z132</f>
        <v>539.2</v>
      </c>
      <c r="AB132" s="78" t="n">
        <f aca="false">AB133</f>
        <v>0</v>
      </c>
      <c r="AC132" s="29" t="n">
        <f aca="false">AA132+AB132</f>
        <v>539.2</v>
      </c>
      <c r="AD132" s="78" t="n">
        <f aca="false">AD133</f>
        <v>0</v>
      </c>
    </row>
    <row r="133" customFormat="false" ht="15.75" hidden="false" customHeight="false" outlineLevel="0" collapsed="false">
      <c r="A133" s="17"/>
      <c r="B133" s="30" t="s">
        <v>133</v>
      </c>
      <c r="C133" s="24" t="n">
        <v>902</v>
      </c>
      <c r="D133" s="25" t="s">
        <v>34</v>
      </c>
      <c r="E133" s="25" t="s">
        <v>19</v>
      </c>
      <c r="F133" s="25" t="s">
        <v>401</v>
      </c>
      <c r="G133" s="25" t="s">
        <v>134</v>
      </c>
      <c r="H133" s="69" t="n">
        <v>159</v>
      </c>
      <c r="I133" s="79"/>
      <c r="J133" s="78"/>
      <c r="K133" s="78"/>
      <c r="L133" s="78" t="n">
        <f aca="false">H133+I133</f>
        <v>159</v>
      </c>
      <c r="M133" s="78"/>
      <c r="N133" s="78" t="n">
        <f aca="false">L133+M133</f>
        <v>159</v>
      </c>
      <c r="O133" s="78"/>
      <c r="P133" s="67" t="n">
        <f aca="false">N133+O133</f>
        <v>159</v>
      </c>
      <c r="Q133" s="78"/>
      <c r="R133" s="67" t="n">
        <f aca="false">P133+Q133</f>
        <v>159</v>
      </c>
      <c r="S133" s="78"/>
      <c r="T133" s="67" t="n">
        <f aca="false">R133+S133</f>
        <v>159</v>
      </c>
      <c r="U133" s="78"/>
      <c r="V133" s="67" t="n">
        <f aca="false">T133+U133</f>
        <v>159</v>
      </c>
      <c r="W133" s="78"/>
      <c r="X133" s="149"/>
      <c r="Y133" s="78"/>
      <c r="Z133" s="78" t="n">
        <v>539.2</v>
      </c>
      <c r="AA133" s="29" t="n">
        <f aca="false">W133+Z133</f>
        <v>539.2</v>
      </c>
      <c r="AB133" s="78"/>
      <c r="AC133" s="29" t="n">
        <f aca="false">AA133+AB133</f>
        <v>539.2</v>
      </c>
      <c r="AD133" s="78"/>
    </row>
    <row r="134" customFormat="false" ht="15.75" hidden="false" customHeight="false" outlineLevel="0" collapsed="false">
      <c r="A134" s="154" t="s">
        <v>35</v>
      </c>
      <c r="B134" s="144" t="s">
        <v>442</v>
      </c>
      <c r="C134" s="7" t="n">
        <v>905</v>
      </c>
      <c r="D134" s="155"/>
      <c r="E134" s="19"/>
      <c r="F134" s="19"/>
      <c r="G134" s="19"/>
      <c r="H134" s="88" t="e">
        <f aca="false">H135+#REF!+#REF!+H140+H146</f>
        <v>#REF!</v>
      </c>
      <c r="I134" s="156" t="e">
        <f aca="false">I135+#REF!+#REF!+I140+I146</f>
        <v>#REF!</v>
      </c>
      <c r="J134" s="33" t="e">
        <f aca="false">J135+#REF!+#REF!+J140+J146</f>
        <v>#REF!</v>
      </c>
      <c r="K134" s="33" t="e">
        <f aca="false">K135+#REF!+#REF!+K140+K146</f>
        <v>#REF!</v>
      </c>
      <c r="L134" s="88" t="e">
        <f aca="false">L135+#REF!+#REF!+L140+L146</f>
        <v>#REF!</v>
      </c>
      <c r="M134" s="88"/>
      <c r="N134" s="88" t="e">
        <f aca="false">N135+#REF!+N140+N146</f>
        <v>#REF!</v>
      </c>
      <c r="O134" s="88"/>
      <c r="P134" s="56" t="e">
        <f aca="false">N134+O134</f>
        <v>#REF!</v>
      </c>
      <c r="Q134" s="88"/>
      <c r="R134" s="56" t="e">
        <f aca="false">P134+Q134</f>
        <v>#REF!</v>
      </c>
      <c r="S134" s="88"/>
      <c r="T134" s="56" t="e">
        <f aca="false">R134+S134</f>
        <v>#REF!</v>
      </c>
      <c r="U134" s="88"/>
      <c r="V134" s="56" t="e">
        <f aca="false">T134+U134</f>
        <v>#REF!</v>
      </c>
      <c r="W134" s="88" t="n">
        <f aca="false">W135+W140+W146</f>
        <v>86657.8</v>
      </c>
      <c r="X134" s="157" t="e">
        <f aca="false">#REF!+X146</f>
        <v>#REF!</v>
      </c>
      <c r="Y134" s="20" t="e">
        <f aca="false">#REF!+Y146</f>
        <v>#REF!</v>
      </c>
      <c r="Z134" s="88" t="n">
        <f aca="false">Z135+Z140+Z146</f>
        <v>-21346.2</v>
      </c>
      <c r="AA134" s="88" t="n">
        <f aca="false">AA135+AA140+AA146</f>
        <v>65311.6</v>
      </c>
      <c r="AB134" s="88" t="n">
        <f aca="false">AB135+AB140+AB146</f>
        <v>0</v>
      </c>
      <c r="AC134" s="138" t="n">
        <f aca="false">AA134+AB134</f>
        <v>65311.6</v>
      </c>
      <c r="AD134" s="88" t="n">
        <f aca="false">AD135+AD140+AD146</f>
        <v>97225.3</v>
      </c>
    </row>
    <row r="135" customFormat="false" ht="15.75" hidden="false" customHeight="false" outlineLevel="0" collapsed="false">
      <c r="A135" s="154"/>
      <c r="B135" s="21" t="s">
        <v>18</v>
      </c>
      <c r="C135" s="24" t="n">
        <v>905</v>
      </c>
      <c r="D135" s="25" t="s">
        <v>19</v>
      </c>
      <c r="E135" s="19"/>
      <c r="F135" s="19"/>
      <c r="G135" s="19"/>
      <c r="H135" s="35" t="e">
        <f aca="false">H136+#REF!</f>
        <v>#REF!</v>
      </c>
      <c r="I135" s="151"/>
      <c r="J135" s="20"/>
      <c r="K135" s="20"/>
      <c r="L135" s="78" t="e">
        <f aca="false">H135+I135</f>
        <v>#REF!</v>
      </c>
      <c r="M135" s="78"/>
      <c r="N135" s="78" t="e">
        <f aca="false">L135+M135</f>
        <v>#REF!</v>
      </c>
      <c r="O135" s="78"/>
      <c r="P135" s="67" t="e">
        <f aca="false">N135+O135</f>
        <v>#REF!</v>
      </c>
      <c r="Q135" s="78"/>
      <c r="R135" s="67" t="e">
        <f aca="false">P135+Q135</f>
        <v>#REF!</v>
      </c>
      <c r="S135" s="78"/>
      <c r="T135" s="67" t="e">
        <f aca="false">R135+S135</f>
        <v>#REF!</v>
      </c>
      <c r="U135" s="78"/>
      <c r="V135" s="67" t="e">
        <f aca="false">T135+U135</f>
        <v>#REF!</v>
      </c>
      <c r="W135" s="35" t="n">
        <f aca="false">W136</f>
        <v>10253.8</v>
      </c>
      <c r="X135" s="157"/>
      <c r="Y135" s="20"/>
      <c r="Z135" s="35" t="n">
        <f aca="false">Z136</f>
        <v>-2224.2</v>
      </c>
      <c r="AA135" s="35" t="n">
        <f aca="false">AA136</f>
        <v>8029.6</v>
      </c>
      <c r="AB135" s="35" t="n">
        <f aca="false">AB136</f>
        <v>0</v>
      </c>
      <c r="AC135" s="29" t="n">
        <f aca="false">AA135+AB135</f>
        <v>8029.6</v>
      </c>
      <c r="AD135" s="35" t="n">
        <f aca="false">AD136</f>
        <v>8907.3</v>
      </c>
    </row>
    <row r="136" customFormat="false" ht="31.5" hidden="false" customHeight="false" outlineLevel="0" collapsed="false">
      <c r="A136" s="154"/>
      <c r="B136" s="21" t="s">
        <v>29</v>
      </c>
      <c r="C136" s="24" t="n">
        <v>905</v>
      </c>
      <c r="D136" s="25" t="s">
        <v>19</v>
      </c>
      <c r="E136" s="25" t="s">
        <v>30</v>
      </c>
      <c r="F136" s="25"/>
      <c r="G136" s="25"/>
      <c r="H136" s="35" t="n">
        <f aca="false">H137</f>
        <v>9811.3</v>
      </c>
      <c r="I136" s="151"/>
      <c r="J136" s="20"/>
      <c r="K136" s="20"/>
      <c r="L136" s="78" t="n">
        <f aca="false">H136+I136</f>
        <v>9811.3</v>
      </c>
      <c r="M136" s="78"/>
      <c r="N136" s="78" t="n">
        <f aca="false">L136+M136</f>
        <v>9811.3</v>
      </c>
      <c r="O136" s="78"/>
      <c r="P136" s="67" t="n">
        <f aca="false">N136+O136</f>
        <v>9811.3</v>
      </c>
      <c r="Q136" s="78"/>
      <c r="R136" s="67" t="n">
        <f aca="false">P136+Q136</f>
        <v>9811.3</v>
      </c>
      <c r="S136" s="78"/>
      <c r="T136" s="67" t="n">
        <f aca="false">R136+S136</f>
        <v>9811.3</v>
      </c>
      <c r="U136" s="78"/>
      <c r="V136" s="67" t="n">
        <f aca="false">T136+U136</f>
        <v>9811.3</v>
      </c>
      <c r="W136" s="35" t="n">
        <f aca="false">W137</f>
        <v>10253.8</v>
      </c>
      <c r="X136" s="157"/>
      <c r="Y136" s="20"/>
      <c r="Z136" s="35" t="n">
        <f aca="false">Z137</f>
        <v>-2224.2</v>
      </c>
      <c r="AA136" s="29" t="n">
        <f aca="false">W136+Z136</f>
        <v>8029.6</v>
      </c>
      <c r="AB136" s="35" t="n">
        <f aca="false">AB137</f>
        <v>0</v>
      </c>
      <c r="AC136" s="29" t="n">
        <f aca="false">AA136+AB136</f>
        <v>8029.6</v>
      </c>
      <c r="AD136" s="35" t="n">
        <f aca="false">AD137</f>
        <v>8907.3</v>
      </c>
    </row>
    <row r="137" customFormat="false" ht="15.75" hidden="false" customHeight="false" outlineLevel="0" collapsed="false">
      <c r="A137" s="154"/>
      <c r="B137" s="21" t="s">
        <v>107</v>
      </c>
      <c r="C137" s="24" t="n">
        <v>905</v>
      </c>
      <c r="D137" s="25" t="s">
        <v>19</v>
      </c>
      <c r="E137" s="25" t="s">
        <v>30</v>
      </c>
      <c r="F137" s="25" t="s">
        <v>108</v>
      </c>
      <c r="G137" s="25"/>
      <c r="H137" s="35" t="n">
        <f aca="false">H138</f>
        <v>9811.3</v>
      </c>
      <c r="I137" s="151"/>
      <c r="J137" s="20"/>
      <c r="K137" s="20"/>
      <c r="L137" s="78" t="n">
        <f aca="false">H137+I137</f>
        <v>9811.3</v>
      </c>
      <c r="M137" s="78"/>
      <c r="N137" s="78" t="n">
        <f aca="false">L137+M137</f>
        <v>9811.3</v>
      </c>
      <c r="O137" s="78"/>
      <c r="P137" s="67" t="n">
        <f aca="false">N137+O137</f>
        <v>9811.3</v>
      </c>
      <c r="Q137" s="78"/>
      <c r="R137" s="67" t="n">
        <f aca="false">P137+Q137</f>
        <v>9811.3</v>
      </c>
      <c r="S137" s="78"/>
      <c r="T137" s="67" t="n">
        <f aca="false">R137+S137</f>
        <v>9811.3</v>
      </c>
      <c r="U137" s="78"/>
      <c r="V137" s="67" t="n">
        <f aca="false">T137+U137</f>
        <v>9811.3</v>
      </c>
      <c r="W137" s="35" t="n">
        <f aca="false">W138</f>
        <v>10253.8</v>
      </c>
      <c r="X137" s="157"/>
      <c r="Y137" s="20"/>
      <c r="Z137" s="35" t="n">
        <f aca="false">Z138</f>
        <v>-2224.2</v>
      </c>
      <c r="AA137" s="29" t="n">
        <f aca="false">W137+Z137</f>
        <v>8029.6</v>
      </c>
      <c r="AB137" s="35" t="n">
        <f aca="false">AB138</f>
        <v>0</v>
      </c>
      <c r="AC137" s="29" t="n">
        <f aca="false">AA137+AB137</f>
        <v>8029.6</v>
      </c>
      <c r="AD137" s="35" t="n">
        <f aca="false">AD138</f>
        <v>8907.3</v>
      </c>
    </row>
    <row r="138" customFormat="false" ht="15.75" hidden="false" customHeight="false" outlineLevel="0" collapsed="false">
      <c r="A138" s="154"/>
      <c r="B138" s="21" t="s">
        <v>115</v>
      </c>
      <c r="C138" s="24" t="n">
        <v>905</v>
      </c>
      <c r="D138" s="25" t="s">
        <v>19</v>
      </c>
      <c r="E138" s="25" t="s">
        <v>30</v>
      </c>
      <c r="F138" s="25" t="s">
        <v>116</v>
      </c>
      <c r="G138" s="25"/>
      <c r="H138" s="35" t="n">
        <f aca="false">H139</f>
        <v>9811.3</v>
      </c>
      <c r="I138" s="151"/>
      <c r="J138" s="20"/>
      <c r="K138" s="20"/>
      <c r="L138" s="78" t="n">
        <f aca="false">H138+I138</f>
        <v>9811.3</v>
      </c>
      <c r="M138" s="78"/>
      <c r="N138" s="78" t="n">
        <f aca="false">L138+M138</f>
        <v>9811.3</v>
      </c>
      <c r="O138" s="78"/>
      <c r="P138" s="67" t="n">
        <f aca="false">N138+O138</f>
        <v>9811.3</v>
      </c>
      <c r="Q138" s="78"/>
      <c r="R138" s="67" t="n">
        <f aca="false">P138+Q138</f>
        <v>9811.3</v>
      </c>
      <c r="S138" s="78"/>
      <c r="T138" s="67" t="n">
        <f aca="false">R138+S138</f>
        <v>9811.3</v>
      </c>
      <c r="U138" s="78"/>
      <c r="V138" s="67" t="n">
        <f aca="false">T138+U138</f>
        <v>9811.3</v>
      </c>
      <c r="W138" s="35" t="n">
        <f aca="false">W139</f>
        <v>10253.8</v>
      </c>
      <c r="X138" s="157"/>
      <c r="Y138" s="20"/>
      <c r="Z138" s="35" t="n">
        <f aca="false">Z139</f>
        <v>-2224.2</v>
      </c>
      <c r="AA138" s="29" t="n">
        <f aca="false">W138+Z138</f>
        <v>8029.6</v>
      </c>
      <c r="AB138" s="35" t="n">
        <f aca="false">AB139</f>
        <v>0</v>
      </c>
      <c r="AC138" s="29" t="n">
        <f aca="false">AA138+AB138</f>
        <v>8029.6</v>
      </c>
      <c r="AD138" s="35" t="n">
        <f aca="false">AD139</f>
        <v>8907.3</v>
      </c>
    </row>
    <row r="139" customFormat="false" ht="31.5" hidden="false" customHeight="false" outlineLevel="0" collapsed="false">
      <c r="A139" s="154"/>
      <c r="B139" s="21" t="s">
        <v>111</v>
      </c>
      <c r="C139" s="24" t="n">
        <v>905</v>
      </c>
      <c r="D139" s="25" t="s">
        <v>19</v>
      </c>
      <c r="E139" s="25" t="s">
        <v>30</v>
      </c>
      <c r="F139" s="25" t="s">
        <v>116</v>
      </c>
      <c r="G139" s="25" t="s">
        <v>112</v>
      </c>
      <c r="H139" s="35" t="n">
        <v>9811.3</v>
      </c>
      <c r="I139" s="151"/>
      <c r="J139" s="20"/>
      <c r="K139" s="20"/>
      <c r="L139" s="78" t="n">
        <f aca="false">H139+I139</f>
        <v>9811.3</v>
      </c>
      <c r="M139" s="78"/>
      <c r="N139" s="78" t="n">
        <f aca="false">L139+M139</f>
        <v>9811.3</v>
      </c>
      <c r="O139" s="78"/>
      <c r="P139" s="67" t="n">
        <f aca="false">N139+O139</f>
        <v>9811.3</v>
      </c>
      <c r="Q139" s="78"/>
      <c r="R139" s="67" t="n">
        <f aca="false">P139+Q139</f>
        <v>9811.3</v>
      </c>
      <c r="S139" s="78"/>
      <c r="T139" s="67" t="n">
        <f aca="false">R139+S139</f>
        <v>9811.3</v>
      </c>
      <c r="U139" s="78"/>
      <c r="V139" s="67" t="n">
        <f aca="false">T139+U139</f>
        <v>9811.3</v>
      </c>
      <c r="W139" s="152" t="n">
        <v>10253.8</v>
      </c>
      <c r="X139" s="157"/>
      <c r="Y139" s="20"/>
      <c r="Z139" s="152" t="n">
        <v>-2224.2</v>
      </c>
      <c r="AA139" s="29" t="n">
        <f aca="false">W139+Z139</f>
        <v>8029.6</v>
      </c>
      <c r="AB139" s="152"/>
      <c r="AC139" s="29" t="n">
        <f aca="false">AA139+AB139</f>
        <v>8029.6</v>
      </c>
      <c r="AD139" s="152" t="n">
        <v>8907.3</v>
      </c>
    </row>
    <row r="140" customFormat="false" ht="31.5" hidden="false" customHeight="false" outlineLevel="0" collapsed="false">
      <c r="A140" s="154"/>
      <c r="B140" s="21" t="s">
        <v>88</v>
      </c>
      <c r="C140" s="24" t="n">
        <v>905</v>
      </c>
      <c r="D140" s="25" t="s">
        <v>41</v>
      </c>
      <c r="E140" s="27"/>
      <c r="F140" s="7"/>
      <c r="G140" s="7"/>
      <c r="H140" s="150" t="n">
        <f aca="false">H141</f>
        <v>21219.3</v>
      </c>
      <c r="I140" s="79"/>
      <c r="J140" s="78"/>
      <c r="K140" s="78"/>
      <c r="L140" s="78" t="n">
        <f aca="false">H140+I140</f>
        <v>21219.3</v>
      </c>
      <c r="M140" s="78"/>
      <c r="N140" s="78" t="n">
        <f aca="false">L140+M140</f>
        <v>21219.3</v>
      </c>
      <c r="O140" s="78"/>
      <c r="P140" s="67" t="n">
        <f aca="false">N140+O140</f>
        <v>21219.3</v>
      </c>
      <c r="Q140" s="78"/>
      <c r="R140" s="67" t="n">
        <f aca="false">P140+Q140</f>
        <v>21219.3</v>
      </c>
      <c r="S140" s="78"/>
      <c r="T140" s="67" t="n">
        <f aca="false">R140+S140</f>
        <v>21219.3</v>
      </c>
      <c r="U140" s="78"/>
      <c r="V140" s="67" t="n">
        <f aca="false">T140+U140</f>
        <v>21219.3</v>
      </c>
      <c r="W140" s="150" t="n">
        <f aca="false">W141</f>
        <v>21219.3</v>
      </c>
      <c r="X140" s="149"/>
      <c r="Y140" s="78"/>
      <c r="Z140" s="150" t="n">
        <f aca="false">Z141</f>
        <v>4676.7</v>
      </c>
      <c r="AA140" s="29" t="n">
        <f aca="false">W140+Z140</f>
        <v>25896</v>
      </c>
      <c r="AB140" s="150" t="n">
        <f aca="false">AB141</f>
        <v>0</v>
      </c>
      <c r="AC140" s="29" t="n">
        <f aca="false">AA140+AB140</f>
        <v>25896</v>
      </c>
      <c r="AD140" s="150" t="n">
        <f aca="false">AD141</f>
        <v>25896</v>
      </c>
    </row>
    <row r="141" customFormat="false" ht="31.5" hidden="false" customHeight="false" outlineLevel="0" collapsed="false">
      <c r="A141" s="154"/>
      <c r="B141" s="21" t="s">
        <v>89</v>
      </c>
      <c r="C141" s="24" t="n">
        <v>905</v>
      </c>
      <c r="D141" s="25" t="s">
        <v>41</v>
      </c>
      <c r="E141" s="25" t="s">
        <v>19</v>
      </c>
      <c r="F141" s="2"/>
      <c r="G141" s="2"/>
      <c r="H141" s="150" t="n">
        <f aca="false">H142</f>
        <v>21219.3</v>
      </c>
      <c r="I141" s="79"/>
      <c r="J141" s="78"/>
      <c r="K141" s="78"/>
      <c r="L141" s="78" t="n">
        <f aca="false">H141+I141</f>
        <v>21219.3</v>
      </c>
      <c r="M141" s="78"/>
      <c r="N141" s="78" t="n">
        <f aca="false">L141+M141</f>
        <v>21219.3</v>
      </c>
      <c r="O141" s="78"/>
      <c r="P141" s="67" t="n">
        <f aca="false">N141+O141</f>
        <v>21219.3</v>
      </c>
      <c r="Q141" s="78"/>
      <c r="R141" s="67" t="n">
        <f aca="false">P141+Q141</f>
        <v>21219.3</v>
      </c>
      <c r="S141" s="78"/>
      <c r="T141" s="67" t="n">
        <f aca="false">R141+S141</f>
        <v>21219.3</v>
      </c>
      <c r="U141" s="78"/>
      <c r="V141" s="67" t="n">
        <f aca="false">T141+U141</f>
        <v>21219.3</v>
      </c>
      <c r="W141" s="150" t="n">
        <f aca="false">W142</f>
        <v>21219.3</v>
      </c>
      <c r="X141" s="149"/>
      <c r="Y141" s="78"/>
      <c r="Z141" s="150" t="n">
        <f aca="false">Z142</f>
        <v>4676.7</v>
      </c>
      <c r="AA141" s="29" t="n">
        <f aca="false">W141+Z141</f>
        <v>25896</v>
      </c>
      <c r="AB141" s="150" t="n">
        <f aca="false">AB142</f>
        <v>0</v>
      </c>
      <c r="AC141" s="29" t="n">
        <f aca="false">AA141+AB141</f>
        <v>25896</v>
      </c>
      <c r="AD141" s="150" t="n">
        <f aca="false">AD142</f>
        <v>25896</v>
      </c>
    </row>
    <row r="142" customFormat="false" ht="15.75" hidden="false" customHeight="false" outlineLevel="0" collapsed="false">
      <c r="A142" s="154"/>
      <c r="B142" s="21" t="s">
        <v>402</v>
      </c>
      <c r="C142" s="24" t="n">
        <v>905</v>
      </c>
      <c r="D142" s="25" t="s">
        <v>41</v>
      </c>
      <c r="E142" s="25" t="s">
        <v>19</v>
      </c>
      <c r="F142" s="25" t="s">
        <v>403</v>
      </c>
      <c r="G142" s="2"/>
      <c r="H142" s="150" t="n">
        <f aca="false">H143</f>
        <v>21219.3</v>
      </c>
      <c r="I142" s="79"/>
      <c r="J142" s="78"/>
      <c r="K142" s="78"/>
      <c r="L142" s="78" t="n">
        <f aca="false">H142+I142</f>
        <v>21219.3</v>
      </c>
      <c r="M142" s="78"/>
      <c r="N142" s="78" t="n">
        <f aca="false">L142+M142</f>
        <v>21219.3</v>
      </c>
      <c r="O142" s="78"/>
      <c r="P142" s="67" t="n">
        <f aca="false">N142+O142</f>
        <v>21219.3</v>
      </c>
      <c r="Q142" s="78"/>
      <c r="R142" s="67" t="n">
        <f aca="false">P142+Q142</f>
        <v>21219.3</v>
      </c>
      <c r="S142" s="78"/>
      <c r="T142" s="67" t="n">
        <f aca="false">R142+S142</f>
        <v>21219.3</v>
      </c>
      <c r="U142" s="78"/>
      <c r="V142" s="67" t="n">
        <f aca="false">T142+U142</f>
        <v>21219.3</v>
      </c>
      <c r="W142" s="150" t="n">
        <f aca="false">W143</f>
        <v>21219.3</v>
      </c>
      <c r="X142" s="149"/>
      <c r="Y142" s="78"/>
      <c r="Z142" s="150" t="n">
        <f aca="false">Z143</f>
        <v>4676.7</v>
      </c>
      <c r="AA142" s="29" t="n">
        <f aca="false">W142+Z142</f>
        <v>25896</v>
      </c>
      <c r="AB142" s="150" t="n">
        <f aca="false">AB143</f>
        <v>0</v>
      </c>
      <c r="AC142" s="29" t="n">
        <f aca="false">AA142+AB142</f>
        <v>25896</v>
      </c>
      <c r="AD142" s="150" t="n">
        <f aca="false">AD143</f>
        <v>25896</v>
      </c>
    </row>
    <row r="143" customFormat="false" ht="15.75" hidden="false" customHeight="false" outlineLevel="0" collapsed="false">
      <c r="A143" s="154"/>
      <c r="B143" s="21" t="s">
        <v>404</v>
      </c>
      <c r="C143" s="24" t="n">
        <v>905</v>
      </c>
      <c r="D143" s="25" t="s">
        <v>41</v>
      </c>
      <c r="E143" s="25" t="s">
        <v>19</v>
      </c>
      <c r="F143" s="25" t="s">
        <v>405</v>
      </c>
      <c r="G143" s="25"/>
      <c r="H143" s="69" t="n">
        <f aca="false">H144</f>
        <v>21219.3</v>
      </c>
      <c r="I143" s="79"/>
      <c r="J143" s="78"/>
      <c r="K143" s="78"/>
      <c r="L143" s="78" t="n">
        <f aca="false">H143+I143</f>
        <v>21219.3</v>
      </c>
      <c r="M143" s="78"/>
      <c r="N143" s="78" t="n">
        <f aca="false">L143+M143</f>
        <v>21219.3</v>
      </c>
      <c r="O143" s="78"/>
      <c r="P143" s="67" t="n">
        <f aca="false">N143+O143</f>
        <v>21219.3</v>
      </c>
      <c r="Q143" s="78"/>
      <c r="R143" s="67" t="n">
        <f aca="false">P143+Q143</f>
        <v>21219.3</v>
      </c>
      <c r="S143" s="78"/>
      <c r="T143" s="67" t="n">
        <f aca="false">R143+S143</f>
        <v>21219.3</v>
      </c>
      <c r="U143" s="78"/>
      <c r="V143" s="67" t="n">
        <f aca="false">T143+U143</f>
        <v>21219.3</v>
      </c>
      <c r="W143" s="69" t="n">
        <f aca="false">W144</f>
        <v>21219.3</v>
      </c>
      <c r="X143" s="149"/>
      <c r="Y143" s="78"/>
      <c r="Z143" s="69" t="n">
        <f aca="false">Z144</f>
        <v>4676.7</v>
      </c>
      <c r="AA143" s="29" t="n">
        <f aca="false">W143+Z143</f>
        <v>25896</v>
      </c>
      <c r="AB143" s="69" t="n">
        <f aca="false">AB144</f>
        <v>0</v>
      </c>
      <c r="AC143" s="29" t="n">
        <f aca="false">AA143+AB143</f>
        <v>25896</v>
      </c>
      <c r="AD143" s="69" t="n">
        <f aca="false">AD144</f>
        <v>25896</v>
      </c>
    </row>
    <row r="144" customFormat="false" ht="15.75" hidden="false" customHeight="false" outlineLevel="0" collapsed="false">
      <c r="A144" s="154"/>
      <c r="B144" s="21" t="s">
        <v>406</v>
      </c>
      <c r="C144" s="24" t="n">
        <v>905</v>
      </c>
      <c r="D144" s="25" t="s">
        <v>41</v>
      </c>
      <c r="E144" s="25" t="s">
        <v>19</v>
      </c>
      <c r="F144" s="25" t="s">
        <v>407</v>
      </c>
      <c r="G144" s="25"/>
      <c r="H144" s="69" t="n">
        <f aca="false">H145</f>
        <v>21219.3</v>
      </c>
      <c r="I144" s="79"/>
      <c r="J144" s="78"/>
      <c r="K144" s="78"/>
      <c r="L144" s="78" t="n">
        <f aca="false">H144+I144</f>
        <v>21219.3</v>
      </c>
      <c r="M144" s="78"/>
      <c r="N144" s="78" t="n">
        <f aca="false">L144+M144</f>
        <v>21219.3</v>
      </c>
      <c r="O144" s="78"/>
      <c r="P144" s="67" t="n">
        <f aca="false">N144+O144</f>
        <v>21219.3</v>
      </c>
      <c r="Q144" s="78"/>
      <c r="R144" s="67" t="n">
        <f aca="false">P144+Q144</f>
        <v>21219.3</v>
      </c>
      <c r="S144" s="78"/>
      <c r="T144" s="67" t="n">
        <f aca="false">R144+S144</f>
        <v>21219.3</v>
      </c>
      <c r="U144" s="78"/>
      <c r="V144" s="67" t="n">
        <f aca="false">T144+U144</f>
        <v>21219.3</v>
      </c>
      <c r="W144" s="69" t="n">
        <f aca="false">W145</f>
        <v>21219.3</v>
      </c>
      <c r="X144" s="149"/>
      <c r="Y144" s="78"/>
      <c r="Z144" s="69" t="n">
        <f aca="false">Z145</f>
        <v>4676.7</v>
      </c>
      <c r="AA144" s="29" t="n">
        <f aca="false">W144+Z144</f>
        <v>25896</v>
      </c>
      <c r="AB144" s="69" t="n">
        <f aca="false">AB145</f>
        <v>0</v>
      </c>
      <c r="AC144" s="29" t="n">
        <f aca="false">AA144+AB144</f>
        <v>25896</v>
      </c>
      <c r="AD144" s="69" t="n">
        <f aca="false">AD145</f>
        <v>25896</v>
      </c>
    </row>
    <row r="145" customFormat="false" ht="15.75" hidden="false" customHeight="false" outlineLevel="0" collapsed="false">
      <c r="A145" s="154"/>
      <c r="B145" s="21" t="s">
        <v>408</v>
      </c>
      <c r="C145" s="24" t="n">
        <v>905</v>
      </c>
      <c r="D145" s="25" t="s">
        <v>41</v>
      </c>
      <c r="E145" s="25" t="s">
        <v>19</v>
      </c>
      <c r="F145" s="25" t="s">
        <v>407</v>
      </c>
      <c r="G145" s="25" t="s">
        <v>409</v>
      </c>
      <c r="H145" s="69" t="n">
        <v>21219.3</v>
      </c>
      <c r="I145" s="79"/>
      <c r="J145" s="78"/>
      <c r="K145" s="78"/>
      <c r="L145" s="78" t="n">
        <f aca="false">H145+I145</f>
        <v>21219.3</v>
      </c>
      <c r="M145" s="78"/>
      <c r="N145" s="78" t="n">
        <f aca="false">L145+M145</f>
        <v>21219.3</v>
      </c>
      <c r="O145" s="78"/>
      <c r="P145" s="67" t="n">
        <f aca="false">N145+O145</f>
        <v>21219.3</v>
      </c>
      <c r="Q145" s="78"/>
      <c r="R145" s="67" t="n">
        <f aca="false">P145+Q145</f>
        <v>21219.3</v>
      </c>
      <c r="S145" s="78"/>
      <c r="T145" s="67" t="n">
        <f aca="false">R145+S145</f>
        <v>21219.3</v>
      </c>
      <c r="U145" s="78"/>
      <c r="V145" s="67" t="n">
        <f aca="false">T145+U145</f>
        <v>21219.3</v>
      </c>
      <c r="W145" s="78" t="n">
        <v>21219.3</v>
      </c>
      <c r="X145" s="149"/>
      <c r="Y145" s="78"/>
      <c r="Z145" s="78" t="n">
        <v>4676.7</v>
      </c>
      <c r="AA145" s="29" t="n">
        <f aca="false">W145+Z145</f>
        <v>25896</v>
      </c>
      <c r="AB145" s="78"/>
      <c r="AC145" s="29" t="n">
        <f aca="false">AA145+AB145</f>
        <v>25896</v>
      </c>
      <c r="AD145" s="78" t="n">
        <v>25896</v>
      </c>
    </row>
    <row r="146" customFormat="false" ht="15.75" hidden="false" customHeight="false" outlineLevel="0" collapsed="false">
      <c r="A146" s="154"/>
      <c r="B146" s="21" t="s">
        <v>422</v>
      </c>
      <c r="C146" s="24" t="n">
        <v>905</v>
      </c>
      <c r="D146" s="25" t="s">
        <v>423</v>
      </c>
      <c r="E146" s="27"/>
      <c r="F146" s="7"/>
      <c r="G146" s="7"/>
      <c r="H146" s="150" t="n">
        <f aca="false">H147</f>
        <v>-25501.4</v>
      </c>
      <c r="I146" s="79" t="n">
        <f aca="false">I147</f>
        <v>54308.7</v>
      </c>
      <c r="J146" s="78" t="n">
        <f aca="false">J147</f>
        <v>0</v>
      </c>
      <c r="K146" s="78" t="n">
        <f aca="false">K147</f>
        <v>27002.9</v>
      </c>
      <c r="L146" s="78" t="n">
        <f aca="false">H146+I146</f>
        <v>28807.3</v>
      </c>
      <c r="M146" s="78"/>
      <c r="N146" s="78" t="n">
        <f aca="false">L146+M146</f>
        <v>28807.3</v>
      </c>
      <c r="O146" s="78"/>
      <c r="P146" s="67" t="n">
        <f aca="false">N146+O146</f>
        <v>28807.3</v>
      </c>
      <c r="Q146" s="78"/>
      <c r="R146" s="67" t="n">
        <f aca="false">P146+Q146</f>
        <v>28807.3</v>
      </c>
      <c r="S146" s="78"/>
      <c r="T146" s="67" t="n">
        <f aca="false">R146+S146</f>
        <v>28807.3</v>
      </c>
      <c r="U146" s="78"/>
      <c r="V146" s="67" t="n">
        <f aca="false">T146+U146</f>
        <v>28807.3</v>
      </c>
      <c r="W146" s="150" t="n">
        <f aca="false">W147</f>
        <v>55184.7</v>
      </c>
      <c r="X146" s="149" t="n">
        <f aca="false">X147</f>
        <v>0</v>
      </c>
      <c r="Y146" s="78" t="n">
        <f aca="false">Y147</f>
        <v>54308.7</v>
      </c>
      <c r="Z146" s="150" t="n">
        <f aca="false">Z147</f>
        <v>-23798.7</v>
      </c>
      <c r="AA146" s="29" t="n">
        <f aca="false">W146+Z146</f>
        <v>31386</v>
      </c>
      <c r="AB146" s="150" t="n">
        <f aca="false">AB147</f>
        <v>0</v>
      </c>
      <c r="AC146" s="29" t="n">
        <f aca="false">AA146+AB146</f>
        <v>31386</v>
      </c>
      <c r="AD146" s="150" t="n">
        <f aca="false">AD147</f>
        <v>62422</v>
      </c>
    </row>
    <row r="147" customFormat="false" ht="15.75" hidden="false" customHeight="false" outlineLevel="0" collapsed="false">
      <c r="A147" s="154"/>
      <c r="B147" s="21" t="s">
        <v>422</v>
      </c>
      <c r="C147" s="24" t="n">
        <v>905</v>
      </c>
      <c r="D147" s="25" t="s">
        <v>423</v>
      </c>
      <c r="E147" s="25" t="s">
        <v>423</v>
      </c>
      <c r="F147" s="2"/>
      <c r="G147" s="2"/>
      <c r="H147" s="150" t="n">
        <f aca="false">H148</f>
        <v>-25501.4</v>
      </c>
      <c r="I147" s="79" t="n">
        <f aca="false">I148</f>
        <v>54308.7</v>
      </c>
      <c r="J147" s="78" t="n">
        <f aca="false">J148</f>
        <v>0</v>
      </c>
      <c r="K147" s="78" t="n">
        <f aca="false">K148</f>
        <v>27002.9</v>
      </c>
      <c r="L147" s="78" t="n">
        <f aca="false">H147+I147</f>
        <v>28807.3</v>
      </c>
      <c r="M147" s="78"/>
      <c r="N147" s="78" t="n">
        <f aca="false">L147+M147</f>
        <v>28807.3</v>
      </c>
      <c r="O147" s="78"/>
      <c r="P147" s="67" t="n">
        <f aca="false">N147+O147</f>
        <v>28807.3</v>
      </c>
      <c r="Q147" s="78"/>
      <c r="R147" s="67" t="n">
        <f aca="false">P147+Q147</f>
        <v>28807.3</v>
      </c>
      <c r="S147" s="78"/>
      <c r="T147" s="67" t="n">
        <f aca="false">R147+S147</f>
        <v>28807.3</v>
      </c>
      <c r="U147" s="78"/>
      <c r="V147" s="67" t="n">
        <f aca="false">T147+U147</f>
        <v>28807.3</v>
      </c>
      <c r="W147" s="150" t="n">
        <f aca="false">W148</f>
        <v>55184.7</v>
      </c>
      <c r="X147" s="149" t="n">
        <f aca="false">X148</f>
        <v>0</v>
      </c>
      <c r="Y147" s="78" t="n">
        <f aca="false">Y148</f>
        <v>54308.7</v>
      </c>
      <c r="Z147" s="150" t="n">
        <f aca="false">Z148</f>
        <v>-23798.7</v>
      </c>
      <c r="AA147" s="29" t="n">
        <f aca="false">W147+Z147</f>
        <v>31386</v>
      </c>
      <c r="AB147" s="150" t="n">
        <f aca="false">AB148</f>
        <v>0</v>
      </c>
      <c r="AC147" s="29" t="n">
        <f aca="false">AA147+AB147</f>
        <v>31386</v>
      </c>
      <c r="AD147" s="150" t="n">
        <f aca="false">AD148</f>
        <v>62422</v>
      </c>
    </row>
    <row r="148" customFormat="false" ht="15.75" hidden="false" customHeight="false" outlineLevel="0" collapsed="false">
      <c r="A148" s="154"/>
      <c r="B148" s="21" t="s">
        <v>422</v>
      </c>
      <c r="C148" s="24" t="n">
        <v>905</v>
      </c>
      <c r="D148" s="25" t="s">
        <v>423</v>
      </c>
      <c r="E148" s="25" t="s">
        <v>423</v>
      </c>
      <c r="F148" s="25" t="s">
        <v>424</v>
      </c>
      <c r="G148" s="25"/>
      <c r="H148" s="69" t="n">
        <f aca="false">H149</f>
        <v>-25501.4</v>
      </c>
      <c r="I148" s="79" t="n">
        <f aca="false">I149</f>
        <v>54308.7</v>
      </c>
      <c r="J148" s="78" t="n">
        <f aca="false">J149</f>
        <v>0</v>
      </c>
      <c r="K148" s="78" t="n">
        <f aca="false">K149</f>
        <v>27002.9</v>
      </c>
      <c r="L148" s="78" t="n">
        <f aca="false">H148+I148</f>
        <v>28807.3</v>
      </c>
      <c r="M148" s="78"/>
      <c r="N148" s="78" t="n">
        <f aca="false">L148+M148</f>
        <v>28807.3</v>
      </c>
      <c r="O148" s="78"/>
      <c r="P148" s="67" t="n">
        <f aca="false">N148+O148</f>
        <v>28807.3</v>
      </c>
      <c r="Q148" s="78"/>
      <c r="R148" s="67" t="n">
        <f aca="false">P148+Q148</f>
        <v>28807.3</v>
      </c>
      <c r="S148" s="78"/>
      <c r="T148" s="67" t="n">
        <f aca="false">R148+S148</f>
        <v>28807.3</v>
      </c>
      <c r="U148" s="78"/>
      <c r="V148" s="67" t="n">
        <f aca="false">T148+U148</f>
        <v>28807.3</v>
      </c>
      <c r="W148" s="69" t="n">
        <f aca="false">W149</f>
        <v>55184.7</v>
      </c>
      <c r="X148" s="149" t="n">
        <f aca="false">X149</f>
        <v>0</v>
      </c>
      <c r="Y148" s="78" t="n">
        <f aca="false">Y149</f>
        <v>54308.7</v>
      </c>
      <c r="Z148" s="69" t="n">
        <f aca="false">Z149</f>
        <v>-23798.7</v>
      </c>
      <c r="AA148" s="29" t="n">
        <f aca="false">W148+Z148</f>
        <v>31386</v>
      </c>
      <c r="AB148" s="69" t="n">
        <f aca="false">AB149</f>
        <v>0</v>
      </c>
      <c r="AC148" s="29" t="n">
        <f aca="false">AA148+AB148</f>
        <v>31386</v>
      </c>
      <c r="AD148" s="69" t="n">
        <f aca="false">AD149</f>
        <v>62422</v>
      </c>
    </row>
    <row r="149" customFormat="false" ht="15.75" hidden="false" customHeight="false" outlineLevel="0" collapsed="false">
      <c r="A149" s="154"/>
      <c r="B149" s="21" t="s">
        <v>422</v>
      </c>
      <c r="C149" s="24" t="n">
        <v>905</v>
      </c>
      <c r="D149" s="25" t="s">
        <v>423</v>
      </c>
      <c r="E149" s="25" t="s">
        <v>423</v>
      </c>
      <c r="F149" s="25" t="s">
        <v>424</v>
      </c>
      <c r="G149" s="25" t="s">
        <v>425</v>
      </c>
      <c r="H149" s="69" t="n">
        <v>-25501.4</v>
      </c>
      <c r="I149" s="79" t="n">
        <v>54308.7</v>
      </c>
      <c r="J149" s="78"/>
      <c r="K149" s="78" t="n">
        <v>27002.9</v>
      </c>
      <c r="L149" s="78" t="n">
        <f aca="false">H149+I149</f>
        <v>28807.3</v>
      </c>
      <c r="M149" s="78"/>
      <c r="N149" s="78" t="n">
        <f aca="false">L149+M149</f>
        <v>28807.3</v>
      </c>
      <c r="O149" s="78"/>
      <c r="P149" s="67" t="n">
        <f aca="false">N149+O149</f>
        <v>28807.3</v>
      </c>
      <c r="Q149" s="78"/>
      <c r="R149" s="67" t="n">
        <f aca="false">P149+Q149</f>
        <v>28807.3</v>
      </c>
      <c r="S149" s="78"/>
      <c r="T149" s="67" t="n">
        <f aca="false">R149+S149</f>
        <v>28807.3</v>
      </c>
      <c r="U149" s="78"/>
      <c r="V149" s="67" t="n">
        <f aca="false">T149+U149</f>
        <v>28807.3</v>
      </c>
      <c r="W149" s="78" t="n">
        <v>55184.7</v>
      </c>
      <c r="X149" s="149"/>
      <c r="Y149" s="78" t="n">
        <v>54308.7</v>
      </c>
      <c r="Z149" s="78" t="n">
        <v>-23798.7</v>
      </c>
      <c r="AA149" s="29" t="n">
        <f aca="false">W149+Z149</f>
        <v>31386</v>
      </c>
      <c r="AB149" s="78"/>
      <c r="AC149" s="29" t="n">
        <f aca="false">AA149+AB149</f>
        <v>31386</v>
      </c>
      <c r="AD149" s="78" t="n">
        <v>62422</v>
      </c>
    </row>
    <row r="150" customFormat="false" ht="15.75" hidden="false" customHeight="false" outlineLevel="0" collapsed="false">
      <c r="A150" s="154" t="s">
        <v>38</v>
      </c>
      <c r="B150" s="144" t="s">
        <v>443</v>
      </c>
      <c r="C150" s="7" t="n">
        <v>925</v>
      </c>
      <c r="D150" s="11"/>
      <c r="E150" s="11"/>
      <c r="F150" s="11"/>
      <c r="G150" s="36"/>
      <c r="H150" s="136" t="e">
        <f aca="false">H151+H201</f>
        <v>#REF!</v>
      </c>
      <c r="I150" s="135" t="e">
        <f aca="false">I151+I201</f>
        <v>#REF!</v>
      </c>
      <c r="J150" s="136" t="e">
        <f aca="false">J151+J201</f>
        <v>#REF!</v>
      </c>
      <c r="K150" s="136" t="e">
        <f aca="false">K151+K201</f>
        <v>#REF!</v>
      </c>
      <c r="L150" s="136" t="e">
        <f aca="false">H150+I150</f>
        <v>#REF!</v>
      </c>
      <c r="M150" s="136"/>
      <c r="N150" s="136" t="e">
        <f aca="false">N151+N201</f>
        <v>#REF!</v>
      </c>
      <c r="O150" s="136" t="n">
        <f aca="false">O151</f>
        <v>7000</v>
      </c>
      <c r="P150" s="56" t="e">
        <f aca="false">N150+O150</f>
        <v>#REF!</v>
      </c>
      <c r="Q150" s="136" t="e">
        <f aca="false">Q151+Q201</f>
        <v>#REF!</v>
      </c>
      <c r="R150" s="56" t="e">
        <f aca="false">P150+Q150</f>
        <v>#REF!</v>
      </c>
      <c r="S150" s="136" t="e">
        <f aca="false">S151+S201</f>
        <v>#REF!</v>
      </c>
      <c r="T150" s="56" t="e">
        <f aca="false">R150+S150</f>
        <v>#REF!</v>
      </c>
      <c r="U150" s="136" t="e">
        <f aca="false">U151+U201</f>
        <v>#REF!</v>
      </c>
      <c r="V150" s="136" t="e">
        <f aca="false">V151+V201</f>
        <v>#REF!</v>
      </c>
      <c r="W150" s="136" t="n">
        <f aca="false">W151+W201</f>
        <v>535484.1</v>
      </c>
      <c r="X150" s="158" t="e">
        <f aca="false">X151+X201</f>
        <v>#REF!</v>
      </c>
      <c r="Y150" s="136" t="e">
        <f aca="false">Y151+Y201</f>
        <v>#REF!</v>
      </c>
      <c r="Z150" s="136" t="n">
        <f aca="false">Z151+Z201</f>
        <v>66280.1</v>
      </c>
      <c r="AA150" s="138" t="n">
        <f aca="false">W150+Z150</f>
        <v>601764.2</v>
      </c>
      <c r="AB150" s="136" t="n">
        <f aca="false">AB151+AB201</f>
        <v>48</v>
      </c>
      <c r="AC150" s="138" t="n">
        <f aca="false">AA150+AB150</f>
        <v>601812.2</v>
      </c>
      <c r="AD150" s="136" t="n">
        <f aca="false">AD151+AD201</f>
        <v>637679.3</v>
      </c>
    </row>
    <row r="151" customFormat="false" ht="15.75" hidden="false" customHeight="false" outlineLevel="0" collapsed="false">
      <c r="A151" s="154"/>
      <c r="B151" s="21" t="s">
        <v>53</v>
      </c>
      <c r="C151" s="24" t="n">
        <v>925</v>
      </c>
      <c r="D151" s="25" t="s">
        <v>54</v>
      </c>
      <c r="E151" s="25"/>
      <c r="F151" s="96"/>
      <c r="G151" s="96"/>
      <c r="H151" s="78" t="e">
        <f aca="false">H152+H161+#REF!+H177+H187</f>
        <v>#REF!</v>
      </c>
      <c r="I151" s="79" t="e">
        <f aca="false">I152+I161+#REF!+I177+I187</f>
        <v>#REF!</v>
      </c>
      <c r="J151" s="78" t="e">
        <f aca="false">J152+J161+J177+J187+#REF!</f>
        <v>#REF!</v>
      </c>
      <c r="K151" s="78" t="e">
        <f aca="false">K152+K161+K177+K187+#REF!</f>
        <v>#REF!</v>
      </c>
      <c r="L151" s="78" t="e">
        <f aca="false">H151+I151</f>
        <v>#REF!</v>
      </c>
      <c r="M151" s="78"/>
      <c r="N151" s="78" t="e">
        <f aca="false">N152+N161+#REF!+N177+N187</f>
        <v>#REF!</v>
      </c>
      <c r="O151" s="78" t="n">
        <f aca="false">O152</f>
        <v>7000</v>
      </c>
      <c r="P151" s="67" t="e">
        <f aca="false">N151+O151</f>
        <v>#REF!</v>
      </c>
      <c r="Q151" s="78" t="e">
        <f aca="false">Q152+Q161+#REF!+Q177+Q187</f>
        <v>#REF!</v>
      </c>
      <c r="R151" s="67" t="e">
        <f aca="false">P151+Q151</f>
        <v>#REF!</v>
      </c>
      <c r="S151" s="78" t="e">
        <f aca="false">S152+S161+#REF!+S177+S187</f>
        <v>#REF!</v>
      </c>
      <c r="T151" s="67" t="e">
        <f aca="false">R151+S151</f>
        <v>#REF!</v>
      </c>
      <c r="U151" s="78" t="e">
        <f aca="false">U152+U161+#REF!+U177+U187</f>
        <v>#REF!</v>
      </c>
      <c r="V151" s="78" t="e">
        <f aca="false">V152+V161+V177+V187</f>
        <v>#REF!</v>
      </c>
      <c r="W151" s="78" t="n">
        <f aca="false">W152+W161+W177+W187</f>
        <v>525157.7</v>
      </c>
      <c r="X151" s="149" t="e">
        <f aca="false">X152+X161+X177+X187+#REF!</f>
        <v>#REF!</v>
      </c>
      <c r="Y151" s="78" t="e">
        <f aca="false">Y152+Y161+Y177+Y187+#REF!</f>
        <v>#REF!</v>
      </c>
      <c r="Z151" s="78" t="n">
        <f aca="false">Z152+Z161+Z177+Z187</f>
        <v>63026</v>
      </c>
      <c r="AA151" s="29" t="n">
        <f aca="false">W151+Z151</f>
        <v>588183.7</v>
      </c>
      <c r="AB151" s="78" t="n">
        <f aca="false">AB152+AB161+AB177+AB187</f>
        <v>0</v>
      </c>
      <c r="AC151" s="29" t="n">
        <f aca="false">AA151+AB151</f>
        <v>588183.7</v>
      </c>
      <c r="AD151" s="78" t="n">
        <f aca="false">AD152+AD161+AD177+AD187</f>
        <v>624050.8</v>
      </c>
    </row>
    <row r="152" customFormat="false" ht="15.75" hidden="false" customHeight="false" outlineLevel="0" collapsed="false">
      <c r="A152" s="154"/>
      <c r="B152" s="21" t="s">
        <v>55</v>
      </c>
      <c r="C152" s="24" t="n">
        <v>925</v>
      </c>
      <c r="D152" s="25" t="s">
        <v>54</v>
      </c>
      <c r="E152" s="25" t="s">
        <v>19</v>
      </c>
      <c r="F152" s="96"/>
      <c r="G152" s="96"/>
      <c r="H152" s="150" t="n">
        <f aca="false">H153</f>
        <v>-13161.3</v>
      </c>
      <c r="I152" s="159" t="e">
        <f aca="false">I153</f>
        <v>#REF!</v>
      </c>
      <c r="J152" s="78" t="e">
        <f aca="false">J153</f>
        <v>#REF!</v>
      </c>
      <c r="K152" s="78" t="e">
        <f aca="false">K153</f>
        <v>#REF!</v>
      </c>
      <c r="L152" s="78" t="e">
        <f aca="false">H152+I152</f>
        <v>#REF!</v>
      </c>
      <c r="M152" s="78"/>
      <c r="N152" s="150" t="n">
        <f aca="false">N153</f>
        <v>141263.8</v>
      </c>
      <c r="O152" s="150" t="n">
        <f aca="false">O158</f>
        <v>7000</v>
      </c>
      <c r="P152" s="67" t="n">
        <f aca="false">N152+O152</f>
        <v>148263.8</v>
      </c>
      <c r="Q152" s="150" t="n">
        <f aca="false">Q158</f>
        <v>0</v>
      </c>
      <c r="R152" s="67" t="n">
        <f aca="false">P152+Q152</f>
        <v>148263.8</v>
      </c>
      <c r="S152" s="150" t="n">
        <f aca="false">S158</f>
        <v>0</v>
      </c>
      <c r="T152" s="67" t="n">
        <f aca="false">R152+S152</f>
        <v>148263.8</v>
      </c>
      <c r="U152" s="150" t="n">
        <f aca="false">U158</f>
        <v>0</v>
      </c>
      <c r="V152" s="67" t="n">
        <f aca="false">T152+U152</f>
        <v>148263.8</v>
      </c>
      <c r="W152" s="150" t="n">
        <f aca="false">W153+W158</f>
        <v>154645.9</v>
      </c>
      <c r="X152" s="149" t="e">
        <f aca="false">X153</f>
        <v>#REF!</v>
      </c>
      <c r="Y152" s="78" t="e">
        <f aca="false">Y153</f>
        <v>#REF!</v>
      </c>
      <c r="Z152" s="150" t="n">
        <f aca="false">Z153+Z158</f>
        <v>20084.7</v>
      </c>
      <c r="AA152" s="29" t="n">
        <f aca="false">W152+Z152</f>
        <v>174730.6</v>
      </c>
      <c r="AB152" s="150" t="n">
        <f aca="false">AB153+AB158</f>
        <v>0</v>
      </c>
      <c r="AC152" s="29" t="n">
        <f aca="false">AA152+AB152</f>
        <v>174730.6</v>
      </c>
      <c r="AD152" s="150" t="n">
        <f aca="false">AD153+AD158</f>
        <v>198915.4</v>
      </c>
    </row>
    <row r="153" customFormat="false" ht="15.75" hidden="false" customHeight="false" outlineLevel="0" collapsed="false">
      <c r="A153" s="154"/>
      <c r="B153" s="21" t="s">
        <v>225</v>
      </c>
      <c r="C153" s="24" t="n">
        <v>925</v>
      </c>
      <c r="D153" s="25" t="s">
        <v>54</v>
      </c>
      <c r="E153" s="25" t="s">
        <v>19</v>
      </c>
      <c r="F153" s="25" t="s">
        <v>226</v>
      </c>
      <c r="G153" s="25"/>
      <c r="H153" s="69" t="n">
        <f aca="false">H154</f>
        <v>-13161.3</v>
      </c>
      <c r="I153" s="160" t="e">
        <f aca="false">I154</f>
        <v>#REF!</v>
      </c>
      <c r="J153" s="78" t="e">
        <f aca="false">J154</f>
        <v>#REF!</v>
      </c>
      <c r="K153" s="78" t="e">
        <f aca="false">K154</f>
        <v>#REF!</v>
      </c>
      <c r="L153" s="78" t="e">
        <f aca="false">H153+I153</f>
        <v>#REF!</v>
      </c>
      <c r="M153" s="78"/>
      <c r="N153" s="69" t="n">
        <f aca="false">N154</f>
        <v>141263.8</v>
      </c>
      <c r="O153" s="69"/>
      <c r="P153" s="67" t="n">
        <f aca="false">N153+O153</f>
        <v>141263.8</v>
      </c>
      <c r="Q153" s="69"/>
      <c r="R153" s="67" t="n">
        <f aca="false">P153+Q153</f>
        <v>141263.8</v>
      </c>
      <c r="S153" s="69"/>
      <c r="T153" s="67" t="n">
        <f aca="false">R153+S153</f>
        <v>141263.8</v>
      </c>
      <c r="U153" s="69"/>
      <c r="V153" s="67" t="n">
        <f aca="false">T153+U153</f>
        <v>141263.8</v>
      </c>
      <c r="W153" s="69" t="n">
        <f aca="false">W154</f>
        <v>147645.9</v>
      </c>
      <c r="X153" s="149" t="e">
        <f aca="false">X154</f>
        <v>#REF!</v>
      </c>
      <c r="Y153" s="78" t="e">
        <f aca="false">Y154</f>
        <v>#REF!</v>
      </c>
      <c r="Z153" s="69" t="n">
        <f aca="false">Z154</f>
        <v>20084.7</v>
      </c>
      <c r="AA153" s="29" t="n">
        <f aca="false">W153+Z153</f>
        <v>167730.6</v>
      </c>
      <c r="AB153" s="69" t="n">
        <f aca="false">AB154</f>
        <v>0</v>
      </c>
      <c r="AC153" s="29" t="n">
        <f aca="false">AA153+AB153</f>
        <v>167730.6</v>
      </c>
      <c r="AD153" s="69" t="n">
        <f aca="false">AD154</f>
        <v>191915.4</v>
      </c>
    </row>
    <row r="154" customFormat="false" ht="15.75" hidden="false" customHeight="false" outlineLevel="0" collapsed="false">
      <c r="A154" s="154"/>
      <c r="B154" s="21" t="s">
        <v>139</v>
      </c>
      <c r="C154" s="24" t="n">
        <v>925</v>
      </c>
      <c r="D154" s="25" t="s">
        <v>54</v>
      </c>
      <c r="E154" s="25" t="s">
        <v>19</v>
      </c>
      <c r="F154" s="25" t="s">
        <v>227</v>
      </c>
      <c r="G154" s="25"/>
      <c r="H154" s="69" t="n">
        <v>-13161.3</v>
      </c>
      <c r="I154" s="160" t="e">
        <f aca="false">#REF!</f>
        <v>#REF!</v>
      </c>
      <c r="J154" s="78" t="e">
        <f aca="false">#REF!</f>
        <v>#REF!</v>
      </c>
      <c r="K154" s="78" t="e">
        <f aca="false">#REF!</f>
        <v>#REF!</v>
      </c>
      <c r="L154" s="78" t="e">
        <f aca="false">H154+I154</f>
        <v>#REF!</v>
      </c>
      <c r="M154" s="78"/>
      <c r="N154" s="69" t="n">
        <f aca="false">N155</f>
        <v>141263.8</v>
      </c>
      <c r="O154" s="69"/>
      <c r="P154" s="67" t="n">
        <f aca="false">N154+O154</f>
        <v>141263.8</v>
      </c>
      <c r="Q154" s="69"/>
      <c r="R154" s="67" t="n">
        <f aca="false">P154+Q154</f>
        <v>141263.8</v>
      </c>
      <c r="S154" s="69"/>
      <c r="T154" s="67" t="n">
        <f aca="false">R154+S154</f>
        <v>141263.8</v>
      </c>
      <c r="U154" s="69"/>
      <c r="V154" s="67" t="n">
        <f aca="false">T154+U154</f>
        <v>141263.8</v>
      </c>
      <c r="W154" s="69" t="n">
        <f aca="false">W155</f>
        <v>147645.9</v>
      </c>
      <c r="X154" s="149" t="e">
        <f aca="false">#REF!</f>
        <v>#REF!</v>
      </c>
      <c r="Y154" s="78" t="e">
        <f aca="false">#REF!</f>
        <v>#REF!</v>
      </c>
      <c r="Z154" s="69" t="n">
        <f aca="false">Z155</f>
        <v>20084.7</v>
      </c>
      <c r="AA154" s="29" t="n">
        <f aca="false">W154+Z154</f>
        <v>167730.6</v>
      </c>
      <c r="AB154" s="69" t="n">
        <f aca="false">AB155</f>
        <v>0</v>
      </c>
      <c r="AC154" s="29" t="n">
        <f aca="false">AA154+AB154</f>
        <v>167730.6</v>
      </c>
      <c r="AD154" s="69" t="n">
        <f aca="false">AD155</f>
        <v>191915.4</v>
      </c>
    </row>
    <row r="155" customFormat="false" ht="31.5" hidden="false" customHeight="false" outlineLevel="0" collapsed="false">
      <c r="A155" s="154"/>
      <c r="B155" s="21" t="s">
        <v>141</v>
      </c>
      <c r="C155" s="24" t="n">
        <v>925</v>
      </c>
      <c r="D155" s="25" t="s">
        <v>54</v>
      </c>
      <c r="E155" s="25" t="s">
        <v>19</v>
      </c>
      <c r="F155" s="25" t="s">
        <v>228</v>
      </c>
      <c r="G155" s="25"/>
      <c r="H155" s="69" t="n">
        <f aca="false">H156+H157</f>
        <v>141263.8</v>
      </c>
      <c r="I155" s="79"/>
      <c r="J155" s="78"/>
      <c r="K155" s="152"/>
      <c r="L155" s="78" t="n">
        <f aca="false">H155+I155</f>
        <v>141263.8</v>
      </c>
      <c r="M155" s="78"/>
      <c r="N155" s="78" t="n">
        <f aca="false">L155+M155</f>
        <v>141263.8</v>
      </c>
      <c r="O155" s="78"/>
      <c r="P155" s="67" t="n">
        <f aca="false">N155+O155</f>
        <v>141263.8</v>
      </c>
      <c r="Q155" s="78"/>
      <c r="R155" s="67" t="n">
        <f aca="false">P155+Q155</f>
        <v>141263.8</v>
      </c>
      <c r="S155" s="78"/>
      <c r="T155" s="67" t="n">
        <f aca="false">R155+S155</f>
        <v>141263.8</v>
      </c>
      <c r="U155" s="78"/>
      <c r="V155" s="67" t="n">
        <f aca="false">T155+U155</f>
        <v>141263.8</v>
      </c>
      <c r="W155" s="74" t="n">
        <f aca="false">W156+W157</f>
        <v>147645.9</v>
      </c>
      <c r="X155" s="149"/>
      <c r="Y155" s="152"/>
      <c r="Z155" s="74" t="n">
        <f aca="false">Z156+Z157</f>
        <v>20084.7</v>
      </c>
      <c r="AA155" s="29" t="n">
        <f aca="false">W155+Z155</f>
        <v>167730.6</v>
      </c>
      <c r="AB155" s="74" t="n">
        <f aca="false">AB156+AB157</f>
        <v>0</v>
      </c>
      <c r="AC155" s="29" t="n">
        <f aca="false">AA155+AB155</f>
        <v>167730.6</v>
      </c>
      <c r="AD155" s="74" t="n">
        <f aca="false">AD156+AD157</f>
        <v>191915.4</v>
      </c>
    </row>
    <row r="156" customFormat="false" ht="30" hidden="false" customHeight="true" outlineLevel="0" collapsed="false">
      <c r="A156" s="154"/>
      <c r="B156" s="21" t="s">
        <v>143</v>
      </c>
      <c r="C156" s="24" t="n">
        <v>925</v>
      </c>
      <c r="D156" s="25" t="s">
        <v>54</v>
      </c>
      <c r="E156" s="25" t="s">
        <v>19</v>
      </c>
      <c r="F156" s="25" t="s">
        <v>228</v>
      </c>
      <c r="G156" s="25" t="s">
        <v>144</v>
      </c>
      <c r="H156" s="69" t="n">
        <v>121629.7</v>
      </c>
      <c r="I156" s="79"/>
      <c r="J156" s="78"/>
      <c r="K156" s="152"/>
      <c r="L156" s="78" t="n">
        <f aca="false">H156+I156</f>
        <v>121629.7</v>
      </c>
      <c r="M156" s="78"/>
      <c r="N156" s="78" t="n">
        <f aca="false">L156+M156</f>
        <v>121629.7</v>
      </c>
      <c r="O156" s="78"/>
      <c r="P156" s="67" t="n">
        <f aca="false">N156+O156</f>
        <v>121629.7</v>
      </c>
      <c r="Q156" s="78"/>
      <c r="R156" s="67" t="n">
        <f aca="false">P156+Q156</f>
        <v>121629.7</v>
      </c>
      <c r="S156" s="78"/>
      <c r="T156" s="67" t="n">
        <f aca="false">R156+S156</f>
        <v>121629.7</v>
      </c>
      <c r="U156" s="78"/>
      <c r="V156" s="67" t="n">
        <f aca="false">T156+U156</f>
        <v>121629.7</v>
      </c>
      <c r="W156" s="74" t="n">
        <v>127313.8</v>
      </c>
      <c r="X156" s="149"/>
      <c r="Y156" s="152"/>
      <c r="Z156" s="74" t="n">
        <v>18309.3</v>
      </c>
      <c r="AA156" s="29" t="n">
        <f aca="false">W156+Z156</f>
        <v>145623.1</v>
      </c>
      <c r="AB156" s="74"/>
      <c r="AC156" s="29" t="n">
        <f aca="false">AA156+AB156</f>
        <v>145623.1</v>
      </c>
      <c r="AD156" s="74" t="n">
        <v>166638.1</v>
      </c>
    </row>
    <row r="157" customFormat="false" ht="30" hidden="false" customHeight="true" outlineLevel="0" collapsed="false">
      <c r="A157" s="154"/>
      <c r="B157" s="21" t="s">
        <v>229</v>
      </c>
      <c r="C157" s="24" t="n">
        <v>925</v>
      </c>
      <c r="D157" s="25" t="s">
        <v>54</v>
      </c>
      <c r="E157" s="25" t="s">
        <v>19</v>
      </c>
      <c r="F157" s="25" t="s">
        <v>228</v>
      </c>
      <c r="G157" s="25" t="s">
        <v>230</v>
      </c>
      <c r="H157" s="69" t="n">
        <v>19634.1</v>
      </c>
      <c r="I157" s="79"/>
      <c r="J157" s="78"/>
      <c r="K157" s="152"/>
      <c r="L157" s="78" t="n">
        <f aca="false">H157+I157</f>
        <v>19634.1</v>
      </c>
      <c r="M157" s="78"/>
      <c r="N157" s="78" t="n">
        <f aca="false">L157+M157</f>
        <v>19634.1</v>
      </c>
      <c r="O157" s="78"/>
      <c r="P157" s="67" t="n">
        <f aca="false">N157+O157</f>
        <v>19634.1</v>
      </c>
      <c r="Q157" s="78"/>
      <c r="R157" s="67" t="n">
        <f aca="false">P157+Q157</f>
        <v>19634.1</v>
      </c>
      <c r="S157" s="78"/>
      <c r="T157" s="67" t="n">
        <f aca="false">R157+S157</f>
        <v>19634.1</v>
      </c>
      <c r="U157" s="78"/>
      <c r="V157" s="67" t="n">
        <f aca="false">T157+U157</f>
        <v>19634.1</v>
      </c>
      <c r="W157" s="67" t="n">
        <v>20332.1</v>
      </c>
      <c r="X157" s="149"/>
      <c r="Y157" s="152"/>
      <c r="Z157" s="67" t="n">
        <v>1775.4</v>
      </c>
      <c r="AA157" s="29" t="n">
        <f aca="false">W157+Z157</f>
        <v>22107.5</v>
      </c>
      <c r="AB157" s="67"/>
      <c r="AC157" s="29" t="n">
        <f aca="false">AA157+AB157</f>
        <v>22107.5</v>
      </c>
      <c r="AD157" s="67" t="n">
        <v>25277.3</v>
      </c>
    </row>
    <row r="158" customFormat="false" ht="15.75" hidden="false" customHeight="false" outlineLevel="0" collapsed="false">
      <c r="A158" s="154"/>
      <c r="B158" s="21" t="s">
        <v>203</v>
      </c>
      <c r="C158" s="24" t="n">
        <v>925</v>
      </c>
      <c r="D158" s="25" t="s">
        <v>54</v>
      </c>
      <c r="E158" s="25" t="s">
        <v>19</v>
      </c>
      <c r="F158" s="25" t="s">
        <v>204</v>
      </c>
      <c r="G158" s="25"/>
      <c r="H158" s="25"/>
      <c r="I158" s="79"/>
      <c r="J158" s="78"/>
      <c r="K158" s="152"/>
      <c r="L158" s="78"/>
      <c r="M158" s="78"/>
      <c r="N158" s="78"/>
      <c r="O158" s="78" t="n">
        <f aca="false">O159</f>
        <v>7000</v>
      </c>
      <c r="P158" s="67" t="n">
        <f aca="false">N158+O158</f>
        <v>7000</v>
      </c>
      <c r="Q158" s="78" t="n">
        <f aca="false">Q159</f>
        <v>0</v>
      </c>
      <c r="R158" s="67" t="n">
        <f aca="false">P158+Q158</f>
        <v>7000</v>
      </c>
      <c r="S158" s="78" t="n">
        <f aca="false">S159</f>
        <v>0</v>
      </c>
      <c r="T158" s="67" t="n">
        <f aca="false">R158+S158</f>
        <v>7000</v>
      </c>
      <c r="U158" s="78" t="n">
        <f aca="false">U159</f>
        <v>0</v>
      </c>
      <c r="V158" s="67" t="n">
        <f aca="false">T158+U158</f>
        <v>7000</v>
      </c>
      <c r="W158" s="78" t="n">
        <f aca="false">W159</f>
        <v>7000</v>
      </c>
      <c r="X158" s="149"/>
      <c r="Y158" s="152"/>
      <c r="Z158" s="78" t="n">
        <f aca="false">Z159</f>
        <v>0</v>
      </c>
      <c r="AA158" s="29" t="n">
        <f aca="false">W158+Z158</f>
        <v>7000</v>
      </c>
      <c r="AB158" s="78" t="n">
        <f aca="false">AB159</f>
        <v>0</v>
      </c>
      <c r="AC158" s="29" t="n">
        <f aca="false">AA158+AB158</f>
        <v>7000</v>
      </c>
      <c r="AD158" s="78" t="n">
        <f aca="false">AD159</f>
        <v>7000</v>
      </c>
    </row>
    <row r="159" customFormat="false" ht="31.5" hidden="false" customHeight="false" outlineLevel="0" collapsed="false">
      <c r="A159" s="154"/>
      <c r="B159" s="21" t="s">
        <v>231</v>
      </c>
      <c r="C159" s="24" t="n">
        <v>925</v>
      </c>
      <c r="D159" s="25" t="s">
        <v>54</v>
      </c>
      <c r="E159" s="25" t="s">
        <v>19</v>
      </c>
      <c r="F159" s="25" t="s">
        <v>232</v>
      </c>
      <c r="G159" s="25"/>
      <c r="H159" s="25"/>
      <c r="I159" s="79"/>
      <c r="J159" s="78"/>
      <c r="K159" s="152"/>
      <c r="L159" s="78"/>
      <c r="M159" s="78"/>
      <c r="N159" s="78"/>
      <c r="O159" s="78" t="n">
        <f aca="false">O160</f>
        <v>7000</v>
      </c>
      <c r="P159" s="67" t="n">
        <f aca="false">N159+O159</f>
        <v>7000</v>
      </c>
      <c r="Q159" s="78" t="n">
        <f aca="false">Q160</f>
        <v>0</v>
      </c>
      <c r="R159" s="67" t="n">
        <f aca="false">P159+Q159</f>
        <v>7000</v>
      </c>
      <c r="S159" s="78" t="n">
        <f aca="false">S160</f>
        <v>0</v>
      </c>
      <c r="T159" s="67" t="n">
        <f aca="false">R159+S159</f>
        <v>7000</v>
      </c>
      <c r="U159" s="78" t="n">
        <f aca="false">U160</f>
        <v>0</v>
      </c>
      <c r="V159" s="67" t="n">
        <f aca="false">T159+U159</f>
        <v>7000</v>
      </c>
      <c r="W159" s="78" t="n">
        <f aca="false">W160</f>
        <v>7000</v>
      </c>
      <c r="X159" s="149"/>
      <c r="Y159" s="152"/>
      <c r="Z159" s="78" t="n">
        <f aca="false">Z160</f>
        <v>0</v>
      </c>
      <c r="AA159" s="29" t="n">
        <f aca="false">W159+Z159</f>
        <v>7000</v>
      </c>
      <c r="AB159" s="78" t="n">
        <f aca="false">AB160</f>
        <v>0</v>
      </c>
      <c r="AC159" s="29" t="n">
        <f aca="false">AA159+AB159</f>
        <v>7000</v>
      </c>
      <c r="AD159" s="78" t="n">
        <f aca="false">AD160</f>
        <v>7000</v>
      </c>
    </row>
    <row r="160" customFormat="false" ht="15.75" hidden="false" customHeight="false" outlineLevel="0" collapsed="false">
      <c r="A160" s="154"/>
      <c r="B160" s="21" t="s">
        <v>233</v>
      </c>
      <c r="C160" s="24" t="n">
        <v>925</v>
      </c>
      <c r="D160" s="25" t="s">
        <v>54</v>
      </c>
      <c r="E160" s="25" t="s">
        <v>19</v>
      </c>
      <c r="F160" s="25" t="s">
        <v>232</v>
      </c>
      <c r="G160" s="25" t="s">
        <v>234</v>
      </c>
      <c r="H160" s="25"/>
      <c r="I160" s="79"/>
      <c r="J160" s="78"/>
      <c r="K160" s="152"/>
      <c r="L160" s="78"/>
      <c r="M160" s="78"/>
      <c r="N160" s="78"/>
      <c r="O160" s="78" t="n">
        <v>7000</v>
      </c>
      <c r="P160" s="67" t="n">
        <f aca="false">N160+O160</f>
        <v>7000</v>
      </c>
      <c r="Q160" s="78"/>
      <c r="R160" s="67" t="n">
        <f aca="false">P160+Q160</f>
        <v>7000</v>
      </c>
      <c r="S160" s="78"/>
      <c r="T160" s="67" t="n">
        <f aca="false">R160+S160</f>
        <v>7000</v>
      </c>
      <c r="U160" s="78"/>
      <c r="V160" s="67" t="n">
        <f aca="false">T160+U160</f>
        <v>7000</v>
      </c>
      <c r="W160" s="67" t="n">
        <v>7000</v>
      </c>
      <c r="X160" s="149"/>
      <c r="Y160" s="152"/>
      <c r="Z160" s="67"/>
      <c r="AA160" s="29" t="n">
        <f aca="false">W160+Z160</f>
        <v>7000</v>
      </c>
      <c r="AB160" s="67"/>
      <c r="AC160" s="29" t="n">
        <f aca="false">AA160+AB160</f>
        <v>7000</v>
      </c>
      <c r="AD160" s="67" t="n">
        <v>7000</v>
      </c>
    </row>
    <row r="161" customFormat="false" ht="15.75" hidden="false" customHeight="false" outlineLevel="0" collapsed="false">
      <c r="A161" s="154"/>
      <c r="B161" s="21" t="s">
        <v>56</v>
      </c>
      <c r="C161" s="24" t="n">
        <v>925</v>
      </c>
      <c r="D161" s="25" t="s">
        <v>54</v>
      </c>
      <c r="E161" s="25" t="s">
        <v>22</v>
      </c>
      <c r="F161" s="96"/>
      <c r="G161" s="96"/>
      <c r="H161" s="78" t="e">
        <f aca="false">H162+H168+H172</f>
        <v>#REF!</v>
      </c>
      <c r="I161" s="79" t="e">
        <f aca="false">I162+I168+I172</f>
        <v>#REF!</v>
      </c>
      <c r="J161" s="78" t="e">
        <f aca="false">J162+J168+J172</f>
        <v>#REF!</v>
      </c>
      <c r="K161" s="78" t="e">
        <f aca="false">K162+K168+K172</f>
        <v>#REF!</v>
      </c>
      <c r="L161" s="78" t="e">
        <f aca="false">H161+I161</f>
        <v>#REF!</v>
      </c>
      <c r="M161" s="78"/>
      <c r="N161" s="78" t="n">
        <f aca="false">N162+N168+N172</f>
        <v>335054.1</v>
      </c>
      <c r="O161" s="78"/>
      <c r="P161" s="67" t="n">
        <f aca="false">N161+O161</f>
        <v>335054.1</v>
      </c>
      <c r="Q161" s="78"/>
      <c r="R161" s="67" t="n">
        <f aca="false">P161+Q161</f>
        <v>335054.1</v>
      </c>
      <c r="S161" s="78"/>
      <c r="T161" s="67" t="n">
        <f aca="false">R161+S161</f>
        <v>335054.1</v>
      </c>
      <c r="U161" s="78"/>
      <c r="V161" s="67" t="n">
        <f aca="false">T161+U161</f>
        <v>335054.1</v>
      </c>
      <c r="W161" s="78" t="n">
        <f aca="false">W162+W168+W172</f>
        <v>335718.8</v>
      </c>
      <c r="X161" s="149" t="e">
        <f aca="false">X162+X168+X172</f>
        <v>#REF!</v>
      </c>
      <c r="Y161" s="78" t="e">
        <f aca="false">Y162+Y168+Y172</f>
        <v>#REF!</v>
      </c>
      <c r="Z161" s="78" t="n">
        <f aca="false">Z162+Z168+Z172</f>
        <v>38240.7</v>
      </c>
      <c r="AA161" s="29" t="n">
        <f aca="false">W161+Z161</f>
        <v>373959.5</v>
      </c>
      <c r="AB161" s="78" t="n">
        <f aca="false">AB162+AB168+AB172</f>
        <v>0</v>
      </c>
      <c r="AC161" s="29" t="n">
        <f aca="false">AA161+AB161</f>
        <v>373959.5</v>
      </c>
      <c r="AD161" s="78" t="n">
        <f aca="false">AD162+AD168+AD172</f>
        <v>381525.9</v>
      </c>
    </row>
    <row r="162" customFormat="false" ht="15.75" hidden="false" customHeight="false" outlineLevel="0" collapsed="false">
      <c r="A162" s="154"/>
      <c r="B162" s="21" t="s">
        <v>237</v>
      </c>
      <c r="C162" s="24" t="n">
        <v>925</v>
      </c>
      <c r="D162" s="25" t="s">
        <v>54</v>
      </c>
      <c r="E162" s="25" t="s">
        <v>22</v>
      </c>
      <c r="F162" s="25" t="s">
        <v>238</v>
      </c>
      <c r="G162" s="25"/>
      <c r="H162" s="69" t="e">
        <f aca="false">H163</f>
        <v>#REF!</v>
      </c>
      <c r="I162" s="79" t="e">
        <f aca="false">I163</f>
        <v>#REF!</v>
      </c>
      <c r="J162" s="78" t="e">
        <f aca="false">J163</f>
        <v>#REF!</v>
      </c>
      <c r="K162" s="78" t="e">
        <f aca="false">K163</f>
        <v>#REF!</v>
      </c>
      <c r="L162" s="78" t="e">
        <f aca="false">H162+I162</f>
        <v>#REF!</v>
      </c>
      <c r="M162" s="78"/>
      <c r="N162" s="78" t="n">
        <f aca="false">N163</f>
        <v>308639.1</v>
      </c>
      <c r="O162" s="78"/>
      <c r="P162" s="67" t="n">
        <f aca="false">N162+O162</f>
        <v>308639.1</v>
      </c>
      <c r="Q162" s="78"/>
      <c r="R162" s="67" t="n">
        <f aca="false">P162+Q162</f>
        <v>308639.1</v>
      </c>
      <c r="S162" s="78"/>
      <c r="T162" s="67" t="n">
        <f aca="false">R162+S162</f>
        <v>308639.1</v>
      </c>
      <c r="U162" s="78"/>
      <c r="V162" s="67" t="n">
        <f aca="false">T162+U162</f>
        <v>308639.1</v>
      </c>
      <c r="W162" s="78" t="n">
        <f aca="false">W163</f>
        <v>308664.5</v>
      </c>
      <c r="X162" s="149" t="e">
        <f aca="false">X163</f>
        <v>#REF!</v>
      </c>
      <c r="Y162" s="78" t="e">
        <f aca="false">Y163</f>
        <v>#REF!</v>
      </c>
      <c r="Z162" s="78" t="n">
        <f aca="false">Z163</f>
        <v>34815.9</v>
      </c>
      <c r="AA162" s="29" t="n">
        <f aca="false">W162+Z162</f>
        <v>343480.4</v>
      </c>
      <c r="AB162" s="78" t="n">
        <f aca="false">AB163</f>
        <v>0</v>
      </c>
      <c r="AC162" s="29" t="n">
        <f aca="false">AA162+AB162</f>
        <v>343480.4</v>
      </c>
      <c r="AD162" s="78" t="n">
        <f aca="false">AD163</f>
        <v>348449.6</v>
      </c>
    </row>
    <row r="163" customFormat="false" ht="15.75" hidden="false" customHeight="false" outlineLevel="0" collapsed="false">
      <c r="A163" s="154"/>
      <c r="B163" s="21" t="s">
        <v>139</v>
      </c>
      <c r="C163" s="24" t="n">
        <v>925</v>
      </c>
      <c r="D163" s="25" t="s">
        <v>54</v>
      </c>
      <c r="E163" s="25" t="s">
        <v>22</v>
      </c>
      <c r="F163" s="25" t="s">
        <v>239</v>
      </c>
      <c r="G163" s="25"/>
      <c r="H163" s="69" t="e">
        <f aca="false">H164+#REF!+#REF!</f>
        <v>#REF!</v>
      </c>
      <c r="I163" s="79" t="e">
        <f aca="false">#REF!+#REF!</f>
        <v>#REF!</v>
      </c>
      <c r="J163" s="78" t="e">
        <f aca="false">#REF!</f>
        <v>#REF!</v>
      </c>
      <c r="K163" s="78" t="e">
        <f aca="false">#REF!</f>
        <v>#REF!</v>
      </c>
      <c r="L163" s="78" t="e">
        <f aca="false">H163+I163</f>
        <v>#REF!</v>
      </c>
      <c r="M163" s="78"/>
      <c r="N163" s="69" t="n">
        <f aca="false">N164</f>
        <v>308639.1</v>
      </c>
      <c r="O163" s="69"/>
      <c r="P163" s="67" t="n">
        <f aca="false">N163+O163</f>
        <v>308639.1</v>
      </c>
      <c r="Q163" s="69"/>
      <c r="R163" s="67" t="n">
        <f aca="false">P163+Q163</f>
        <v>308639.1</v>
      </c>
      <c r="S163" s="69"/>
      <c r="T163" s="67" t="n">
        <f aca="false">R163+S163</f>
        <v>308639.1</v>
      </c>
      <c r="U163" s="69"/>
      <c r="V163" s="67" t="n">
        <f aca="false">T163+U163</f>
        <v>308639.1</v>
      </c>
      <c r="W163" s="69" t="n">
        <f aca="false">W164</f>
        <v>308664.5</v>
      </c>
      <c r="X163" s="149" t="e">
        <f aca="false">#REF!</f>
        <v>#REF!</v>
      </c>
      <c r="Y163" s="78" t="e">
        <f aca="false">#REF!</f>
        <v>#REF!</v>
      </c>
      <c r="Z163" s="69" t="n">
        <f aca="false">Z164</f>
        <v>34815.9</v>
      </c>
      <c r="AA163" s="29" t="n">
        <f aca="false">W163+Z163</f>
        <v>343480.4</v>
      </c>
      <c r="AB163" s="69" t="n">
        <f aca="false">AB164</f>
        <v>0</v>
      </c>
      <c r="AC163" s="29" t="n">
        <f aca="false">AA163+AB163</f>
        <v>343480.4</v>
      </c>
      <c r="AD163" s="69" t="n">
        <f aca="false">AD164</f>
        <v>348449.6</v>
      </c>
    </row>
    <row r="164" customFormat="false" ht="31.5" hidden="false" customHeight="false" outlineLevel="0" collapsed="false">
      <c r="A164" s="154"/>
      <c r="B164" s="21" t="s">
        <v>141</v>
      </c>
      <c r="C164" s="24" t="n">
        <v>925</v>
      </c>
      <c r="D164" s="25" t="s">
        <v>54</v>
      </c>
      <c r="E164" s="25" t="s">
        <v>22</v>
      </c>
      <c r="F164" s="25" t="s">
        <v>240</v>
      </c>
      <c r="G164" s="25"/>
      <c r="H164" s="69" t="n">
        <f aca="false">H165+H166+H167</f>
        <v>308639.1</v>
      </c>
      <c r="I164" s="79"/>
      <c r="J164" s="78"/>
      <c r="K164" s="78"/>
      <c r="L164" s="69" t="n">
        <f aca="false">L165+L166+L167</f>
        <v>308639.1</v>
      </c>
      <c r="M164" s="69"/>
      <c r="N164" s="78" t="n">
        <f aca="false">L164+M164</f>
        <v>308639.1</v>
      </c>
      <c r="O164" s="78"/>
      <c r="P164" s="67" t="n">
        <f aca="false">N164+O164</f>
        <v>308639.1</v>
      </c>
      <c r="Q164" s="78"/>
      <c r="R164" s="67" t="n">
        <f aca="false">P164+Q164</f>
        <v>308639.1</v>
      </c>
      <c r="S164" s="78"/>
      <c r="T164" s="67" t="n">
        <f aca="false">R164+S164</f>
        <v>308639.1</v>
      </c>
      <c r="U164" s="78"/>
      <c r="V164" s="67" t="n">
        <f aca="false">T164+U164</f>
        <v>308639.1</v>
      </c>
      <c r="W164" s="69" t="n">
        <f aca="false">W165+W166+W167</f>
        <v>308664.5</v>
      </c>
      <c r="X164" s="149"/>
      <c r="Y164" s="78"/>
      <c r="Z164" s="69" t="n">
        <f aca="false">Z165+Z166+Z167</f>
        <v>34815.9</v>
      </c>
      <c r="AA164" s="29" t="n">
        <f aca="false">W164+Z164</f>
        <v>343480.4</v>
      </c>
      <c r="AB164" s="69" t="n">
        <f aca="false">AB165+AB166+AB167</f>
        <v>0</v>
      </c>
      <c r="AC164" s="29" t="n">
        <f aca="false">AA164+AB164</f>
        <v>343480.4</v>
      </c>
      <c r="AD164" s="69" t="n">
        <f aca="false">AD165+AD166+AD167</f>
        <v>348449.6</v>
      </c>
    </row>
    <row r="165" customFormat="false" ht="15.75" hidden="false" customHeight="false" outlineLevel="0" collapsed="false">
      <c r="A165" s="154"/>
      <c r="B165" s="21" t="s">
        <v>147</v>
      </c>
      <c r="C165" s="24" t="n">
        <v>925</v>
      </c>
      <c r="D165" s="25" t="s">
        <v>54</v>
      </c>
      <c r="E165" s="25" t="s">
        <v>22</v>
      </c>
      <c r="F165" s="25" t="s">
        <v>240</v>
      </c>
      <c r="G165" s="25" t="s">
        <v>148</v>
      </c>
      <c r="H165" s="69" t="n">
        <v>12061.7</v>
      </c>
      <c r="I165" s="79"/>
      <c r="J165" s="78"/>
      <c r="K165" s="78"/>
      <c r="L165" s="78" t="n">
        <f aca="false">H165+I165</f>
        <v>12061.7</v>
      </c>
      <c r="M165" s="78"/>
      <c r="N165" s="78" t="n">
        <f aca="false">L165+M165</f>
        <v>12061.7</v>
      </c>
      <c r="O165" s="78"/>
      <c r="P165" s="67" t="n">
        <f aca="false">N165+O165</f>
        <v>12061.7</v>
      </c>
      <c r="Q165" s="78"/>
      <c r="R165" s="67" t="n">
        <f aca="false">P165+Q165</f>
        <v>12061.7</v>
      </c>
      <c r="S165" s="78"/>
      <c r="T165" s="67" t="n">
        <f aca="false">R165+S165</f>
        <v>12061.7</v>
      </c>
      <c r="U165" s="78"/>
      <c r="V165" s="67" t="n">
        <f aca="false">T165+U165</f>
        <v>12061.7</v>
      </c>
      <c r="W165" s="67" t="n">
        <v>12061.7</v>
      </c>
      <c r="X165" s="149"/>
      <c r="Y165" s="78"/>
      <c r="Z165" s="67" t="n">
        <v>3675.3</v>
      </c>
      <c r="AA165" s="29" t="n">
        <f aca="false">W165+Z165</f>
        <v>15737</v>
      </c>
      <c r="AB165" s="67"/>
      <c r="AC165" s="29" t="n">
        <f aca="false">AA165+AB165</f>
        <v>15737</v>
      </c>
      <c r="AD165" s="67" t="n">
        <v>15932</v>
      </c>
    </row>
    <row r="166" customFormat="false" ht="32.25" hidden="false" customHeight="true" outlineLevel="0" collapsed="false">
      <c r="A166" s="154"/>
      <c r="B166" s="21" t="s">
        <v>143</v>
      </c>
      <c r="C166" s="24" t="n">
        <v>925</v>
      </c>
      <c r="D166" s="25" t="s">
        <v>54</v>
      </c>
      <c r="E166" s="25" t="s">
        <v>22</v>
      </c>
      <c r="F166" s="25" t="s">
        <v>240</v>
      </c>
      <c r="G166" s="25" t="s">
        <v>144</v>
      </c>
      <c r="H166" s="69" t="n">
        <v>286147.3</v>
      </c>
      <c r="I166" s="79"/>
      <c r="J166" s="78"/>
      <c r="K166" s="78"/>
      <c r="L166" s="78" t="n">
        <f aca="false">H166+I166</f>
        <v>286147.3</v>
      </c>
      <c r="M166" s="78"/>
      <c r="N166" s="78" t="n">
        <f aca="false">L166+M166</f>
        <v>286147.3</v>
      </c>
      <c r="O166" s="78"/>
      <c r="P166" s="67" t="n">
        <f aca="false">N166+O166</f>
        <v>286147.3</v>
      </c>
      <c r="Q166" s="78"/>
      <c r="R166" s="67" t="n">
        <f aca="false">P166+Q166</f>
        <v>286147.3</v>
      </c>
      <c r="S166" s="78"/>
      <c r="T166" s="67" t="n">
        <f aca="false">R166+S166</f>
        <v>286147.3</v>
      </c>
      <c r="U166" s="78"/>
      <c r="V166" s="67" t="n">
        <f aca="false">T166+U166</f>
        <v>286147.3</v>
      </c>
      <c r="W166" s="67" t="n">
        <v>286172.7</v>
      </c>
      <c r="X166" s="149"/>
      <c r="Y166" s="78"/>
      <c r="Z166" s="67" t="n">
        <v>29476.3</v>
      </c>
      <c r="AA166" s="29" t="n">
        <f aca="false">W166+Z166</f>
        <v>315649</v>
      </c>
      <c r="AB166" s="67"/>
      <c r="AC166" s="29" t="n">
        <f aca="false">AA166+AB166</f>
        <v>315649</v>
      </c>
      <c r="AD166" s="67" t="n">
        <v>320230</v>
      </c>
    </row>
    <row r="167" customFormat="false" ht="32.25" hidden="false" customHeight="true" outlineLevel="0" collapsed="false">
      <c r="A167" s="154"/>
      <c r="B167" s="21" t="s">
        <v>229</v>
      </c>
      <c r="C167" s="24" t="n">
        <v>925</v>
      </c>
      <c r="D167" s="25" t="s">
        <v>54</v>
      </c>
      <c r="E167" s="25" t="s">
        <v>22</v>
      </c>
      <c r="F167" s="25" t="s">
        <v>240</v>
      </c>
      <c r="G167" s="25" t="s">
        <v>230</v>
      </c>
      <c r="H167" s="69" t="n">
        <v>10430.1</v>
      </c>
      <c r="I167" s="79"/>
      <c r="J167" s="78"/>
      <c r="K167" s="78"/>
      <c r="L167" s="78" t="n">
        <f aca="false">H167+I167</f>
        <v>10430.1</v>
      </c>
      <c r="M167" s="78"/>
      <c r="N167" s="78" t="n">
        <f aca="false">L167+M167</f>
        <v>10430.1</v>
      </c>
      <c r="O167" s="78"/>
      <c r="P167" s="67" t="n">
        <f aca="false">N167+O167</f>
        <v>10430.1</v>
      </c>
      <c r="Q167" s="78"/>
      <c r="R167" s="67" t="n">
        <f aca="false">P167+Q167</f>
        <v>10430.1</v>
      </c>
      <c r="S167" s="78"/>
      <c r="T167" s="67" t="n">
        <f aca="false">R167+S167</f>
        <v>10430.1</v>
      </c>
      <c r="U167" s="78"/>
      <c r="V167" s="67" t="n">
        <f aca="false">T167+U167</f>
        <v>10430.1</v>
      </c>
      <c r="W167" s="67" t="n">
        <v>10430.1</v>
      </c>
      <c r="X167" s="149"/>
      <c r="Y167" s="78"/>
      <c r="Z167" s="67" t="n">
        <v>1664.3</v>
      </c>
      <c r="AA167" s="29" t="n">
        <f aca="false">W167+Z167</f>
        <v>12094.4</v>
      </c>
      <c r="AB167" s="67"/>
      <c r="AC167" s="29" t="n">
        <f aca="false">AA167+AB167</f>
        <v>12094.4</v>
      </c>
      <c r="AD167" s="67" t="n">
        <v>12287.6</v>
      </c>
    </row>
    <row r="168" customFormat="false" ht="15.75" hidden="false" customHeight="false" outlineLevel="0" collapsed="false">
      <c r="A168" s="154"/>
      <c r="B168" s="21" t="s">
        <v>241</v>
      </c>
      <c r="C168" s="24" t="n">
        <v>925</v>
      </c>
      <c r="D168" s="25" t="s">
        <v>54</v>
      </c>
      <c r="E168" s="25" t="s">
        <v>22</v>
      </c>
      <c r="F168" s="25" t="s">
        <v>242</v>
      </c>
      <c r="G168" s="25"/>
      <c r="H168" s="69" t="n">
        <f aca="false">H169</f>
        <v>433.1</v>
      </c>
      <c r="I168" s="79" t="e">
        <f aca="false">I169</f>
        <v>#REF!</v>
      </c>
      <c r="J168" s="78" t="e">
        <f aca="false">J169</f>
        <v>#REF!</v>
      </c>
      <c r="K168" s="78" t="e">
        <f aca="false">K169</f>
        <v>#REF!</v>
      </c>
      <c r="L168" s="78" t="e">
        <f aca="false">H168+I168</f>
        <v>#REF!</v>
      </c>
      <c r="M168" s="78"/>
      <c r="N168" s="69" t="n">
        <f aca="false">N169</f>
        <v>18444.1</v>
      </c>
      <c r="O168" s="69"/>
      <c r="P168" s="67" t="n">
        <f aca="false">N168+O168</f>
        <v>18444.1</v>
      </c>
      <c r="Q168" s="69"/>
      <c r="R168" s="67" t="n">
        <f aca="false">P168+Q168</f>
        <v>18444.1</v>
      </c>
      <c r="S168" s="69"/>
      <c r="T168" s="67" t="n">
        <f aca="false">R168+S168</f>
        <v>18444.1</v>
      </c>
      <c r="U168" s="69"/>
      <c r="V168" s="67" t="n">
        <f aca="false">T168+U168</f>
        <v>18444.1</v>
      </c>
      <c r="W168" s="69" t="n">
        <f aca="false">W169</f>
        <v>19083.4</v>
      </c>
      <c r="X168" s="149" t="e">
        <f aca="false">X169</f>
        <v>#REF!</v>
      </c>
      <c r="Y168" s="78" t="e">
        <f aca="false">Y169</f>
        <v>#REF!</v>
      </c>
      <c r="Z168" s="69" t="n">
        <f aca="false">Z169</f>
        <v>3675.2</v>
      </c>
      <c r="AA168" s="29" t="n">
        <f aca="false">W168+Z168</f>
        <v>22758.6</v>
      </c>
      <c r="AB168" s="69" t="n">
        <f aca="false">AB169</f>
        <v>0</v>
      </c>
      <c r="AC168" s="29" t="n">
        <f aca="false">AA168+AB168</f>
        <v>22758.6</v>
      </c>
      <c r="AD168" s="69" t="n">
        <f aca="false">AD169</f>
        <v>25355.8</v>
      </c>
    </row>
    <row r="169" customFormat="false" ht="15.75" hidden="false" customHeight="false" outlineLevel="0" collapsed="false">
      <c r="A169" s="154"/>
      <c r="B169" s="21" t="s">
        <v>139</v>
      </c>
      <c r="C169" s="24" t="n">
        <v>925</v>
      </c>
      <c r="D169" s="25" t="s">
        <v>54</v>
      </c>
      <c r="E169" s="25" t="s">
        <v>22</v>
      </c>
      <c r="F169" s="25" t="s">
        <v>243</v>
      </c>
      <c r="G169" s="25"/>
      <c r="H169" s="69" t="n">
        <v>433.1</v>
      </c>
      <c r="I169" s="79" t="e">
        <f aca="false">#REF!</f>
        <v>#REF!</v>
      </c>
      <c r="J169" s="78" t="e">
        <f aca="false">#REF!</f>
        <v>#REF!</v>
      </c>
      <c r="K169" s="78" t="e">
        <f aca="false">#REF!</f>
        <v>#REF!</v>
      </c>
      <c r="L169" s="78" t="e">
        <f aca="false">H169+I169</f>
        <v>#REF!</v>
      </c>
      <c r="M169" s="78"/>
      <c r="N169" s="69" t="n">
        <f aca="false">N170</f>
        <v>18444.1</v>
      </c>
      <c r="O169" s="69"/>
      <c r="P169" s="67" t="n">
        <f aca="false">N169+O169</f>
        <v>18444.1</v>
      </c>
      <c r="Q169" s="69"/>
      <c r="R169" s="67" t="n">
        <f aca="false">P169+Q169</f>
        <v>18444.1</v>
      </c>
      <c r="S169" s="69"/>
      <c r="T169" s="67" t="n">
        <f aca="false">R169+S169</f>
        <v>18444.1</v>
      </c>
      <c r="U169" s="69"/>
      <c r="V169" s="67" t="n">
        <f aca="false">T169+U169</f>
        <v>18444.1</v>
      </c>
      <c r="W169" s="69" t="n">
        <f aca="false">W170</f>
        <v>19083.4</v>
      </c>
      <c r="X169" s="149" t="e">
        <f aca="false">#REF!</f>
        <v>#REF!</v>
      </c>
      <c r="Y169" s="78" t="e">
        <f aca="false">#REF!</f>
        <v>#REF!</v>
      </c>
      <c r="Z169" s="69" t="n">
        <f aca="false">Z170</f>
        <v>3675.2</v>
      </c>
      <c r="AA169" s="29" t="n">
        <f aca="false">W169+Z169</f>
        <v>22758.6</v>
      </c>
      <c r="AB169" s="69" t="n">
        <f aca="false">AB170</f>
        <v>0</v>
      </c>
      <c r="AC169" s="29" t="n">
        <f aca="false">AA169+AB169</f>
        <v>22758.6</v>
      </c>
      <c r="AD169" s="69" t="n">
        <f aca="false">AD170</f>
        <v>25355.8</v>
      </c>
    </row>
    <row r="170" customFormat="false" ht="31.5" hidden="false" customHeight="false" outlineLevel="0" collapsed="false">
      <c r="A170" s="154"/>
      <c r="B170" s="21" t="s">
        <v>141</v>
      </c>
      <c r="C170" s="24" t="n">
        <v>925</v>
      </c>
      <c r="D170" s="25" t="s">
        <v>54</v>
      </c>
      <c r="E170" s="25" t="s">
        <v>22</v>
      </c>
      <c r="F170" s="25" t="s">
        <v>244</v>
      </c>
      <c r="G170" s="25"/>
      <c r="H170" s="69" t="n">
        <f aca="false">H171</f>
        <v>18444.1</v>
      </c>
      <c r="I170" s="79"/>
      <c r="J170" s="78"/>
      <c r="K170" s="78"/>
      <c r="L170" s="78" t="n">
        <f aca="false">H170+I170</f>
        <v>18444.1</v>
      </c>
      <c r="M170" s="78"/>
      <c r="N170" s="78" t="n">
        <f aca="false">L170+M170</f>
        <v>18444.1</v>
      </c>
      <c r="O170" s="78"/>
      <c r="P170" s="67" t="n">
        <f aca="false">N170+O170</f>
        <v>18444.1</v>
      </c>
      <c r="Q170" s="78"/>
      <c r="R170" s="67" t="n">
        <f aca="false">P170+Q170</f>
        <v>18444.1</v>
      </c>
      <c r="S170" s="78"/>
      <c r="T170" s="67" t="n">
        <f aca="false">R170+S170</f>
        <v>18444.1</v>
      </c>
      <c r="U170" s="78"/>
      <c r="V170" s="67" t="n">
        <f aca="false">T170+U170</f>
        <v>18444.1</v>
      </c>
      <c r="W170" s="78" t="n">
        <f aca="false">W171</f>
        <v>19083.4</v>
      </c>
      <c r="X170" s="149"/>
      <c r="Y170" s="78"/>
      <c r="Z170" s="78" t="n">
        <f aca="false">Z171</f>
        <v>3675.2</v>
      </c>
      <c r="AA170" s="29" t="n">
        <f aca="false">W170+Z170</f>
        <v>22758.6</v>
      </c>
      <c r="AB170" s="78" t="n">
        <f aca="false">AB171</f>
        <v>0</v>
      </c>
      <c r="AC170" s="29" t="n">
        <f aca="false">AA170+AB170</f>
        <v>22758.6</v>
      </c>
      <c r="AD170" s="78" t="n">
        <f aca="false">AD171</f>
        <v>25355.8</v>
      </c>
    </row>
    <row r="171" customFormat="false" ht="31.5" hidden="false" customHeight="true" outlineLevel="0" collapsed="false">
      <c r="A171" s="154"/>
      <c r="B171" s="21" t="s">
        <v>143</v>
      </c>
      <c r="C171" s="24" t="n">
        <v>925</v>
      </c>
      <c r="D171" s="25" t="s">
        <v>54</v>
      </c>
      <c r="E171" s="25" t="s">
        <v>22</v>
      </c>
      <c r="F171" s="25" t="s">
        <v>244</v>
      </c>
      <c r="G171" s="25" t="s">
        <v>144</v>
      </c>
      <c r="H171" s="69" t="n">
        <v>18444.1</v>
      </c>
      <c r="I171" s="79"/>
      <c r="J171" s="78"/>
      <c r="K171" s="78"/>
      <c r="L171" s="78" t="n">
        <f aca="false">H171+I171</f>
        <v>18444.1</v>
      </c>
      <c r="M171" s="78"/>
      <c r="N171" s="78" t="n">
        <f aca="false">L171+M171</f>
        <v>18444.1</v>
      </c>
      <c r="O171" s="78"/>
      <c r="P171" s="67" t="n">
        <f aca="false">N171+O171</f>
        <v>18444.1</v>
      </c>
      <c r="Q171" s="78"/>
      <c r="R171" s="67" t="n">
        <f aca="false">P171+Q171</f>
        <v>18444.1</v>
      </c>
      <c r="S171" s="78"/>
      <c r="T171" s="67" t="n">
        <f aca="false">R171+S171</f>
        <v>18444.1</v>
      </c>
      <c r="U171" s="78"/>
      <c r="V171" s="67" t="n">
        <f aca="false">T171+U171</f>
        <v>18444.1</v>
      </c>
      <c r="W171" s="67" t="n">
        <v>19083.4</v>
      </c>
      <c r="X171" s="149"/>
      <c r="Y171" s="78"/>
      <c r="Z171" s="67" t="n">
        <v>3675.2</v>
      </c>
      <c r="AA171" s="29" t="n">
        <f aca="false">W171+Z171</f>
        <v>22758.6</v>
      </c>
      <c r="AB171" s="67"/>
      <c r="AC171" s="29" t="n">
        <f aca="false">AA171+AB171</f>
        <v>22758.6</v>
      </c>
      <c r="AD171" s="67" t="n">
        <v>25355.8</v>
      </c>
    </row>
    <row r="172" customFormat="false" ht="15.75" hidden="false" customHeight="false" outlineLevel="0" collapsed="false">
      <c r="A172" s="154"/>
      <c r="B172" s="30" t="s">
        <v>247</v>
      </c>
      <c r="C172" s="24" t="n">
        <v>925</v>
      </c>
      <c r="D172" s="25" t="s">
        <v>54</v>
      </c>
      <c r="E172" s="25" t="s">
        <v>22</v>
      </c>
      <c r="F172" s="25" t="s">
        <v>248</v>
      </c>
      <c r="G172" s="25"/>
      <c r="H172" s="69" t="n">
        <f aca="false">H173</f>
        <v>632.900000000001</v>
      </c>
      <c r="I172" s="79" t="n">
        <f aca="false">J172+K172</f>
        <v>7338</v>
      </c>
      <c r="J172" s="78" t="n">
        <f aca="false">J173</f>
        <v>7338</v>
      </c>
      <c r="K172" s="78" t="n">
        <f aca="false">K173</f>
        <v>0</v>
      </c>
      <c r="L172" s="78" t="n">
        <f aca="false">H172+I172</f>
        <v>7970.9</v>
      </c>
      <c r="M172" s="78"/>
      <c r="N172" s="78" t="n">
        <f aca="false">L172+M172</f>
        <v>7970.9</v>
      </c>
      <c r="O172" s="78"/>
      <c r="P172" s="67" t="n">
        <f aca="false">N172+O172</f>
        <v>7970.9</v>
      </c>
      <c r="Q172" s="78"/>
      <c r="R172" s="67" t="n">
        <f aca="false">P172+Q172</f>
        <v>7970.9</v>
      </c>
      <c r="S172" s="78"/>
      <c r="T172" s="67" t="n">
        <f aca="false">R172+S172</f>
        <v>7970.9</v>
      </c>
      <c r="U172" s="78"/>
      <c r="V172" s="67" t="n">
        <f aca="false">T172+U172</f>
        <v>7970.9</v>
      </c>
      <c r="W172" s="69" t="n">
        <f aca="false">W173</f>
        <v>7970.9</v>
      </c>
      <c r="X172" s="149" t="n">
        <f aca="false">X173</f>
        <v>7338</v>
      </c>
      <c r="Y172" s="78" t="n">
        <f aca="false">Y173</f>
        <v>0</v>
      </c>
      <c r="Z172" s="69" t="n">
        <f aca="false">Z173</f>
        <v>-250.4</v>
      </c>
      <c r="AA172" s="29" t="n">
        <f aca="false">W172+Z172</f>
        <v>7720.5</v>
      </c>
      <c r="AB172" s="69" t="n">
        <f aca="false">AB173</f>
        <v>0</v>
      </c>
      <c r="AC172" s="29" t="n">
        <f aca="false">AA172+AB172</f>
        <v>7720.5</v>
      </c>
      <c r="AD172" s="69" t="n">
        <f aca="false">AD173</f>
        <v>7720.5</v>
      </c>
    </row>
    <row r="173" customFormat="false" ht="15.75" hidden="false" customHeight="false" outlineLevel="0" collapsed="false">
      <c r="A173" s="154"/>
      <c r="B173" s="30" t="s">
        <v>249</v>
      </c>
      <c r="C173" s="24" t="n">
        <v>925</v>
      </c>
      <c r="D173" s="25" t="s">
        <v>54</v>
      </c>
      <c r="E173" s="25" t="s">
        <v>22</v>
      </c>
      <c r="F173" s="25" t="s">
        <v>250</v>
      </c>
      <c r="G173" s="25"/>
      <c r="H173" s="69" t="n">
        <f aca="false">H174+H175+H176</f>
        <v>632.900000000001</v>
      </c>
      <c r="I173" s="79" t="n">
        <f aca="false">J173+K173</f>
        <v>7338</v>
      </c>
      <c r="J173" s="78" t="n">
        <f aca="false">J174</f>
        <v>7338</v>
      </c>
      <c r="K173" s="78" t="n">
        <f aca="false">K174</f>
        <v>0</v>
      </c>
      <c r="L173" s="78" t="n">
        <f aca="false">H173+I173</f>
        <v>7970.9</v>
      </c>
      <c r="M173" s="78"/>
      <c r="N173" s="78" t="n">
        <f aca="false">L173+M173</f>
        <v>7970.9</v>
      </c>
      <c r="O173" s="78"/>
      <c r="P173" s="67" t="n">
        <f aca="false">N173+O173</f>
        <v>7970.9</v>
      </c>
      <c r="Q173" s="78"/>
      <c r="R173" s="67" t="n">
        <f aca="false">P173+Q173</f>
        <v>7970.9</v>
      </c>
      <c r="S173" s="78"/>
      <c r="T173" s="67" t="n">
        <f aca="false">R173+S173</f>
        <v>7970.9</v>
      </c>
      <c r="U173" s="78"/>
      <c r="V173" s="67" t="n">
        <f aca="false">T173+U173</f>
        <v>7970.9</v>
      </c>
      <c r="W173" s="69" t="n">
        <f aca="false">W174+W175+W176</f>
        <v>7970.9</v>
      </c>
      <c r="X173" s="149" t="n">
        <f aca="false">X174</f>
        <v>7338</v>
      </c>
      <c r="Y173" s="78" t="n">
        <f aca="false">Y174</f>
        <v>0</v>
      </c>
      <c r="Z173" s="69" t="n">
        <f aca="false">Z174+Z175+Z176</f>
        <v>-250.4</v>
      </c>
      <c r="AA173" s="29" t="n">
        <f aca="false">W173+Z173</f>
        <v>7720.5</v>
      </c>
      <c r="AB173" s="69" t="n">
        <f aca="false">AB174+AB175+AB176</f>
        <v>0</v>
      </c>
      <c r="AC173" s="29" t="n">
        <f aca="false">AA173+AB173</f>
        <v>7720.5</v>
      </c>
      <c r="AD173" s="69" t="n">
        <f aca="false">AD174+AD175+AD176</f>
        <v>7720.5</v>
      </c>
    </row>
    <row r="174" customFormat="false" ht="15.75" hidden="false" customHeight="false" outlineLevel="0" collapsed="false">
      <c r="A174" s="154"/>
      <c r="B174" s="21" t="s">
        <v>147</v>
      </c>
      <c r="C174" s="24" t="n">
        <v>925</v>
      </c>
      <c r="D174" s="25" t="s">
        <v>54</v>
      </c>
      <c r="E174" s="25" t="s">
        <v>22</v>
      </c>
      <c r="F174" s="25" t="s">
        <v>250</v>
      </c>
      <c r="G174" s="25" t="s">
        <v>148</v>
      </c>
      <c r="H174" s="69" t="n">
        <v>-7064</v>
      </c>
      <c r="I174" s="79" t="n">
        <f aca="false">J174+K174</f>
        <v>7338</v>
      </c>
      <c r="J174" s="78" t="n">
        <v>7338</v>
      </c>
      <c r="K174" s="78"/>
      <c r="L174" s="78" t="n">
        <f aca="false">H174+I174</f>
        <v>274</v>
      </c>
      <c r="M174" s="78"/>
      <c r="N174" s="78" t="n">
        <f aca="false">L174+M174</f>
        <v>274</v>
      </c>
      <c r="O174" s="78"/>
      <c r="P174" s="67" t="n">
        <f aca="false">N174+O174</f>
        <v>274</v>
      </c>
      <c r="Q174" s="78"/>
      <c r="R174" s="67" t="n">
        <f aca="false">P174+Q174</f>
        <v>274</v>
      </c>
      <c r="S174" s="78"/>
      <c r="T174" s="67" t="n">
        <f aca="false">R174+S174</f>
        <v>274</v>
      </c>
      <c r="U174" s="78"/>
      <c r="V174" s="67" t="n">
        <f aca="false">T174+U174</f>
        <v>274</v>
      </c>
      <c r="W174" s="78" t="n">
        <v>274</v>
      </c>
      <c r="X174" s="149" t="n">
        <v>7338</v>
      </c>
      <c r="Y174" s="78"/>
      <c r="Z174" s="78" t="n">
        <v>16.7</v>
      </c>
      <c r="AA174" s="29" t="n">
        <f aca="false">W174+Z174</f>
        <v>290.7</v>
      </c>
      <c r="AB174" s="78"/>
      <c r="AC174" s="29" t="n">
        <f aca="false">AA174+AB174</f>
        <v>290.7</v>
      </c>
      <c r="AD174" s="78" t="n">
        <v>290.7</v>
      </c>
    </row>
    <row r="175" customFormat="false" ht="15.75" hidden="false" customHeight="false" outlineLevel="0" collapsed="false">
      <c r="A175" s="154"/>
      <c r="B175" s="21" t="s">
        <v>251</v>
      </c>
      <c r="C175" s="24" t="n">
        <v>925</v>
      </c>
      <c r="D175" s="25" t="s">
        <v>54</v>
      </c>
      <c r="E175" s="25" t="s">
        <v>22</v>
      </c>
      <c r="F175" s="25" t="s">
        <v>250</v>
      </c>
      <c r="G175" s="25" t="s">
        <v>252</v>
      </c>
      <c r="H175" s="69" t="n">
        <v>325.3</v>
      </c>
      <c r="I175" s="79"/>
      <c r="J175" s="78"/>
      <c r="K175" s="78"/>
      <c r="L175" s="78" t="n">
        <f aca="false">H175+I175</f>
        <v>325.3</v>
      </c>
      <c r="M175" s="78"/>
      <c r="N175" s="78" t="n">
        <f aca="false">L175+M175</f>
        <v>325.3</v>
      </c>
      <c r="O175" s="78"/>
      <c r="P175" s="67" t="n">
        <f aca="false">N175+O175</f>
        <v>325.3</v>
      </c>
      <c r="Q175" s="78"/>
      <c r="R175" s="67" t="n">
        <f aca="false">P175+Q175</f>
        <v>325.3</v>
      </c>
      <c r="S175" s="78"/>
      <c r="T175" s="67" t="n">
        <f aca="false">R175+S175</f>
        <v>325.3</v>
      </c>
      <c r="U175" s="78"/>
      <c r="V175" s="67" t="n">
        <f aca="false">T175+U175</f>
        <v>325.3</v>
      </c>
      <c r="W175" s="78" t="n">
        <v>325.3</v>
      </c>
      <c r="X175" s="149"/>
      <c r="Y175" s="78"/>
      <c r="Z175" s="78" t="n">
        <v>-30.3</v>
      </c>
      <c r="AA175" s="29" t="n">
        <f aca="false">W175+Z175</f>
        <v>295</v>
      </c>
      <c r="AB175" s="78"/>
      <c r="AC175" s="29" t="n">
        <f aca="false">AA175+AB175</f>
        <v>295</v>
      </c>
      <c r="AD175" s="78" t="n">
        <v>295</v>
      </c>
    </row>
    <row r="176" customFormat="false" ht="15.75" hidden="false" customHeight="false" outlineLevel="0" collapsed="false">
      <c r="A176" s="154"/>
      <c r="B176" s="21" t="s">
        <v>233</v>
      </c>
      <c r="C176" s="24" t="n">
        <v>925</v>
      </c>
      <c r="D176" s="25" t="s">
        <v>54</v>
      </c>
      <c r="E176" s="25" t="s">
        <v>22</v>
      </c>
      <c r="F176" s="25" t="s">
        <v>250</v>
      </c>
      <c r="G176" s="25" t="s">
        <v>234</v>
      </c>
      <c r="H176" s="69" t="n">
        <v>7371.6</v>
      </c>
      <c r="I176" s="79"/>
      <c r="J176" s="78"/>
      <c r="K176" s="78"/>
      <c r="L176" s="78" t="n">
        <f aca="false">H176+I176</f>
        <v>7371.6</v>
      </c>
      <c r="M176" s="78"/>
      <c r="N176" s="78" t="n">
        <f aca="false">L176+M176</f>
        <v>7371.6</v>
      </c>
      <c r="O176" s="78"/>
      <c r="P176" s="67" t="n">
        <f aca="false">N176+O176</f>
        <v>7371.6</v>
      </c>
      <c r="Q176" s="78"/>
      <c r="R176" s="67" t="n">
        <f aca="false">P176+Q176</f>
        <v>7371.6</v>
      </c>
      <c r="S176" s="78"/>
      <c r="T176" s="67" t="n">
        <f aca="false">R176+S176</f>
        <v>7371.6</v>
      </c>
      <c r="U176" s="78"/>
      <c r="V176" s="67" t="n">
        <f aca="false">T176+U176</f>
        <v>7371.6</v>
      </c>
      <c r="W176" s="78" t="n">
        <v>7371.6</v>
      </c>
      <c r="X176" s="149"/>
      <c r="Y176" s="78"/>
      <c r="Z176" s="78" t="n">
        <v>-236.8</v>
      </c>
      <c r="AA176" s="29" t="n">
        <f aca="false">W176+Z176</f>
        <v>7134.8</v>
      </c>
      <c r="AB176" s="78"/>
      <c r="AC176" s="29" t="n">
        <f aca="false">AA176+AB176</f>
        <v>7134.8</v>
      </c>
      <c r="AD176" s="78" t="n">
        <v>7134.8</v>
      </c>
    </row>
    <row r="177" customFormat="false" ht="15.75" hidden="false" customHeight="false" outlineLevel="0" collapsed="false">
      <c r="A177" s="154"/>
      <c r="B177" s="21" t="s">
        <v>57</v>
      </c>
      <c r="C177" s="24" t="n">
        <v>925</v>
      </c>
      <c r="D177" s="25" t="s">
        <v>54</v>
      </c>
      <c r="E177" s="25" t="s">
        <v>54</v>
      </c>
      <c r="F177" s="36"/>
      <c r="G177" s="36"/>
      <c r="H177" s="69" t="n">
        <f aca="false">H178</f>
        <v>44.6</v>
      </c>
      <c r="I177" s="160" t="e">
        <f aca="false">I178</f>
        <v>#REF!</v>
      </c>
      <c r="J177" s="78" t="e">
        <f aca="false">J178</f>
        <v>#REF!</v>
      </c>
      <c r="K177" s="78" t="e">
        <f aca="false">K178</f>
        <v>#REF!</v>
      </c>
      <c r="L177" s="78" t="e">
        <f aca="false">H177+I177</f>
        <v>#REF!</v>
      </c>
      <c r="M177" s="78"/>
      <c r="N177" s="67" t="n">
        <f aca="false">N178</f>
        <v>725.5</v>
      </c>
      <c r="O177" s="67"/>
      <c r="P177" s="67" t="n">
        <f aca="false">N177+O177</f>
        <v>725.5</v>
      </c>
      <c r="Q177" s="67"/>
      <c r="R177" s="67" t="n">
        <f aca="false">P177+Q177</f>
        <v>725.5</v>
      </c>
      <c r="S177" s="67"/>
      <c r="T177" s="67" t="n">
        <f aca="false">R177+S177</f>
        <v>725.5</v>
      </c>
      <c r="U177" s="67"/>
      <c r="V177" s="67" t="n">
        <f aca="false">T177+U177</f>
        <v>725.5</v>
      </c>
      <c r="W177" s="67" t="n">
        <f aca="false">W178</f>
        <v>740.6</v>
      </c>
      <c r="X177" s="149" t="e">
        <f aca="false">X178</f>
        <v>#REF!</v>
      </c>
      <c r="Y177" s="78" t="e">
        <f aca="false">Y178</f>
        <v>#REF!</v>
      </c>
      <c r="Z177" s="67" t="n">
        <f aca="false">Z178+Z182</f>
        <v>220.5</v>
      </c>
      <c r="AA177" s="29" t="n">
        <f aca="false">W177+Z177</f>
        <v>961.1</v>
      </c>
      <c r="AB177" s="67" t="n">
        <f aca="false">AB178+AB182</f>
        <v>0</v>
      </c>
      <c r="AC177" s="29" t="n">
        <f aca="false">AA177+AB177</f>
        <v>961.1</v>
      </c>
      <c r="AD177" s="67" t="n">
        <f aca="false">AD178+AD182</f>
        <v>1027.1</v>
      </c>
    </row>
    <row r="178" customFormat="false" ht="15.75" hidden="false" customHeight="false" outlineLevel="0" collapsed="false">
      <c r="A178" s="154"/>
      <c r="B178" s="21" t="s">
        <v>257</v>
      </c>
      <c r="C178" s="24" t="n">
        <v>925</v>
      </c>
      <c r="D178" s="25" t="s">
        <v>54</v>
      </c>
      <c r="E178" s="25" t="s">
        <v>54</v>
      </c>
      <c r="F178" s="25" t="s">
        <v>258</v>
      </c>
      <c r="G178" s="25"/>
      <c r="H178" s="69" t="n">
        <f aca="false">H179</f>
        <v>44.6</v>
      </c>
      <c r="I178" s="160" t="e">
        <f aca="false">I179</f>
        <v>#REF!</v>
      </c>
      <c r="J178" s="78" t="e">
        <f aca="false">J179</f>
        <v>#REF!</v>
      </c>
      <c r="K178" s="78" t="e">
        <f aca="false">K179</f>
        <v>#REF!</v>
      </c>
      <c r="L178" s="78" t="e">
        <f aca="false">H178+I178</f>
        <v>#REF!</v>
      </c>
      <c r="M178" s="78"/>
      <c r="N178" s="69" t="n">
        <f aca="false">N179</f>
        <v>725.5</v>
      </c>
      <c r="O178" s="69"/>
      <c r="P178" s="67" t="n">
        <f aca="false">N178+O178</f>
        <v>725.5</v>
      </c>
      <c r="Q178" s="69"/>
      <c r="R178" s="67" t="n">
        <f aca="false">P178+Q178</f>
        <v>725.5</v>
      </c>
      <c r="S178" s="69"/>
      <c r="T178" s="67" t="n">
        <f aca="false">R178+S178</f>
        <v>725.5</v>
      </c>
      <c r="U178" s="69"/>
      <c r="V178" s="67" t="n">
        <f aca="false">T178+U178</f>
        <v>725.5</v>
      </c>
      <c r="W178" s="69" t="n">
        <f aca="false">W179</f>
        <v>740.6</v>
      </c>
      <c r="X178" s="149" t="e">
        <f aca="false">X179</f>
        <v>#REF!</v>
      </c>
      <c r="Y178" s="78" t="e">
        <f aca="false">Y179</f>
        <v>#REF!</v>
      </c>
      <c r="Z178" s="69" t="n">
        <f aca="false">Z179</f>
        <v>-79.5</v>
      </c>
      <c r="AA178" s="29" t="n">
        <f aca="false">W178+Z178</f>
        <v>661.1</v>
      </c>
      <c r="AB178" s="69" t="n">
        <f aca="false">AB179</f>
        <v>0</v>
      </c>
      <c r="AC178" s="29" t="n">
        <f aca="false">AA178+AB178</f>
        <v>661.1</v>
      </c>
      <c r="AD178" s="69" t="n">
        <f aca="false">AD179</f>
        <v>727.1</v>
      </c>
    </row>
    <row r="179" customFormat="false" ht="15.75" hidden="false" customHeight="false" outlineLevel="0" collapsed="false">
      <c r="A179" s="154"/>
      <c r="B179" s="21" t="s">
        <v>139</v>
      </c>
      <c r="C179" s="24" t="n">
        <v>925</v>
      </c>
      <c r="D179" s="25" t="s">
        <v>54</v>
      </c>
      <c r="E179" s="25" t="s">
        <v>54</v>
      </c>
      <c r="F179" s="25" t="s">
        <v>263</v>
      </c>
      <c r="G179" s="25"/>
      <c r="H179" s="69" t="n">
        <v>44.6</v>
      </c>
      <c r="I179" s="79" t="e">
        <f aca="false">#REF!</f>
        <v>#REF!</v>
      </c>
      <c r="J179" s="78" t="e">
        <f aca="false">#REF!</f>
        <v>#REF!</v>
      </c>
      <c r="K179" s="78" t="e">
        <f aca="false">#REF!</f>
        <v>#REF!</v>
      </c>
      <c r="L179" s="78" t="e">
        <f aca="false">H179+I179</f>
        <v>#REF!</v>
      </c>
      <c r="M179" s="78"/>
      <c r="N179" s="69" t="n">
        <f aca="false">N180</f>
        <v>725.5</v>
      </c>
      <c r="O179" s="69"/>
      <c r="P179" s="67" t="n">
        <f aca="false">N179+O179</f>
        <v>725.5</v>
      </c>
      <c r="Q179" s="69"/>
      <c r="R179" s="67" t="n">
        <f aca="false">P179+Q179</f>
        <v>725.5</v>
      </c>
      <c r="S179" s="69"/>
      <c r="T179" s="67" t="n">
        <f aca="false">R179+S179</f>
        <v>725.5</v>
      </c>
      <c r="U179" s="69"/>
      <c r="V179" s="67" t="n">
        <f aca="false">T179+U179</f>
        <v>725.5</v>
      </c>
      <c r="W179" s="69" t="n">
        <f aca="false">W180</f>
        <v>740.6</v>
      </c>
      <c r="X179" s="149" t="e">
        <f aca="false">#REF!</f>
        <v>#REF!</v>
      </c>
      <c r="Y179" s="78" t="e">
        <f aca="false">#REF!</f>
        <v>#REF!</v>
      </c>
      <c r="Z179" s="69" t="n">
        <f aca="false">Z180</f>
        <v>-79.5</v>
      </c>
      <c r="AA179" s="29" t="n">
        <f aca="false">W179+Z179</f>
        <v>661.1</v>
      </c>
      <c r="AB179" s="69" t="n">
        <f aca="false">AB180</f>
        <v>0</v>
      </c>
      <c r="AC179" s="29" t="n">
        <f aca="false">AA179+AB179</f>
        <v>661.1</v>
      </c>
      <c r="AD179" s="69" t="n">
        <f aca="false">AD180</f>
        <v>727.1</v>
      </c>
    </row>
    <row r="180" customFormat="false" ht="31.5" hidden="false" customHeight="false" outlineLevel="0" collapsed="false">
      <c r="A180" s="154"/>
      <c r="B180" s="21" t="s">
        <v>141</v>
      </c>
      <c r="C180" s="24" t="n">
        <v>925</v>
      </c>
      <c r="D180" s="25" t="s">
        <v>54</v>
      </c>
      <c r="E180" s="25" t="s">
        <v>54</v>
      </c>
      <c r="F180" s="25" t="s">
        <v>264</v>
      </c>
      <c r="G180" s="25"/>
      <c r="H180" s="69" t="n">
        <f aca="false">H181</f>
        <v>725.5</v>
      </c>
      <c r="I180" s="79"/>
      <c r="J180" s="78"/>
      <c r="K180" s="78"/>
      <c r="L180" s="78" t="n">
        <f aca="false">H180+I180</f>
        <v>725.5</v>
      </c>
      <c r="M180" s="78"/>
      <c r="N180" s="78" t="n">
        <f aca="false">L180+M180</f>
        <v>725.5</v>
      </c>
      <c r="O180" s="78"/>
      <c r="P180" s="67" t="n">
        <f aca="false">N180+O180</f>
        <v>725.5</v>
      </c>
      <c r="Q180" s="78"/>
      <c r="R180" s="67" t="n">
        <f aca="false">P180+Q180</f>
        <v>725.5</v>
      </c>
      <c r="S180" s="78"/>
      <c r="T180" s="67" t="n">
        <f aca="false">R180+S180</f>
        <v>725.5</v>
      </c>
      <c r="U180" s="78"/>
      <c r="V180" s="67" t="n">
        <f aca="false">T180+U180</f>
        <v>725.5</v>
      </c>
      <c r="W180" s="69" t="n">
        <f aca="false">W181</f>
        <v>740.6</v>
      </c>
      <c r="X180" s="149"/>
      <c r="Y180" s="78"/>
      <c r="Z180" s="69" t="n">
        <f aca="false">Z181</f>
        <v>-79.5</v>
      </c>
      <c r="AA180" s="29" t="n">
        <f aca="false">W180+Z180</f>
        <v>661.1</v>
      </c>
      <c r="AB180" s="69" t="n">
        <f aca="false">AB181</f>
        <v>0</v>
      </c>
      <c r="AC180" s="29" t="n">
        <f aca="false">AA180+AB180</f>
        <v>661.1</v>
      </c>
      <c r="AD180" s="69" t="n">
        <f aca="false">AD181</f>
        <v>727.1</v>
      </c>
    </row>
    <row r="181" customFormat="false" ht="30.75" hidden="false" customHeight="true" outlineLevel="0" collapsed="false">
      <c r="A181" s="154"/>
      <c r="B181" s="21" t="s">
        <v>143</v>
      </c>
      <c r="C181" s="24" t="n">
        <v>925</v>
      </c>
      <c r="D181" s="25" t="s">
        <v>54</v>
      </c>
      <c r="E181" s="25" t="s">
        <v>54</v>
      </c>
      <c r="F181" s="25" t="s">
        <v>264</v>
      </c>
      <c r="G181" s="25" t="s">
        <v>144</v>
      </c>
      <c r="H181" s="69" t="n">
        <v>725.5</v>
      </c>
      <c r="I181" s="79"/>
      <c r="J181" s="78"/>
      <c r="K181" s="78"/>
      <c r="L181" s="78" t="n">
        <f aca="false">H181+I181</f>
        <v>725.5</v>
      </c>
      <c r="M181" s="78"/>
      <c r="N181" s="78" t="n">
        <f aca="false">L181+M181</f>
        <v>725.5</v>
      </c>
      <c r="O181" s="78"/>
      <c r="P181" s="67" t="n">
        <f aca="false">N181+O181</f>
        <v>725.5</v>
      </c>
      <c r="Q181" s="78"/>
      <c r="R181" s="67" t="n">
        <f aca="false">P181+Q181</f>
        <v>725.5</v>
      </c>
      <c r="S181" s="78"/>
      <c r="T181" s="67" t="n">
        <f aca="false">R181+S181</f>
        <v>725.5</v>
      </c>
      <c r="U181" s="78"/>
      <c r="V181" s="67" t="n">
        <f aca="false">T181+U181</f>
        <v>725.5</v>
      </c>
      <c r="W181" s="67" t="n">
        <v>740.6</v>
      </c>
      <c r="X181" s="149"/>
      <c r="Y181" s="78"/>
      <c r="Z181" s="67" t="n">
        <v>-79.5</v>
      </c>
      <c r="AA181" s="29" t="n">
        <f aca="false">W181+Z181</f>
        <v>661.1</v>
      </c>
      <c r="AB181" s="67"/>
      <c r="AC181" s="29" t="n">
        <f aca="false">AA181+AB181</f>
        <v>661.1</v>
      </c>
      <c r="AD181" s="67" t="n">
        <v>727.1</v>
      </c>
    </row>
    <row r="182" customFormat="false" ht="15.75" hidden="false" customHeight="false" outlineLevel="0" collapsed="false">
      <c r="A182" s="154"/>
      <c r="B182" s="21" t="s">
        <v>161</v>
      </c>
      <c r="C182" s="24" t="n">
        <v>925</v>
      </c>
      <c r="D182" s="25" t="s">
        <v>54</v>
      </c>
      <c r="E182" s="25" t="s">
        <v>54</v>
      </c>
      <c r="F182" s="25" t="s">
        <v>162</v>
      </c>
      <c r="G182" s="25"/>
      <c r="H182" s="69"/>
      <c r="I182" s="79"/>
      <c r="J182" s="78"/>
      <c r="K182" s="78"/>
      <c r="L182" s="78"/>
      <c r="M182" s="78"/>
      <c r="N182" s="78"/>
      <c r="O182" s="78"/>
      <c r="P182" s="67"/>
      <c r="Q182" s="78"/>
      <c r="R182" s="67"/>
      <c r="S182" s="78"/>
      <c r="T182" s="67"/>
      <c r="U182" s="78"/>
      <c r="V182" s="67"/>
      <c r="W182" s="67"/>
      <c r="X182" s="149"/>
      <c r="Y182" s="78"/>
      <c r="Z182" s="67" t="n">
        <f aca="false">Z183</f>
        <v>300</v>
      </c>
      <c r="AA182" s="29" t="n">
        <f aca="false">W182+Z182</f>
        <v>300</v>
      </c>
      <c r="AB182" s="67" t="n">
        <f aca="false">AB183</f>
        <v>0</v>
      </c>
      <c r="AC182" s="29" t="n">
        <f aca="false">AA182+AB182</f>
        <v>300</v>
      </c>
      <c r="AD182" s="67" t="n">
        <f aca="false">AD183</f>
        <v>300</v>
      </c>
    </row>
    <row r="183" customFormat="false" ht="15.75" hidden="false" customHeight="false" outlineLevel="0" collapsed="false">
      <c r="A183" s="154"/>
      <c r="B183" s="21" t="s">
        <v>163</v>
      </c>
      <c r="C183" s="24" t="n">
        <v>925</v>
      </c>
      <c r="D183" s="25" t="s">
        <v>54</v>
      </c>
      <c r="E183" s="25" t="s">
        <v>54</v>
      </c>
      <c r="F183" s="25" t="s">
        <v>164</v>
      </c>
      <c r="G183" s="25"/>
      <c r="H183" s="69"/>
      <c r="I183" s="79"/>
      <c r="J183" s="78"/>
      <c r="K183" s="78"/>
      <c r="L183" s="78"/>
      <c r="M183" s="78"/>
      <c r="N183" s="78"/>
      <c r="O183" s="78"/>
      <c r="P183" s="67"/>
      <c r="Q183" s="78"/>
      <c r="R183" s="67"/>
      <c r="S183" s="78"/>
      <c r="T183" s="67"/>
      <c r="U183" s="78"/>
      <c r="V183" s="67"/>
      <c r="W183" s="67"/>
      <c r="X183" s="149"/>
      <c r="Y183" s="78"/>
      <c r="Z183" s="67" t="n">
        <f aca="false">Z184</f>
        <v>300</v>
      </c>
      <c r="AA183" s="29" t="n">
        <f aca="false">W183+Z183</f>
        <v>300</v>
      </c>
      <c r="AB183" s="67" t="n">
        <f aca="false">AB184</f>
        <v>0</v>
      </c>
      <c r="AC183" s="29" t="n">
        <f aca="false">AA183+AB183</f>
        <v>300</v>
      </c>
      <c r="AD183" s="67" t="n">
        <f aca="false">AD184</f>
        <v>300</v>
      </c>
    </row>
    <row r="184" customFormat="false" ht="31.5" hidden="false" customHeight="false" outlineLevel="0" collapsed="false">
      <c r="A184" s="154"/>
      <c r="B184" s="21" t="s">
        <v>276</v>
      </c>
      <c r="C184" s="24" t="n">
        <v>925</v>
      </c>
      <c r="D184" s="25" t="s">
        <v>54</v>
      </c>
      <c r="E184" s="25" t="s">
        <v>54</v>
      </c>
      <c r="F184" s="25" t="s">
        <v>277</v>
      </c>
      <c r="G184" s="25"/>
      <c r="H184" s="69"/>
      <c r="I184" s="79"/>
      <c r="J184" s="78"/>
      <c r="K184" s="78"/>
      <c r="L184" s="78"/>
      <c r="M184" s="78"/>
      <c r="N184" s="78"/>
      <c r="O184" s="78"/>
      <c r="P184" s="67"/>
      <c r="Q184" s="78"/>
      <c r="R184" s="67"/>
      <c r="S184" s="78"/>
      <c r="T184" s="67"/>
      <c r="U184" s="78"/>
      <c r="V184" s="67"/>
      <c r="W184" s="67"/>
      <c r="X184" s="149"/>
      <c r="Y184" s="78"/>
      <c r="Z184" s="67" t="n">
        <f aca="false">Z185+Z186</f>
        <v>300</v>
      </c>
      <c r="AA184" s="29" t="n">
        <f aca="false">W184+Z184</f>
        <v>300</v>
      </c>
      <c r="AB184" s="67" t="n">
        <f aca="false">AB185+AB186</f>
        <v>0</v>
      </c>
      <c r="AC184" s="29" t="n">
        <f aca="false">AA184+AB184</f>
        <v>300</v>
      </c>
      <c r="AD184" s="67" t="n">
        <f aca="false">AD185+AD186</f>
        <v>300</v>
      </c>
    </row>
    <row r="185" customFormat="false" ht="15.75" hidden="false" customHeight="false" outlineLevel="0" collapsed="false">
      <c r="A185" s="154"/>
      <c r="B185" s="21" t="s">
        <v>251</v>
      </c>
      <c r="C185" s="24" t="n">
        <v>925</v>
      </c>
      <c r="D185" s="25" t="s">
        <v>54</v>
      </c>
      <c r="E185" s="25" t="s">
        <v>54</v>
      </c>
      <c r="F185" s="25" t="s">
        <v>277</v>
      </c>
      <c r="G185" s="25" t="s">
        <v>252</v>
      </c>
      <c r="H185" s="69"/>
      <c r="I185" s="79"/>
      <c r="J185" s="78"/>
      <c r="K185" s="78"/>
      <c r="L185" s="78"/>
      <c r="M185" s="78"/>
      <c r="N185" s="78"/>
      <c r="O185" s="78"/>
      <c r="P185" s="67"/>
      <c r="Q185" s="78"/>
      <c r="R185" s="67"/>
      <c r="S185" s="78"/>
      <c r="T185" s="67"/>
      <c r="U185" s="78"/>
      <c r="V185" s="67"/>
      <c r="W185" s="67"/>
      <c r="X185" s="149"/>
      <c r="Y185" s="78"/>
      <c r="Z185" s="67" t="n">
        <v>10.9</v>
      </c>
      <c r="AA185" s="29" t="n">
        <f aca="false">W185+Z185</f>
        <v>10.9</v>
      </c>
      <c r="AB185" s="67"/>
      <c r="AC185" s="29" t="n">
        <f aca="false">AA185+AB185</f>
        <v>10.9</v>
      </c>
      <c r="AD185" s="67" t="n">
        <v>10.9</v>
      </c>
    </row>
    <row r="186" customFormat="false" ht="15.75" hidden="false" customHeight="false" outlineLevel="0" collapsed="false">
      <c r="A186" s="154"/>
      <c r="B186" s="21" t="s">
        <v>233</v>
      </c>
      <c r="C186" s="24" t="n">
        <v>925</v>
      </c>
      <c r="D186" s="25" t="s">
        <v>54</v>
      </c>
      <c r="E186" s="25" t="s">
        <v>54</v>
      </c>
      <c r="F186" s="25" t="s">
        <v>277</v>
      </c>
      <c r="G186" s="25" t="s">
        <v>234</v>
      </c>
      <c r="H186" s="69"/>
      <c r="I186" s="79"/>
      <c r="J186" s="78"/>
      <c r="K186" s="78"/>
      <c r="L186" s="78"/>
      <c r="M186" s="78"/>
      <c r="N186" s="78"/>
      <c r="O186" s="78"/>
      <c r="P186" s="67"/>
      <c r="Q186" s="78"/>
      <c r="R186" s="67"/>
      <c r="S186" s="78"/>
      <c r="T186" s="67"/>
      <c r="U186" s="78"/>
      <c r="V186" s="67"/>
      <c r="W186" s="67"/>
      <c r="X186" s="149"/>
      <c r="Y186" s="78"/>
      <c r="Z186" s="67" t="n">
        <v>289.1</v>
      </c>
      <c r="AA186" s="29" t="n">
        <f aca="false">W186+Z186</f>
        <v>289.1</v>
      </c>
      <c r="AB186" s="67"/>
      <c r="AC186" s="29" t="n">
        <f aca="false">AA186+AB186</f>
        <v>289.1</v>
      </c>
      <c r="AD186" s="67" t="n">
        <v>289.1</v>
      </c>
    </row>
    <row r="187" customFormat="false" ht="15.75" hidden="false" customHeight="false" outlineLevel="0" collapsed="false">
      <c r="A187" s="154"/>
      <c r="B187" s="21" t="s">
        <v>58</v>
      </c>
      <c r="C187" s="24" t="n">
        <v>925</v>
      </c>
      <c r="D187" s="25" t="s">
        <v>54</v>
      </c>
      <c r="E187" s="25" t="s">
        <v>59</v>
      </c>
      <c r="F187" s="2"/>
      <c r="G187" s="2"/>
      <c r="H187" s="67" t="n">
        <f aca="false">H191+H188</f>
        <v>-55.6</v>
      </c>
      <c r="I187" s="79" t="e">
        <f aca="false">I191+I188</f>
        <v>#REF!</v>
      </c>
      <c r="J187" s="78" t="e">
        <f aca="false">J191+J188</f>
        <v>#REF!</v>
      </c>
      <c r="K187" s="78" t="e">
        <f aca="false">K191+K188</f>
        <v>#REF!</v>
      </c>
      <c r="L187" s="78" t="e">
        <f aca="false">H187+I187</f>
        <v>#REF!</v>
      </c>
      <c r="M187" s="78"/>
      <c r="N187" s="78" t="n">
        <f aca="false">N191+N188</f>
        <v>27675.1</v>
      </c>
      <c r="O187" s="78"/>
      <c r="P187" s="67" t="n">
        <f aca="false">N187+O187</f>
        <v>27675.1</v>
      </c>
      <c r="Q187" s="78" t="n">
        <f aca="false">Q191+Q188</f>
        <v>5758.8</v>
      </c>
      <c r="R187" s="67" t="n">
        <f aca="false">P187+Q187</f>
        <v>33433.9</v>
      </c>
      <c r="S187" s="78" t="e">
        <f aca="false">S191+S188+#REF!</f>
        <v>#REF!</v>
      </c>
      <c r="T187" s="67" t="e">
        <f aca="false">R187+S187</f>
        <v>#REF!</v>
      </c>
      <c r="U187" s="78" t="e">
        <f aca="false">U191+U188+#REF!</f>
        <v>#REF!</v>
      </c>
      <c r="V187" s="67" t="e">
        <f aca="false">T187+U187</f>
        <v>#REF!</v>
      </c>
      <c r="W187" s="78" t="n">
        <f aca="false">W191+W188</f>
        <v>34052.4</v>
      </c>
      <c r="X187" s="149" t="e">
        <f aca="false">X191+X188</f>
        <v>#REF!</v>
      </c>
      <c r="Y187" s="78" t="e">
        <f aca="false">Y191+Y188</f>
        <v>#REF!</v>
      </c>
      <c r="Z187" s="78" t="n">
        <f aca="false">Z191+Z188+Z196</f>
        <v>4480.1</v>
      </c>
      <c r="AA187" s="29" t="n">
        <f aca="false">W187+Z187</f>
        <v>38532.5</v>
      </c>
      <c r="AB187" s="78" t="n">
        <f aca="false">AB191+AB188+AB196</f>
        <v>0</v>
      </c>
      <c r="AC187" s="29" t="n">
        <f aca="false">AA187+AB187</f>
        <v>38532.5</v>
      </c>
      <c r="AD187" s="78" t="n">
        <f aca="false">AD191+AD188+AD196</f>
        <v>42582.4</v>
      </c>
    </row>
    <row r="188" customFormat="false" ht="15.75" hidden="false" customHeight="false" outlineLevel="0" collapsed="false">
      <c r="A188" s="154"/>
      <c r="B188" s="21" t="s">
        <v>107</v>
      </c>
      <c r="C188" s="24" t="n">
        <v>925</v>
      </c>
      <c r="D188" s="25" t="s">
        <v>54</v>
      </c>
      <c r="E188" s="25" t="s">
        <v>59</v>
      </c>
      <c r="F188" s="25" t="s">
        <v>108</v>
      </c>
      <c r="G188" s="25"/>
      <c r="H188" s="78" t="n">
        <f aca="false">H189</f>
        <v>-510.1</v>
      </c>
      <c r="I188" s="79" t="n">
        <f aca="false">I189</f>
        <v>5605</v>
      </c>
      <c r="J188" s="78" t="n">
        <f aca="false">J189</f>
        <v>0</v>
      </c>
      <c r="K188" s="78" t="n">
        <f aca="false">K189</f>
        <v>5605</v>
      </c>
      <c r="L188" s="78" t="n">
        <f aca="false">H188+I188</f>
        <v>5094.9</v>
      </c>
      <c r="M188" s="78"/>
      <c r="N188" s="78" t="n">
        <f aca="false">L188+M188</f>
        <v>5094.9</v>
      </c>
      <c r="O188" s="78"/>
      <c r="P188" s="67" t="n">
        <f aca="false">N188+O188</f>
        <v>5094.9</v>
      </c>
      <c r="Q188" s="78"/>
      <c r="R188" s="67" t="n">
        <f aca="false">P188+Q188</f>
        <v>5094.9</v>
      </c>
      <c r="S188" s="78"/>
      <c r="T188" s="67" t="n">
        <f aca="false">R188+S188</f>
        <v>5094.9</v>
      </c>
      <c r="U188" s="78"/>
      <c r="V188" s="67" t="n">
        <f aca="false">T188+U188</f>
        <v>5094.9</v>
      </c>
      <c r="W188" s="78" t="n">
        <f aca="false">W189</f>
        <v>5326.9</v>
      </c>
      <c r="X188" s="149" t="n">
        <f aca="false">X189</f>
        <v>0</v>
      </c>
      <c r="Y188" s="78" t="n">
        <f aca="false">Y189</f>
        <v>5605</v>
      </c>
      <c r="Z188" s="78" t="n">
        <f aca="false">Z189</f>
        <v>108.6</v>
      </c>
      <c r="AA188" s="29" t="n">
        <f aca="false">W188+Z188</f>
        <v>5435.5</v>
      </c>
      <c r="AB188" s="78" t="n">
        <f aca="false">AB189</f>
        <v>0</v>
      </c>
      <c r="AC188" s="29" t="n">
        <f aca="false">AA188+AB188</f>
        <v>5435.5</v>
      </c>
      <c r="AD188" s="78" t="n">
        <f aca="false">AD189</f>
        <v>6033.6</v>
      </c>
    </row>
    <row r="189" customFormat="false" ht="15.75" hidden="false" customHeight="false" outlineLevel="0" collapsed="false">
      <c r="A189" s="154"/>
      <c r="B189" s="21" t="s">
        <v>115</v>
      </c>
      <c r="C189" s="24" t="n">
        <v>925</v>
      </c>
      <c r="D189" s="25" t="s">
        <v>54</v>
      </c>
      <c r="E189" s="25" t="s">
        <v>59</v>
      </c>
      <c r="F189" s="25" t="s">
        <v>116</v>
      </c>
      <c r="G189" s="25"/>
      <c r="H189" s="78" t="n">
        <f aca="false">H190</f>
        <v>-510.1</v>
      </c>
      <c r="I189" s="79" t="n">
        <f aca="false">I190</f>
        <v>5605</v>
      </c>
      <c r="J189" s="78" t="n">
        <f aca="false">J190</f>
        <v>0</v>
      </c>
      <c r="K189" s="78" t="n">
        <f aca="false">K190</f>
        <v>5605</v>
      </c>
      <c r="L189" s="78" t="n">
        <f aca="false">H189+I189</f>
        <v>5094.9</v>
      </c>
      <c r="M189" s="78"/>
      <c r="N189" s="78" t="n">
        <f aca="false">L189+M189</f>
        <v>5094.9</v>
      </c>
      <c r="O189" s="78"/>
      <c r="P189" s="67" t="n">
        <f aca="false">N189+O189</f>
        <v>5094.9</v>
      </c>
      <c r="Q189" s="78"/>
      <c r="R189" s="67" t="n">
        <f aca="false">P189+Q189</f>
        <v>5094.9</v>
      </c>
      <c r="S189" s="78"/>
      <c r="T189" s="67" t="n">
        <f aca="false">R189+S189</f>
        <v>5094.9</v>
      </c>
      <c r="U189" s="78"/>
      <c r="V189" s="67" t="n">
        <f aca="false">T189+U189</f>
        <v>5094.9</v>
      </c>
      <c r="W189" s="78" t="n">
        <f aca="false">W190</f>
        <v>5326.9</v>
      </c>
      <c r="X189" s="149" t="n">
        <f aca="false">X190</f>
        <v>0</v>
      </c>
      <c r="Y189" s="78" t="n">
        <f aca="false">Y190</f>
        <v>5605</v>
      </c>
      <c r="Z189" s="78" t="n">
        <f aca="false">Z190</f>
        <v>108.6</v>
      </c>
      <c r="AA189" s="29" t="n">
        <f aca="false">W189+Z189</f>
        <v>5435.5</v>
      </c>
      <c r="AB189" s="78" t="n">
        <f aca="false">AB190</f>
        <v>0</v>
      </c>
      <c r="AC189" s="29" t="n">
        <f aca="false">AA189+AB189</f>
        <v>5435.5</v>
      </c>
      <c r="AD189" s="78" t="n">
        <f aca="false">AD190</f>
        <v>6033.6</v>
      </c>
    </row>
    <row r="190" customFormat="false" ht="31.5" hidden="false" customHeight="false" outlineLevel="0" collapsed="false">
      <c r="A190" s="154"/>
      <c r="B190" s="21" t="s">
        <v>111</v>
      </c>
      <c r="C190" s="24" t="n">
        <v>925</v>
      </c>
      <c r="D190" s="25" t="s">
        <v>54</v>
      </c>
      <c r="E190" s="25" t="s">
        <v>59</v>
      </c>
      <c r="F190" s="25" t="s">
        <v>116</v>
      </c>
      <c r="G190" s="25" t="s">
        <v>112</v>
      </c>
      <c r="H190" s="69" t="n">
        <v>-510.1</v>
      </c>
      <c r="I190" s="79" t="n">
        <f aca="false">J190+K190</f>
        <v>5605</v>
      </c>
      <c r="J190" s="78"/>
      <c r="K190" s="78" t="n">
        <v>5605</v>
      </c>
      <c r="L190" s="78" t="n">
        <f aca="false">H190+I190</f>
        <v>5094.9</v>
      </c>
      <c r="M190" s="78"/>
      <c r="N190" s="78" t="n">
        <f aca="false">L190+M190</f>
        <v>5094.9</v>
      </c>
      <c r="O190" s="78"/>
      <c r="P190" s="67" t="n">
        <f aca="false">N190+O190</f>
        <v>5094.9</v>
      </c>
      <c r="Q190" s="78"/>
      <c r="R190" s="67" t="n">
        <f aca="false">P190+Q190</f>
        <v>5094.9</v>
      </c>
      <c r="S190" s="78"/>
      <c r="T190" s="67" t="n">
        <f aca="false">R190+S190</f>
        <v>5094.9</v>
      </c>
      <c r="U190" s="78"/>
      <c r="V190" s="67" t="n">
        <f aca="false">T190+U190</f>
        <v>5094.9</v>
      </c>
      <c r="W190" s="78" t="n">
        <v>5326.9</v>
      </c>
      <c r="X190" s="149"/>
      <c r="Y190" s="78" t="n">
        <v>5605</v>
      </c>
      <c r="Z190" s="78" t="n">
        <v>108.6</v>
      </c>
      <c r="AA190" s="29" t="n">
        <f aca="false">W190+Z190</f>
        <v>5435.5</v>
      </c>
      <c r="AB190" s="78"/>
      <c r="AC190" s="29" t="n">
        <f aca="false">AA190+AB190</f>
        <v>5435.5</v>
      </c>
      <c r="AD190" s="78" t="n">
        <v>6033.6</v>
      </c>
    </row>
    <row r="191" customFormat="false" ht="47.25" hidden="false" customHeight="false" outlineLevel="0" collapsed="false">
      <c r="A191" s="154"/>
      <c r="B191" s="21" t="s">
        <v>278</v>
      </c>
      <c r="C191" s="24" t="n">
        <v>925</v>
      </c>
      <c r="D191" s="25" t="s">
        <v>54</v>
      </c>
      <c r="E191" s="25" t="s">
        <v>59</v>
      </c>
      <c r="F191" s="25" t="s">
        <v>279</v>
      </c>
      <c r="G191" s="25"/>
      <c r="H191" s="69" t="n">
        <f aca="false">H192</f>
        <v>454.5</v>
      </c>
      <c r="I191" s="79" t="e">
        <f aca="false">I192</f>
        <v>#REF!</v>
      </c>
      <c r="J191" s="78" t="e">
        <f aca="false">J192</f>
        <v>#REF!</v>
      </c>
      <c r="K191" s="78" t="e">
        <f aca="false">K192</f>
        <v>#REF!</v>
      </c>
      <c r="L191" s="78" t="e">
        <f aca="false">H191+I191</f>
        <v>#REF!</v>
      </c>
      <c r="M191" s="78"/>
      <c r="N191" s="69" t="n">
        <f aca="false">N192</f>
        <v>22580.2</v>
      </c>
      <c r="O191" s="69"/>
      <c r="P191" s="67" t="n">
        <f aca="false">N191+O191</f>
        <v>22580.2</v>
      </c>
      <c r="Q191" s="69" t="n">
        <f aca="false">Q192</f>
        <v>5758.8</v>
      </c>
      <c r="R191" s="67" t="n">
        <f aca="false">P191+Q191</f>
        <v>28339</v>
      </c>
      <c r="S191" s="69" t="n">
        <f aca="false">S192</f>
        <v>0</v>
      </c>
      <c r="T191" s="67" t="n">
        <f aca="false">R191+S191</f>
        <v>28339</v>
      </c>
      <c r="U191" s="69" t="n">
        <f aca="false">U192</f>
        <v>0</v>
      </c>
      <c r="V191" s="67" t="n">
        <f aca="false">T191+U191</f>
        <v>28339</v>
      </c>
      <c r="W191" s="69" t="n">
        <f aca="false">W192</f>
        <v>28725.5</v>
      </c>
      <c r="X191" s="149" t="e">
        <f aca="false">X192</f>
        <v>#REF!</v>
      </c>
      <c r="Y191" s="78" t="e">
        <f aca="false">Y192</f>
        <v>#REF!</v>
      </c>
      <c r="Z191" s="69" t="n">
        <f aca="false">Z192</f>
        <v>3018.1</v>
      </c>
      <c r="AA191" s="29" t="n">
        <f aca="false">W191+Z191</f>
        <v>31743.6</v>
      </c>
      <c r="AB191" s="69" t="n">
        <f aca="false">AB192</f>
        <v>0</v>
      </c>
      <c r="AC191" s="29" t="n">
        <f aca="false">AA191+AB191</f>
        <v>31743.6</v>
      </c>
      <c r="AD191" s="69" t="n">
        <f aca="false">AD192</f>
        <v>35195.4</v>
      </c>
    </row>
    <row r="192" customFormat="false" ht="15.75" hidden="false" customHeight="false" outlineLevel="0" collapsed="false">
      <c r="A192" s="154"/>
      <c r="B192" s="21" t="s">
        <v>139</v>
      </c>
      <c r="C192" s="24" t="n">
        <v>925</v>
      </c>
      <c r="D192" s="25" t="s">
        <v>54</v>
      </c>
      <c r="E192" s="25" t="s">
        <v>59</v>
      </c>
      <c r="F192" s="25" t="s">
        <v>280</v>
      </c>
      <c r="G192" s="25"/>
      <c r="H192" s="69" t="n">
        <v>454.5</v>
      </c>
      <c r="I192" s="79" t="e">
        <f aca="false">#REF!</f>
        <v>#REF!</v>
      </c>
      <c r="J192" s="78" t="e">
        <f aca="false">#REF!</f>
        <v>#REF!</v>
      </c>
      <c r="K192" s="78" t="e">
        <f aca="false">#REF!</f>
        <v>#REF!</v>
      </c>
      <c r="L192" s="78" t="e">
        <f aca="false">H192+I192</f>
        <v>#REF!</v>
      </c>
      <c r="M192" s="78"/>
      <c r="N192" s="69" t="n">
        <f aca="false">N193</f>
        <v>22580.2</v>
      </c>
      <c r="O192" s="69"/>
      <c r="P192" s="67" t="n">
        <f aca="false">N192+O192</f>
        <v>22580.2</v>
      </c>
      <c r="Q192" s="69" t="n">
        <f aca="false">Q193</f>
        <v>5758.8</v>
      </c>
      <c r="R192" s="67" t="n">
        <f aca="false">P192+Q192</f>
        <v>28339</v>
      </c>
      <c r="S192" s="69" t="n">
        <f aca="false">S193</f>
        <v>0</v>
      </c>
      <c r="T192" s="67" t="n">
        <f aca="false">R192+S192</f>
        <v>28339</v>
      </c>
      <c r="U192" s="69" t="n">
        <f aca="false">U193</f>
        <v>0</v>
      </c>
      <c r="V192" s="67" t="n">
        <f aca="false">T192+U192</f>
        <v>28339</v>
      </c>
      <c r="W192" s="69" t="n">
        <f aca="false">W193</f>
        <v>28725.5</v>
      </c>
      <c r="X192" s="149" t="e">
        <f aca="false">#REF!</f>
        <v>#REF!</v>
      </c>
      <c r="Y192" s="78" t="e">
        <f aca="false">#REF!</f>
        <v>#REF!</v>
      </c>
      <c r="Z192" s="69" t="n">
        <f aca="false">Z193</f>
        <v>3018.1</v>
      </c>
      <c r="AA192" s="29" t="n">
        <f aca="false">W192+Z192</f>
        <v>31743.6</v>
      </c>
      <c r="AB192" s="69" t="n">
        <f aca="false">AB193</f>
        <v>0</v>
      </c>
      <c r="AC192" s="29" t="n">
        <f aca="false">AA192+AB192</f>
        <v>31743.6</v>
      </c>
      <c r="AD192" s="69" t="n">
        <f aca="false">AD193</f>
        <v>35195.4</v>
      </c>
    </row>
    <row r="193" customFormat="false" ht="31.5" hidden="false" customHeight="false" outlineLevel="0" collapsed="false">
      <c r="A193" s="154"/>
      <c r="B193" s="21" t="s">
        <v>141</v>
      </c>
      <c r="C193" s="24" t="n">
        <v>925</v>
      </c>
      <c r="D193" s="25" t="s">
        <v>54</v>
      </c>
      <c r="E193" s="25" t="s">
        <v>59</v>
      </c>
      <c r="F193" s="25" t="s">
        <v>281</v>
      </c>
      <c r="G193" s="25"/>
      <c r="H193" s="69" t="n">
        <f aca="false">H194+H195</f>
        <v>22580.2</v>
      </c>
      <c r="I193" s="79"/>
      <c r="J193" s="78"/>
      <c r="K193" s="78"/>
      <c r="L193" s="78" t="n">
        <f aca="false">H193+I193</f>
        <v>22580.2</v>
      </c>
      <c r="M193" s="78"/>
      <c r="N193" s="78" t="n">
        <f aca="false">L193+M193</f>
        <v>22580.2</v>
      </c>
      <c r="O193" s="78"/>
      <c r="P193" s="67" t="n">
        <f aca="false">N193+O193</f>
        <v>22580.2</v>
      </c>
      <c r="Q193" s="69" t="n">
        <f aca="false">Q194+Q195</f>
        <v>5758.8</v>
      </c>
      <c r="R193" s="67" t="n">
        <f aca="false">P193+Q193</f>
        <v>28339</v>
      </c>
      <c r="S193" s="69" t="n">
        <f aca="false">S194+S195</f>
        <v>0</v>
      </c>
      <c r="T193" s="67" t="n">
        <f aca="false">R193+S193</f>
        <v>28339</v>
      </c>
      <c r="U193" s="69" t="n">
        <f aca="false">U194+U195</f>
        <v>0</v>
      </c>
      <c r="V193" s="67" t="n">
        <f aca="false">T193+U193</f>
        <v>28339</v>
      </c>
      <c r="W193" s="69" t="n">
        <f aca="false">W194+W195</f>
        <v>28725.5</v>
      </c>
      <c r="X193" s="149"/>
      <c r="Y193" s="78"/>
      <c r="Z193" s="69" t="n">
        <f aca="false">Z194+Z195</f>
        <v>3018.1</v>
      </c>
      <c r="AA193" s="29" t="n">
        <f aca="false">W193+Z193</f>
        <v>31743.6</v>
      </c>
      <c r="AB193" s="69" t="n">
        <f aca="false">AB194+AB195</f>
        <v>0</v>
      </c>
      <c r="AC193" s="29" t="n">
        <f aca="false">AA193+AB193</f>
        <v>31743.6</v>
      </c>
      <c r="AD193" s="69" t="n">
        <f aca="false">AD194+AD195</f>
        <v>35195.4</v>
      </c>
    </row>
    <row r="194" customFormat="false" ht="15.75" hidden="false" customHeight="false" outlineLevel="0" collapsed="false">
      <c r="A194" s="154"/>
      <c r="B194" s="21" t="s">
        <v>147</v>
      </c>
      <c r="C194" s="24" t="n">
        <v>925</v>
      </c>
      <c r="D194" s="25" t="s">
        <v>54</v>
      </c>
      <c r="E194" s="25" t="s">
        <v>59</v>
      </c>
      <c r="F194" s="25" t="s">
        <v>281</v>
      </c>
      <c r="G194" s="25" t="s">
        <v>148</v>
      </c>
      <c r="H194" s="69" t="n">
        <v>18536.4</v>
      </c>
      <c r="I194" s="79"/>
      <c r="J194" s="78"/>
      <c r="K194" s="78"/>
      <c r="L194" s="78" t="n">
        <f aca="false">H194+I194</f>
        <v>18536.4</v>
      </c>
      <c r="M194" s="78"/>
      <c r="N194" s="78" t="n">
        <f aca="false">L194+M194</f>
        <v>18536.4</v>
      </c>
      <c r="O194" s="78"/>
      <c r="P194" s="67" t="n">
        <f aca="false">N194+O194</f>
        <v>18536.4</v>
      </c>
      <c r="Q194" s="67"/>
      <c r="R194" s="67" t="n">
        <f aca="false">P194+Q194</f>
        <v>18536.4</v>
      </c>
      <c r="S194" s="67"/>
      <c r="T194" s="67" t="n">
        <f aca="false">R194+S194</f>
        <v>18536.4</v>
      </c>
      <c r="U194" s="67"/>
      <c r="V194" s="67" t="n">
        <f aca="false">T194+U194</f>
        <v>18536.4</v>
      </c>
      <c r="W194" s="67" t="n">
        <v>18612.7</v>
      </c>
      <c r="X194" s="149"/>
      <c r="Y194" s="78"/>
      <c r="Z194" s="67" t="n">
        <v>1135</v>
      </c>
      <c r="AA194" s="29" t="n">
        <f aca="false">W194+Z194</f>
        <v>19747.7</v>
      </c>
      <c r="AB194" s="67"/>
      <c r="AC194" s="29" t="n">
        <f aca="false">AA194+AB194</f>
        <v>19747.7</v>
      </c>
      <c r="AD194" s="67" t="n">
        <v>21823.7</v>
      </c>
    </row>
    <row r="195" customFormat="false" ht="32.25" hidden="false" customHeight="true" outlineLevel="0" collapsed="false">
      <c r="A195" s="154"/>
      <c r="B195" s="21" t="s">
        <v>143</v>
      </c>
      <c r="C195" s="24" t="n">
        <v>925</v>
      </c>
      <c r="D195" s="25" t="s">
        <v>54</v>
      </c>
      <c r="E195" s="25" t="s">
        <v>59</v>
      </c>
      <c r="F195" s="25" t="s">
        <v>281</v>
      </c>
      <c r="G195" s="25" t="s">
        <v>144</v>
      </c>
      <c r="H195" s="69" t="n">
        <v>4043.8</v>
      </c>
      <c r="I195" s="79"/>
      <c r="J195" s="78"/>
      <c r="K195" s="78"/>
      <c r="L195" s="78" t="n">
        <f aca="false">H195+I195</f>
        <v>4043.8</v>
      </c>
      <c r="M195" s="78"/>
      <c r="N195" s="78" t="n">
        <f aca="false">L195+M195</f>
        <v>4043.8</v>
      </c>
      <c r="O195" s="78"/>
      <c r="P195" s="67" t="n">
        <f aca="false">N195+O195</f>
        <v>4043.8</v>
      </c>
      <c r="Q195" s="78" t="n">
        <v>5758.8</v>
      </c>
      <c r="R195" s="67" t="n">
        <f aca="false">P195+Q195</f>
        <v>9802.6</v>
      </c>
      <c r="S195" s="78"/>
      <c r="T195" s="67" t="n">
        <f aca="false">R195+S195</f>
        <v>9802.6</v>
      </c>
      <c r="U195" s="78"/>
      <c r="V195" s="67" t="n">
        <f aca="false">T195+U195</f>
        <v>9802.6</v>
      </c>
      <c r="W195" s="67" t="n">
        <v>10112.8</v>
      </c>
      <c r="X195" s="149"/>
      <c r="Y195" s="78"/>
      <c r="Z195" s="67" t="n">
        <v>1883.1</v>
      </c>
      <c r="AA195" s="29" t="n">
        <f aca="false">W195+Z195</f>
        <v>11995.9</v>
      </c>
      <c r="AB195" s="67"/>
      <c r="AC195" s="29" t="n">
        <f aca="false">AA195+AB195</f>
        <v>11995.9</v>
      </c>
      <c r="AD195" s="67" t="n">
        <v>13371.7</v>
      </c>
    </row>
    <row r="196" customFormat="false" ht="15.75" hidden="false" customHeight="false" outlineLevel="0" collapsed="false">
      <c r="A196" s="154"/>
      <c r="B196" s="21" t="s">
        <v>161</v>
      </c>
      <c r="C196" s="24" t="n">
        <v>925</v>
      </c>
      <c r="D196" s="25" t="s">
        <v>54</v>
      </c>
      <c r="E196" s="25" t="s">
        <v>59</v>
      </c>
      <c r="F196" s="25" t="s">
        <v>162</v>
      </c>
      <c r="G196" s="25"/>
      <c r="H196" s="69"/>
      <c r="I196" s="79"/>
      <c r="J196" s="78"/>
      <c r="K196" s="78"/>
      <c r="L196" s="78"/>
      <c r="M196" s="78"/>
      <c r="N196" s="78"/>
      <c r="O196" s="78"/>
      <c r="P196" s="67"/>
      <c r="Q196" s="78"/>
      <c r="R196" s="67"/>
      <c r="S196" s="78"/>
      <c r="T196" s="67"/>
      <c r="U196" s="78"/>
      <c r="V196" s="67"/>
      <c r="W196" s="67"/>
      <c r="X196" s="149"/>
      <c r="Y196" s="78"/>
      <c r="Z196" s="67" t="n">
        <f aca="false">Z197</f>
        <v>1353.4</v>
      </c>
      <c r="AA196" s="29" t="n">
        <f aca="false">W196+Z196</f>
        <v>1353.4</v>
      </c>
      <c r="AB196" s="67" t="n">
        <f aca="false">AB197</f>
        <v>0</v>
      </c>
      <c r="AC196" s="29" t="n">
        <f aca="false">AA196+AB196</f>
        <v>1353.4</v>
      </c>
      <c r="AD196" s="67" t="n">
        <f aca="false">AD197</f>
        <v>1353.4</v>
      </c>
    </row>
    <row r="197" customFormat="false" ht="15.75" hidden="false" customHeight="false" outlineLevel="0" collapsed="false">
      <c r="A197" s="154"/>
      <c r="B197" s="21" t="s">
        <v>163</v>
      </c>
      <c r="C197" s="24" t="n">
        <v>925</v>
      </c>
      <c r="D197" s="25" t="s">
        <v>54</v>
      </c>
      <c r="E197" s="25" t="s">
        <v>59</v>
      </c>
      <c r="F197" s="25" t="s">
        <v>164</v>
      </c>
      <c r="G197" s="25"/>
      <c r="H197" s="69"/>
      <c r="I197" s="79"/>
      <c r="J197" s="78"/>
      <c r="K197" s="78"/>
      <c r="L197" s="78"/>
      <c r="M197" s="78"/>
      <c r="N197" s="78"/>
      <c r="O197" s="78"/>
      <c r="P197" s="67"/>
      <c r="Q197" s="78"/>
      <c r="R197" s="67"/>
      <c r="S197" s="78"/>
      <c r="T197" s="67"/>
      <c r="U197" s="78"/>
      <c r="V197" s="67"/>
      <c r="W197" s="67"/>
      <c r="X197" s="149"/>
      <c r="Y197" s="78"/>
      <c r="Z197" s="67" t="n">
        <f aca="false">Z198</f>
        <v>1353.4</v>
      </c>
      <c r="AA197" s="29" t="n">
        <f aca="false">W197+Z197</f>
        <v>1353.4</v>
      </c>
      <c r="AB197" s="67" t="n">
        <f aca="false">AB198</f>
        <v>0</v>
      </c>
      <c r="AC197" s="29" t="n">
        <f aca="false">AA197+AB197</f>
        <v>1353.4</v>
      </c>
      <c r="AD197" s="67" t="n">
        <f aca="false">AD198</f>
        <v>1353.4</v>
      </c>
    </row>
    <row r="198" customFormat="false" ht="31.5" hidden="false" customHeight="false" outlineLevel="0" collapsed="false">
      <c r="A198" s="154"/>
      <c r="B198" s="21" t="s">
        <v>276</v>
      </c>
      <c r="C198" s="24" t="n">
        <v>925</v>
      </c>
      <c r="D198" s="25" t="s">
        <v>54</v>
      </c>
      <c r="E198" s="25" t="s">
        <v>59</v>
      </c>
      <c r="F198" s="25" t="s">
        <v>277</v>
      </c>
      <c r="G198" s="25"/>
      <c r="H198" s="69"/>
      <c r="I198" s="79"/>
      <c r="J198" s="78"/>
      <c r="K198" s="78"/>
      <c r="L198" s="78"/>
      <c r="M198" s="78"/>
      <c r="N198" s="78"/>
      <c r="O198" s="78"/>
      <c r="P198" s="67"/>
      <c r="Q198" s="78"/>
      <c r="R198" s="67"/>
      <c r="S198" s="78"/>
      <c r="T198" s="67"/>
      <c r="U198" s="78"/>
      <c r="V198" s="67"/>
      <c r="W198" s="67"/>
      <c r="X198" s="149"/>
      <c r="Y198" s="78"/>
      <c r="Z198" s="67" t="n">
        <f aca="false">Z199+Z200</f>
        <v>1353.4</v>
      </c>
      <c r="AA198" s="29" t="n">
        <f aca="false">W198+Z198</f>
        <v>1353.4</v>
      </c>
      <c r="AB198" s="67" t="n">
        <f aca="false">AB199+AB200</f>
        <v>0</v>
      </c>
      <c r="AC198" s="29" t="n">
        <f aca="false">AA198+AB198</f>
        <v>1353.4</v>
      </c>
      <c r="AD198" s="67" t="n">
        <f aca="false">AD199+AD200</f>
        <v>1353.4</v>
      </c>
    </row>
    <row r="199" customFormat="false" ht="15.75" hidden="false" customHeight="false" outlineLevel="0" collapsed="false">
      <c r="A199" s="154"/>
      <c r="B199" s="21" t="s">
        <v>251</v>
      </c>
      <c r="C199" s="24" t="n">
        <v>925</v>
      </c>
      <c r="D199" s="25" t="s">
        <v>54</v>
      </c>
      <c r="E199" s="25" t="s">
        <v>59</v>
      </c>
      <c r="F199" s="25" t="s">
        <v>277</v>
      </c>
      <c r="G199" s="25" t="s">
        <v>252</v>
      </c>
      <c r="H199" s="69"/>
      <c r="I199" s="79"/>
      <c r="J199" s="78"/>
      <c r="K199" s="78"/>
      <c r="L199" s="78"/>
      <c r="M199" s="78"/>
      <c r="N199" s="78"/>
      <c r="O199" s="78"/>
      <c r="P199" s="67"/>
      <c r="Q199" s="78"/>
      <c r="R199" s="67"/>
      <c r="S199" s="78"/>
      <c r="T199" s="67"/>
      <c r="U199" s="78"/>
      <c r="V199" s="67"/>
      <c r="W199" s="67"/>
      <c r="X199" s="149"/>
      <c r="Y199" s="78"/>
      <c r="Z199" s="67" t="n">
        <v>66.6</v>
      </c>
      <c r="AA199" s="29" t="n">
        <f aca="false">W199+Z199</f>
        <v>66.6</v>
      </c>
      <c r="AB199" s="67"/>
      <c r="AC199" s="29" t="n">
        <f aca="false">AA199+AB199</f>
        <v>66.6</v>
      </c>
      <c r="AD199" s="67" t="n">
        <v>66.6</v>
      </c>
    </row>
    <row r="200" customFormat="false" ht="15.75" hidden="false" customHeight="false" outlineLevel="0" collapsed="false">
      <c r="A200" s="154"/>
      <c r="B200" s="21" t="s">
        <v>233</v>
      </c>
      <c r="C200" s="24" t="n">
        <v>925</v>
      </c>
      <c r="D200" s="25" t="s">
        <v>54</v>
      </c>
      <c r="E200" s="25" t="s">
        <v>59</v>
      </c>
      <c r="F200" s="25" t="s">
        <v>277</v>
      </c>
      <c r="G200" s="25" t="s">
        <v>234</v>
      </c>
      <c r="H200" s="69"/>
      <c r="I200" s="79"/>
      <c r="J200" s="78"/>
      <c r="K200" s="78"/>
      <c r="L200" s="78"/>
      <c r="M200" s="78"/>
      <c r="N200" s="78"/>
      <c r="O200" s="78"/>
      <c r="P200" s="67"/>
      <c r="Q200" s="78"/>
      <c r="R200" s="67"/>
      <c r="S200" s="78"/>
      <c r="T200" s="67"/>
      <c r="U200" s="78"/>
      <c r="V200" s="67"/>
      <c r="W200" s="67"/>
      <c r="X200" s="149"/>
      <c r="Y200" s="78"/>
      <c r="Z200" s="67" t="n">
        <v>1286.8</v>
      </c>
      <c r="AA200" s="29" t="n">
        <f aca="false">W200+Z200</f>
        <v>1286.8</v>
      </c>
      <c r="AB200" s="67"/>
      <c r="AC200" s="29" t="n">
        <f aca="false">AA200+AB200</f>
        <v>1286.8</v>
      </c>
      <c r="AD200" s="67" t="n">
        <v>1286.8</v>
      </c>
    </row>
    <row r="201" customFormat="false" ht="15.75" hidden="false" customHeight="false" outlineLevel="0" collapsed="false">
      <c r="A201" s="154"/>
      <c r="B201" s="21" t="s">
        <v>73</v>
      </c>
      <c r="C201" s="2" t="n">
        <v>925</v>
      </c>
      <c r="D201" s="25" t="s">
        <v>74</v>
      </c>
      <c r="E201" s="25"/>
      <c r="F201" s="25"/>
      <c r="G201" s="25"/>
      <c r="H201" s="78" t="e">
        <f aca="false">#REF!+H210</f>
        <v>#REF!</v>
      </c>
      <c r="I201" s="79" t="e">
        <f aca="false">#REF!+I210</f>
        <v>#REF!</v>
      </c>
      <c r="J201" s="78" t="n">
        <f aca="false">J210</f>
        <v>2709.6</v>
      </c>
      <c r="K201" s="78" t="n">
        <f aca="false">K212</f>
        <v>0</v>
      </c>
      <c r="L201" s="78" t="e">
        <f aca="false">H201+I201</f>
        <v>#REF!</v>
      </c>
      <c r="M201" s="78"/>
      <c r="N201" s="78" t="n">
        <f aca="false">N210</f>
        <v>10110.4</v>
      </c>
      <c r="O201" s="78"/>
      <c r="P201" s="67" t="n">
        <f aca="false">N201+O201</f>
        <v>10110.4</v>
      </c>
      <c r="Q201" s="78"/>
      <c r="R201" s="67" t="n">
        <f aca="false">P201+Q201</f>
        <v>10110.4</v>
      </c>
      <c r="S201" s="78" t="n">
        <f aca="false">S202</f>
        <v>216</v>
      </c>
      <c r="T201" s="67" t="n">
        <f aca="false">R201+S201</f>
        <v>10326.4</v>
      </c>
      <c r="U201" s="78" t="n">
        <f aca="false">U202</f>
        <v>0</v>
      </c>
      <c r="V201" s="67" t="n">
        <f aca="false">T201+U201</f>
        <v>10326.4</v>
      </c>
      <c r="W201" s="78" t="n">
        <f aca="false">W210+W202</f>
        <v>10326.4</v>
      </c>
      <c r="X201" s="149" t="n">
        <f aca="false">X210</f>
        <v>2709.6</v>
      </c>
      <c r="Y201" s="78" t="n">
        <f aca="false">Y212</f>
        <v>0</v>
      </c>
      <c r="Z201" s="78" t="n">
        <f aca="false">Z210+Z202</f>
        <v>3254.1</v>
      </c>
      <c r="AA201" s="29" t="n">
        <f aca="false">W201+Z201</f>
        <v>13580.5</v>
      </c>
      <c r="AB201" s="78" t="n">
        <f aca="false">AB210+AB202</f>
        <v>48</v>
      </c>
      <c r="AC201" s="29" t="n">
        <f aca="false">AA201+AB201</f>
        <v>13628.5</v>
      </c>
      <c r="AD201" s="78" t="n">
        <f aca="false">AD210+AD202</f>
        <v>13628.5</v>
      </c>
    </row>
    <row r="202" customFormat="false" ht="15.75" hidden="false" customHeight="false" outlineLevel="0" collapsed="false">
      <c r="A202" s="154"/>
      <c r="B202" s="21" t="s">
        <v>76</v>
      </c>
      <c r="C202" s="2" t="n">
        <v>925</v>
      </c>
      <c r="D202" s="25" t="s">
        <v>74</v>
      </c>
      <c r="E202" s="25" t="s">
        <v>24</v>
      </c>
      <c r="F202" s="25"/>
      <c r="G202" s="25"/>
      <c r="H202" s="78"/>
      <c r="I202" s="79"/>
      <c r="J202" s="78"/>
      <c r="K202" s="78"/>
      <c r="L202" s="78"/>
      <c r="M202" s="78"/>
      <c r="N202" s="78"/>
      <c r="O202" s="78"/>
      <c r="P202" s="67"/>
      <c r="Q202" s="78"/>
      <c r="R202" s="67"/>
      <c r="S202" s="78" t="n">
        <f aca="false">S203</f>
        <v>216</v>
      </c>
      <c r="T202" s="67" t="n">
        <f aca="false">R202+S202</f>
        <v>216</v>
      </c>
      <c r="U202" s="78" t="n">
        <f aca="false">U203</f>
        <v>0</v>
      </c>
      <c r="V202" s="67" t="n">
        <f aca="false">T202+U202</f>
        <v>216</v>
      </c>
      <c r="W202" s="78" t="n">
        <f aca="false">W203</f>
        <v>216</v>
      </c>
      <c r="X202" s="149"/>
      <c r="Y202" s="78"/>
      <c r="Z202" s="78" t="n">
        <f aca="false">Z203</f>
        <v>3947.3</v>
      </c>
      <c r="AA202" s="29" t="n">
        <f aca="false">W202+Z202</f>
        <v>4163.3</v>
      </c>
      <c r="AB202" s="78" t="n">
        <f aca="false">AB203</f>
        <v>48</v>
      </c>
      <c r="AC202" s="29" t="n">
        <f aca="false">AA202+AB202</f>
        <v>4211.3</v>
      </c>
      <c r="AD202" s="78" t="n">
        <f aca="false">AD203</f>
        <v>4211.3</v>
      </c>
    </row>
    <row r="203" customFormat="false" ht="15.75" hidden="false" customHeight="false" outlineLevel="0" collapsed="false">
      <c r="A203" s="154"/>
      <c r="B203" s="21" t="s">
        <v>213</v>
      </c>
      <c r="C203" s="2" t="n">
        <v>925</v>
      </c>
      <c r="D203" s="25" t="s">
        <v>74</v>
      </c>
      <c r="E203" s="25" t="s">
        <v>24</v>
      </c>
      <c r="F203" s="25" t="s">
        <v>214</v>
      </c>
      <c r="G203" s="25"/>
      <c r="H203" s="78"/>
      <c r="I203" s="79"/>
      <c r="J203" s="78"/>
      <c r="K203" s="78"/>
      <c r="L203" s="78"/>
      <c r="M203" s="78"/>
      <c r="N203" s="78"/>
      <c r="O203" s="78"/>
      <c r="P203" s="67"/>
      <c r="Q203" s="78"/>
      <c r="R203" s="67"/>
      <c r="S203" s="78" t="n">
        <f aca="false">S204</f>
        <v>216</v>
      </c>
      <c r="T203" s="67" t="n">
        <f aca="false">R203+S203</f>
        <v>216</v>
      </c>
      <c r="U203" s="78" t="n">
        <f aca="false">U204</f>
        <v>0</v>
      </c>
      <c r="V203" s="67" t="n">
        <f aca="false">T203+U203</f>
        <v>216</v>
      </c>
      <c r="W203" s="78" t="n">
        <f aca="false">W204</f>
        <v>216</v>
      </c>
      <c r="X203" s="149"/>
      <c r="Y203" s="78"/>
      <c r="Z203" s="78" t="n">
        <f aca="false">Z204+Z207</f>
        <v>3947.3</v>
      </c>
      <c r="AA203" s="29" t="n">
        <f aca="false">W203+Z203</f>
        <v>4163.3</v>
      </c>
      <c r="AB203" s="78" t="n">
        <f aca="false">AB204+AB207</f>
        <v>48</v>
      </c>
      <c r="AC203" s="29" t="n">
        <f aca="false">AA203+AB203</f>
        <v>4211.3</v>
      </c>
      <c r="AD203" s="78" t="n">
        <f aca="false">AD204+AD207</f>
        <v>4211.3</v>
      </c>
    </row>
    <row r="204" customFormat="false" ht="60.75" hidden="false" customHeight="true" outlineLevel="0" collapsed="false">
      <c r="A204" s="154"/>
      <c r="B204" s="21" t="s">
        <v>351</v>
      </c>
      <c r="C204" s="2" t="n">
        <v>925</v>
      </c>
      <c r="D204" s="25" t="s">
        <v>74</v>
      </c>
      <c r="E204" s="25" t="s">
        <v>24</v>
      </c>
      <c r="F204" s="25" t="s">
        <v>352</v>
      </c>
      <c r="G204" s="25"/>
      <c r="H204" s="78"/>
      <c r="I204" s="79"/>
      <c r="J204" s="78"/>
      <c r="K204" s="78"/>
      <c r="L204" s="78"/>
      <c r="M204" s="78"/>
      <c r="N204" s="78"/>
      <c r="O204" s="78"/>
      <c r="P204" s="67"/>
      <c r="Q204" s="78"/>
      <c r="R204" s="67"/>
      <c r="S204" s="78" t="n">
        <f aca="false">S205</f>
        <v>216</v>
      </c>
      <c r="T204" s="67" t="n">
        <f aca="false">R204+S204</f>
        <v>216</v>
      </c>
      <c r="U204" s="78" t="n">
        <f aca="false">U205</f>
        <v>0</v>
      </c>
      <c r="V204" s="67" t="n">
        <f aca="false">T204+U204</f>
        <v>216</v>
      </c>
      <c r="W204" s="78" t="n">
        <f aca="false">W205</f>
        <v>216</v>
      </c>
      <c r="X204" s="149"/>
      <c r="Y204" s="78"/>
      <c r="Z204" s="78" t="n">
        <f aca="false">Z205</f>
        <v>-72</v>
      </c>
      <c r="AA204" s="29" t="n">
        <f aca="false">W204+Z204</f>
        <v>144</v>
      </c>
      <c r="AB204" s="78" t="n">
        <f aca="false">AB205</f>
        <v>48</v>
      </c>
      <c r="AC204" s="29" t="n">
        <f aca="false">AA204+AB204</f>
        <v>192</v>
      </c>
      <c r="AD204" s="78" t="n">
        <f aca="false">AD205</f>
        <v>192</v>
      </c>
    </row>
    <row r="205" customFormat="false" ht="63" hidden="false" customHeight="false" outlineLevel="0" collapsed="false">
      <c r="A205" s="154"/>
      <c r="B205" s="21" t="s">
        <v>353</v>
      </c>
      <c r="C205" s="2" t="n">
        <v>925</v>
      </c>
      <c r="D205" s="25" t="s">
        <v>74</v>
      </c>
      <c r="E205" s="25" t="s">
        <v>24</v>
      </c>
      <c r="F205" s="25" t="s">
        <v>354</v>
      </c>
      <c r="G205" s="25"/>
      <c r="H205" s="78"/>
      <c r="I205" s="79"/>
      <c r="J205" s="78"/>
      <c r="K205" s="78"/>
      <c r="L205" s="78"/>
      <c r="M205" s="78"/>
      <c r="N205" s="78"/>
      <c r="O205" s="78"/>
      <c r="P205" s="67"/>
      <c r="Q205" s="78"/>
      <c r="R205" s="67"/>
      <c r="S205" s="78" t="n">
        <f aca="false">S206</f>
        <v>216</v>
      </c>
      <c r="T205" s="67" t="n">
        <f aca="false">R205+S205</f>
        <v>216</v>
      </c>
      <c r="U205" s="78" t="n">
        <f aca="false">U206</f>
        <v>0</v>
      </c>
      <c r="V205" s="67" t="n">
        <f aca="false">T205+U205</f>
        <v>216</v>
      </c>
      <c r="W205" s="78" t="n">
        <f aca="false">W206</f>
        <v>216</v>
      </c>
      <c r="X205" s="149"/>
      <c r="Y205" s="78"/>
      <c r="Z205" s="78" t="n">
        <f aca="false">Z206</f>
        <v>-72</v>
      </c>
      <c r="AA205" s="29" t="n">
        <f aca="false">W205+Z205</f>
        <v>144</v>
      </c>
      <c r="AB205" s="78" t="n">
        <f aca="false">AB206</f>
        <v>48</v>
      </c>
      <c r="AC205" s="29" t="n">
        <f aca="false">AA205+AB205</f>
        <v>192</v>
      </c>
      <c r="AD205" s="78" t="n">
        <f aca="false">AD206</f>
        <v>192</v>
      </c>
    </row>
    <row r="206" customFormat="false" ht="15.75" hidden="false" customHeight="false" outlineLevel="0" collapsed="false">
      <c r="A206" s="154"/>
      <c r="B206" s="21" t="s">
        <v>349</v>
      </c>
      <c r="C206" s="2" t="n">
        <v>925</v>
      </c>
      <c r="D206" s="25" t="s">
        <v>74</v>
      </c>
      <c r="E206" s="25" t="s">
        <v>24</v>
      </c>
      <c r="F206" s="25" t="s">
        <v>354</v>
      </c>
      <c r="G206" s="25" t="s">
        <v>350</v>
      </c>
      <c r="H206" s="78"/>
      <c r="I206" s="79"/>
      <c r="J206" s="78"/>
      <c r="K206" s="78"/>
      <c r="L206" s="78"/>
      <c r="M206" s="78"/>
      <c r="N206" s="78"/>
      <c r="O206" s="78"/>
      <c r="P206" s="67"/>
      <c r="Q206" s="78"/>
      <c r="R206" s="67"/>
      <c r="S206" s="78" t="n">
        <v>216</v>
      </c>
      <c r="T206" s="67" t="n">
        <f aca="false">R206+S206</f>
        <v>216</v>
      </c>
      <c r="U206" s="78"/>
      <c r="V206" s="67" t="n">
        <f aca="false">T206+U206</f>
        <v>216</v>
      </c>
      <c r="W206" s="78" t="n">
        <v>216</v>
      </c>
      <c r="X206" s="149"/>
      <c r="Y206" s="78"/>
      <c r="Z206" s="78" t="n">
        <v>-72</v>
      </c>
      <c r="AA206" s="29" t="n">
        <f aca="false">W206+Z206</f>
        <v>144</v>
      </c>
      <c r="AB206" s="78" t="n">
        <v>48</v>
      </c>
      <c r="AC206" s="29" t="n">
        <f aca="false">AA206+AB206</f>
        <v>192</v>
      </c>
      <c r="AD206" s="78" t="n">
        <v>192</v>
      </c>
    </row>
    <row r="207" customFormat="false" ht="19.5" hidden="false" customHeight="true" outlineLevel="0" collapsed="false">
      <c r="A207" s="154"/>
      <c r="B207" s="21" t="s">
        <v>355</v>
      </c>
      <c r="C207" s="2" t="n">
        <v>925</v>
      </c>
      <c r="D207" s="25" t="s">
        <v>74</v>
      </c>
      <c r="E207" s="25" t="s">
        <v>24</v>
      </c>
      <c r="F207" s="25" t="s">
        <v>356</v>
      </c>
      <c r="G207" s="25"/>
      <c r="H207" s="78"/>
      <c r="I207" s="79"/>
      <c r="J207" s="78"/>
      <c r="K207" s="78"/>
      <c r="L207" s="78"/>
      <c r="M207" s="78"/>
      <c r="N207" s="78"/>
      <c r="O207" s="78"/>
      <c r="P207" s="67"/>
      <c r="Q207" s="78"/>
      <c r="R207" s="67"/>
      <c r="S207" s="78" t="n">
        <f aca="false">S208</f>
        <v>216</v>
      </c>
      <c r="T207" s="67" t="n">
        <f aca="false">R207+S207</f>
        <v>216</v>
      </c>
      <c r="U207" s="78" t="n">
        <f aca="false">U208</f>
        <v>0</v>
      </c>
      <c r="V207" s="67"/>
      <c r="W207" s="67" t="n">
        <f aca="false">W208</f>
        <v>0</v>
      </c>
      <c r="X207" s="149"/>
      <c r="Y207" s="78"/>
      <c r="Z207" s="67" t="n">
        <f aca="false">Z208</f>
        <v>4019.3</v>
      </c>
      <c r="AA207" s="29" t="n">
        <f aca="false">W207+Z207</f>
        <v>4019.3</v>
      </c>
      <c r="AB207" s="67" t="n">
        <f aca="false">AB208</f>
        <v>0</v>
      </c>
      <c r="AC207" s="29" t="n">
        <f aca="false">AA207+AB207</f>
        <v>4019.3</v>
      </c>
      <c r="AD207" s="67" t="n">
        <f aca="false">AD208</f>
        <v>4019.3</v>
      </c>
    </row>
    <row r="208" customFormat="false" ht="78.75" hidden="false" customHeight="false" outlineLevel="0" collapsed="false">
      <c r="A208" s="154"/>
      <c r="B208" s="21" t="s">
        <v>357</v>
      </c>
      <c r="C208" s="2" t="n">
        <v>925</v>
      </c>
      <c r="D208" s="25" t="s">
        <v>74</v>
      </c>
      <c r="E208" s="25" t="s">
        <v>24</v>
      </c>
      <c r="F208" s="25" t="s">
        <v>358</v>
      </c>
      <c r="G208" s="25"/>
      <c r="H208" s="78"/>
      <c r="I208" s="79"/>
      <c r="J208" s="78"/>
      <c r="K208" s="78"/>
      <c r="L208" s="78"/>
      <c r="M208" s="78"/>
      <c r="N208" s="78"/>
      <c r="O208" s="78"/>
      <c r="P208" s="67"/>
      <c r="Q208" s="78"/>
      <c r="R208" s="67"/>
      <c r="S208" s="78" t="n">
        <f aca="false">S209</f>
        <v>216</v>
      </c>
      <c r="T208" s="67" t="n">
        <f aca="false">R208+S208</f>
        <v>216</v>
      </c>
      <c r="U208" s="78" t="n">
        <f aca="false">U209</f>
        <v>0</v>
      </c>
      <c r="V208" s="67"/>
      <c r="W208" s="67" t="n">
        <f aca="false">W209</f>
        <v>0</v>
      </c>
      <c r="X208" s="149"/>
      <c r="Y208" s="78"/>
      <c r="Z208" s="67" t="n">
        <f aca="false">Z209</f>
        <v>4019.3</v>
      </c>
      <c r="AA208" s="29" t="n">
        <f aca="false">W208+Z208</f>
        <v>4019.3</v>
      </c>
      <c r="AB208" s="67" t="n">
        <f aca="false">AB209</f>
        <v>0</v>
      </c>
      <c r="AC208" s="29" t="n">
        <f aca="false">AA208+AB208</f>
        <v>4019.3</v>
      </c>
      <c r="AD208" s="67" t="n">
        <f aca="false">AD209</f>
        <v>4019.3</v>
      </c>
    </row>
    <row r="209" customFormat="false" ht="15.75" hidden="false" customHeight="false" outlineLevel="0" collapsed="false">
      <c r="A209" s="154"/>
      <c r="B209" s="21" t="s">
        <v>349</v>
      </c>
      <c r="C209" s="2" t="n">
        <v>925</v>
      </c>
      <c r="D209" s="25" t="s">
        <v>74</v>
      </c>
      <c r="E209" s="25" t="s">
        <v>24</v>
      </c>
      <c r="F209" s="25" t="s">
        <v>358</v>
      </c>
      <c r="G209" s="25" t="s">
        <v>350</v>
      </c>
      <c r="H209" s="78"/>
      <c r="I209" s="79"/>
      <c r="J209" s="78"/>
      <c r="K209" s="78"/>
      <c r="L209" s="78"/>
      <c r="M209" s="78"/>
      <c r="N209" s="78"/>
      <c r="O209" s="78"/>
      <c r="P209" s="67"/>
      <c r="Q209" s="78"/>
      <c r="R209" s="67"/>
      <c r="S209" s="78" t="n">
        <v>216</v>
      </c>
      <c r="T209" s="67" t="n">
        <f aca="false">R209+S209</f>
        <v>216</v>
      </c>
      <c r="U209" s="78"/>
      <c r="V209" s="67"/>
      <c r="W209" s="67"/>
      <c r="X209" s="149"/>
      <c r="Y209" s="78"/>
      <c r="Z209" s="78" t="n">
        <v>4019.3</v>
      </c>
      <c r="AA209" s="29" t="n">
        <f aca="false">W209+Z209</f>
        <v>4019.3</v>
      </c>
      <c r="AB209" s="78"/>
      <c r="AC209" s="29" t="n">
        <f aca="false">AA209+AB209</f>
        <v>4019.3</v>
      </c>
      <c r="AD209" s="29" t="n">
        <v>4019.3</v>
      </c>
    </row>
    <row r="210" customFormat="false" ht="15.75" hidden="false" customHeight="false" outlineLevel="0" collapsed="false">
      <c r="A210" s="154"/>
      <c r="B210" s="21" t="s">
        <v>77</v>
      </c>
      <c r="C210" s="24" t="n">
        <v>925</v>
      </c>
      <c r="D210" s="25" t="s">
        <v>74</v>
      </c>
      <c r="E210" s="25" t="s">
        <v>26</v>
      </c>
      <c r="F210" s="25"/>
      <c r="G210" s="25"/>
      <c r="H210" s="78" t="n">
        <f aca="false">H211</f>
        <v>0</v>
      </c>
      <c r="I210" s="79" t="n">
        <f aca="false">I211</f>
        <v>10110.4</v>
      </c>
      <c r="J210" s="78" t="n">
        <f aca="false">J211</f>
        <v>2709.6</v>
      </c>
      <c r="K210" s="78"/>
      <c r="L210" s="78" t="n">
        <f aca="false">H210+I210</f>
        <v>10110.4</v>
      </c>
      <c r="M210" s="78"/>
      <c r="N210" s="78" t="n">
        <f aca="false">L210+M210</f>
        <v>10110.4</v>
      </c>
      <c r="O210" s="78"/>
      <c r="P210" s="67" t="n">
        <f aca="false">N210+O210</f>
        <v>10110.4</v>
      </c>
      <c r="Q210" s="78"/>
      <c r="R210" s="67" t="n">
        <f aca="false">P210+Q210</f>
        <v>10110.4</v>
      </c>
      <c r="S210" s="78"/>
      <c r="T210" s="67" t="n">
        <f aca="false">R210+S210</f>
        <v>10110.4</v>
      </c>
      <c r="U210" s="78"/>
      <c r="V210" s="67" t="n">
        <f aca="false">T210+U210</f>
        <v>10110.4</v>
      </c>
      <c r="W210" s="78" t="n">
        <f aca="false">W211</f>
        <v>10110.4</v>
      </c>
      <c r="X210" s="149" t="n">
        <f aca="false">X211</f>
        <v>2709.6</v>
      </c>
      <c r="Y210" s="78"/>
      <c r="Z210" s="78" t="n">
        <f aca="false">Z211</f>
        <v>-693.2</v>
      </c>
      <c r="AA210" s="29" t="n">
        <f aca="false">W210+Z210</f>
        <v>9417.2</v>
      </c>
      <c r="AB210" s="78" t="n">
        <f aca="false">AB211</f>
        <v>0</v>
      </c>
      <c r="AC210" s="29" t="n">
        <f aca="false">AA210+AB210</f>
        <v>9417.2</v>
      </c>
      <c r="AD210" s="78" t="n">
        <f aca="false">AD211</f>
        <v>9417.2</v>
      </c>
    </row>
    <row r="211" customFormat="false" ht="15.75" hidden="false" customHeight="false" outlineLevel="0" collapsed="false">
      <c r="A211" s="154"/>
      <c r="B211" s="21" t="s">
        <v>213</v>
      </c>
      <c r="C211" s="24" t="n">
        <v>925</v>
      </c>
      <c r="D211" s="25" t="s">
        <v>74</v>
      </c>
      <c r="E211" s="25" t="s">
        <v>26</v>
      </c>
      <c r="F211" s="25" t="s">
        <v>214</v>
      </c>
      <c r="G211" s="25"/>
      <c r="H211" s="78" t="n">
        <f aca="false">H212</f>
        <v>0</v>
      </c>
      <c r="I211" s="79" t="n">
        <f aca="false">I212</f>
        <v>10110.4</v>
      </c>
      <c r="J211" s="78" t="n">
        <f aca="false">J212</f>
        <v>2709.6</v>
      </c>
      <c r="K211" s="78"/>
      <c r="L211" s="78" t="n">
        <f aca="false">H211+I211</f>
        <v>10110.4</v>
      </c>
      <c r="M211" s="78"/>
      <c r="N211" s="78" t="n">
        <f aca="false">L211+M211</f>
        <v>10110.4</v>
      </c>
      <c r="O211" s="78"/>
      <c r="P211" s="67" t="n">
        <f aca="false">N211+O211</f>
        <v>10110.4</v>
      </c>
      <c r="Q211" s="78"/>
      <c r="R211" s="67" t="n">
        <f aca="false">P211+Q211</f>
        <v>10110.4</v>
      </c>
      <c r="S211" s="78"/>
      <c r="T211" s="67" t="n">
        <f aca="false">R211+S211</f>
        <v>10110.4</v>
      </c>
      <c r="U211" s="78"/>
      <c r="V211" s="67" t="n">
        <f aca="false">T211+U211</f>
        <v>10110.4</v>
      </c>
      <c r="W211" s="78" t="n">
        <f aca="false">W212</f>
        <v>10110.4</v>
      </c>
      <c r="X211" s="149" t="n">
        <f aca="false">X212</f>
        <v>2709.6</v>
      </c>
      <c r="Y211" s="78"/>
      <c r="Z211" s="78" t="n">
        <f aca="false">Z212</f>
        <v>-693.2</v>
      </c>
      <c r="AA211" s="29" t="n">
        <f aca="false">W211+Z211</f>
        <v>9417.2</v>
      </c>
      <c r="AB211" s="78" t="n">
        <f aca="false">AB212</f>
        <v>0</v>
      </c>
      <c r="AC211" s="29" t="n">
        <f aca="false">AA211+AB211</f>
        <v>9417.2</v>
      </c>
      <c r="AD211" s="78" t="n">
        <f aca="false">AD212</f>
        <v>9417.2</v>
      </c>
    </row>
    <row r="212" customFormat="false" ht="18.75" hidden="false" customHeight="true" outlineLevel="0" collapsed="false">
      <c r="A212" s="154"/>
      <c r="B212" s="21" t="s">
        <v>378</v>
      </c>
      <c r="C212" s="24" t="n">
        <v>925</v>
      </c>
      <c r="D212" s="25" t="s">
        <v>74</v>
      </c>
      <c r="E212" s="25" t="s">
        <v>26</v>
      </c>
      <c r="F212" s="25" t="s">
        <v>356</v>
      </c>
      <c r="G212" s="25"/>
      <c r="H212" s="78" t="n">
        <f aca="false">H213</f>
        <v>0</v>
      </c>
      <c r="I212" s="79" t="n">
        <f aca="false">I213</f>
        <v>10110.4</v>
      </c>
      <c r="J212" s="78" t="n">
        <f aca="false">J213</f>
        <v>2709.6</v>
      </c>
      <c r="K212" s="78" t="n">
        <f aca="false">K213</f>
        <v>0</v>
      </c>
      <c r="L212" s="78" t="n">
        <f aca="false">H212+I212</f>
        <v>10110.4</v>
      </c>
      <c r="M212" s="78"/>
      <c r="N212" s="78" t="n">
        <f aca="false">L212+M212</f>
        <v>10110.4</v>
      </c>
      <c r="O212" s="78"/>
      <c r="P212" s="67" t="n">
        <f aca="false">N212+O212</f>
        <v>10110.4</v>
      </c>
      <c r="Q212" s="78"/>
      <c r="R212" s="67" t="n">
        <f aca="false">P212+Q212</f>
        <v>10110.4</v>
      </c>
      <c r="S212" s="78"/>
      <c r="T212" s="67" t="n">
        <f aca="false">R212+S212</f>
        <v>10110.4</v>
      </c>
      <c r="U212" s="78"/>
      <c r="V212" s="67" t="n">
        <f aca="false">T212+U212</f>
        <v>10110.4</v>
      </c>
      <c r="W212" s="78" t="n">
        <f aca="false">W213</f>
        <v>10110.4</v>
      </c>
      <c r="X212" s="149" t="n">
        <f aca="false">X213</f>
        <v>2709.6</v>
      </c>
      <c r="Y212" s="78" t="n">
        <f aca="false">Y213</f>
        <v>0</v>
      </c>
      <c r="Z212" s="78" t="n">
        <f aca="false">Z213</f>
        <v>-693.2</v>
      </c>
      <c r="AA212" s="29" t="n">
        <f aca="false">W212+Z212</f>
        <v>9417.2</v>
      </c>
      <c r="AB212" s="78" t="n">
        <f aca="false">AB213</f>
        <v>0</v>
      </c>
      <c r="AC212" s="29" t="n">
        <f aca="false">AA212+AB212</f>
        <v>9417.2</v>
      </c>
      <c r="AD212" s="78" t="n">
        <f aca="false">AD213</f>
        <v>9417.2</v>
      </c>
    </row>
    <row r="213" customFormat="false" ht="63" hidden="false" customHeight="false" outlineLevel="0" collapsed="false">
      <c r="A213" s="154"/>
      <c r="B213" s="21" t="s">
        <v>379</v>
      </c>
      <c r="C213" s="24" t="n">
        <v>925</v>
      </c>
      <c r="D213" s="25" t="s">
        <v>74</v>
      </c>
      <c r="E213" s="25" t="s">
        <v>26</v>
      </c>
      <c r="F213" s="25" t="s">
        <v>380</v>
      </c>
      <c r="G213" s="25"/>
      <c r="H213" s="78" t="n">
        <f aca="false">H214</f>
        <v>0</v>
      </c>
      <c r="I213" s="79" t="n">
        <f aca="false">I214</f>
        <v>10110.4</v>
      </c>
      <c r="J213" s="78" t="n">
        <f aca="false">J214</f>
        <v>2709.6</v>
      </c>
      <c r="K213" s="78" t="n">
        <f aca="false">K214</f>
        <v>0</v>
      </c>
      <c r="L213" s="78" t="n">
        <f aca="false">H213+I213</f>
        <v>10110.4</v>
      </c>
      <c r="M213" s="78"/>
      <c r="N213" s="78" t="n">
        <f aca="false">L213+M213</f>
        <v>10110.4</v>
      </c>
      <c r="O213" s="78"/>
      <c r="P213" s="67" t="n">
        <f aca="false">N213+O213</f>
        <v>10110.4</v>
      </c>
      <c r="Q213" s="78"/>
      <c r="R213" s="67" t="n">
        <f aca="false">P213+Q213</f>
        <v>10110.4</v>
      </c>
      <c r="S213" s="78"/>
      <c r="T213" s="67" t="n">
        <f aca="false">R213+S213</f>
        <v>10110.4</v>
      </c>
      <c r="U213" s="78"/>
      <c r="V213" s="67" t="n">
        <f aca="false">T213+U213</f>
        <v>10110.4</v>
      </c>
      <c r="W213" s="78" t="n">
        <f aca="false">W214</f>
        <v>10110.4</v>
      </c>
      <c r="X213" s="149" t="n">
        <f aca="false">X214</f>
        <v>2709.6</v>
      </c>
      <c r="Y213" s="78" t="n">
        <f aca="false">Y214</f>
        <v>0</v>
      </c>
      <c r="Z213" s="78" t="n">
        <f aca="false">Z214</f>
        <v>-693.2</v>
      </c>
      <c r="AA213" s="29" t="n">
        <f aca="false">W213+Z213</f>
        <v>9417.2</v>
      </c>
      <c r="AB213" s="78" t="n">
        <f aca="false">AB214</f>
        <v>0</v>
      </c>
      <c r="AC213" s="29" t="n">
        <f aca="false">AA213+AB213</f>
        <v>9417.2</v>
      </c>
      <c r="AD213" s="78" t="n">
        <f aca="false">AD214</f>
        <v>9417.2</v>
      </c>
    </row>
    <row r="214" customFormat="false" ht="15.75" hidden="false" customHeight="false" outlineLevel="0" collapsed="false">
      <c r="A214" s="154"/>
      <c r="B214" s="21" t="s">
        <v>349</v>
      </c>
      <c r="C214" s="24" t="n">
        <v>925</v>
      </c>
      <c r="D214" s="25" t="s">
        <v>74</v>
      </c>
      <c r="E214" s="25" t="s">
        <v>26</v>
      </c>
      <c r="F214" s="25" t="s">
        <v>380</v>
      </c>
      <c r="G214" s="25" t="s">
        <v>350</v>
      </c>
      <c r="H214" s="69" t="n">
        <v>0</v>
      </c>
      <c r="I214" s="79" t="n">
        <v>10110.4</v>
      </c>
      <c r="J214" s="78" t="n">
        <v>2709.6</v>
      </c>
      <c r="K214" s="78"/>
      <c r="L214" s="78" t="n">
        <f aca="false">H214+I214</f>
        <v>10110.4</v>
      </c>
      <c r="M214" s="78"/>
      <c r="N214" s="78" t="n">
        <f aca="false">L214+M214</f>
        <v>10110.4</v>
      </c>
      <c r="O214" s="78"/>
      <c r="P214" s="67" t="n">
        <f aca="false">N214+O214</f>
        <v>10110.4</v>
      </c>
      <c r="Q214" s="78"/>
      <c r="R214" s="67" t="n">
        <f aca="false">P214+Q214</f>
        <v>10110.4</v>
      </c>
      <c r="S214" s="78"/>
      <c r="T214" s="67" t="n">
        <f aca="false">R214+S214</f>
        <v>10110.4</v>
      </c>
      <c r="U214" s="78"/>
      <c r="V214" s="67" t="n">
        <f aca="false">T214+U214</f>
        <v>10110.4</v>
      </c>
      <c r="W214" s="78" t="n">
        <v>10110.4</v>
      </c>
      <c r="X214" s="149" t="n">
        <v>2709.6</v>
      </c>
      <c r="Y214" s="78"/>
      <c r="Z214" s="78" t="n">
        <v>-693.2</v>
      </c>
      <c r="AA214" s="29" t="n">
        <f aca="false">W214+Z214</f>
        <v>9417.2</v>
      </c>
      <c r="AB214" s="78"/>
      <c r="AC214" s="29" t="n">
        <f aca="false">AA214+AB214</f>
        <v>9417.2</v>
      </c>
      <c r="AD214" s="78" t="n">
        <v>9417.2</v>
      </c>
    </row>
    <row r="215" customFormat="false" ht="15.75" hidden="false" customHeight="false" outlineLevel="0" collapsed="false">
      <c r="A215" s="28" t="s">
        <v>42</v>
      </c>
      <c r="B215" s="144" t="s">
        <v>444</v>
      </c>
      <c r="C215" s="7" t="n">
        <v>926</v>
      </c>
      <c r="D215" s="25"/>
      <c r="E215" s="25"/>
      <c r="F215" s="25"/>
      <c r="G215" s="25"/>
      <c r="H215" s="56" t="e">
        <f aca="false">H216+#REF!+H222</f>
        <v>#REF!</v>
      </c>
      <c r="I215" s="135" t="e">
        <f aca="false">#REF!+I216</f>
        <v>#REF!</v>
      </c>
      <c r="J215" s="136" t="e">
        <f aca="false">#REF!+J216</f>
        <v>#REF!</v>
      </c>
      <c r="K215" s="136" t="e">
        <f aca="false">#REF!+K216</f>
        <v>#REF!</v>
      </c>
      <c r="L215" s="56" t="e">
        <f aca="false">H215+I215</f>
        <v>#REF!</v>
      </c>
      <c r="M215" s="56"/>
      <c r="N215" s="56" t="n">
        <f aca="false">N216+N222</f>
        <v>30675.1</v>
      </c>
      <c r="O215" s="56"/>
      <c r="P215" s="56" t="n">
        <f aca="false">N215+O215</f>
        <v>30675.1</v>
      </c>
      <c r="Q215" s="56"/>
      <c r="R215" s="56" t="n">
        <f aca="false">P215+Q215</f>
        <v>30675.1</v>
      </c>
      <c r="S215" s="56"/>
      <c r="T215" s="56" t="n">
        <f aca="false">R215+S215</f>
        <v>30675.1</v>
      </c>
      <c r="U215" s="56"/>
      <c r="V215" s="56" t="n">
        <f aca="false">T215+U215</f>
        <v>30675.1</v>
      </c>
      <c r="W215" s="56" t="n">
        <f aca="false">W216+W222</f>
        <v>31960.9</v>
      </c>
      <c r="X215" s="158" t="e">
        <f aca="false">#REF!+X216</f>
        <v>#REF!</v>
      </c>
      <c r="Y215" s="136" t="e">
        <f aca="false">#REF!+Y216</f>
        <v>#REF!</v>
      </c>
      <c r="Z215" s="56" t="n">
        <f aca="false">Z216+Z222+Z240</f>
        <v>5421.7</v>
      </c>
      <c r="AA215" s="56" t="n">
        <f aca="false">AA216+AA222+AA240</f>
        <v>37382.6</v>
      </c>
      <c r="AB215" s="56" t="n">
        <f aca="false">AB216+AB222+AB240</f>
        <v>0</v>
      </c>
      <c r="AC215" s="138" t="n">
        <f aca="false">AA215+AB215</f>
        <v>37382.6</v>
      </c>
      <c r="AD215" s="56" t="n">
        <f aca="false">AD216+AD222+AD240</f>
        <v>41253</v>
      </c>
    </row>
    <row r="216" customFormat="false" ht="15.75" hidden="false" customHeight="false" outlineLevel="0" collapsed="false">
      <c r="A216" s="28"/>
      <c r="B216" s="21" t="s">
        <v>53</v>
      </c>
      <c r="C216" s="2" t="n">
        <v>926</v>
      </c>
      <c r="D216" s="25" t="s">
        <v>54</v>
      </c>
      <c r="E216" s="25"/>
      <c r="F216" s="25"/>
      <c r="G216" s="25"/>
      <c r="H216" s="67" t="n">
        <f aca="false">H217</f>
        <v>-1454.5</v>
      </c>
      <c r="I216" s="79" t="e">
        <f aca="false">I217</f>
        <v>#REF!</v>
      </c>
      <c r="J216" s="78" t="e">
        <f aca="false">J218</f>
        <v>#REF!</v>
      </c>
      <c r="K216" s="78" t="e">
        <f aca="false">K218</f>
        <v>#REF!</v>
      </c>
      <c r="L216" s="78" t="e">
        <f aca="false">H216+I216</f>
        <v>#REF!</v>
      </c>
      <c r="M216" s="78"/>
      <c r="N216" s="67" t="n">
        <f aca="false">N217</f>
        <v>15102.9</v>
      </c>
      <c r="O216" s="67"/>
      <c r="P216" s="67" t="n">
        <f aca="false">N216+O216</f>
        <v>15102.9</v>
      </c>
      <c r="Q216" s="67"/>
      <c r="R216" s="67" t="n">
        <f aca="false">P216+Q216</f>
        <v>15102.9</v>
      </c>
      <c r="S216" s="67"/>
      <c r="T216" s="67" t="n">
        <f aca="false">R216+S216</f>
        <v>15102.9</v>
      </c>
      <c r="U216" s="67"/>
      <c r="V216" s="67" t="n">
        <f aca="false">T216+U216</f>
        <v>15102.9</v>
      </c>
      <c r="W216" s="67" t="n">
        <f aca="false">W217</f>
        <v>15739.5</v>
      </c>
      <c r="X216" s="149" t="e">
        <f aca="false">X218</f>
        <v>#REF!</v>
      </c>
      <c r="Y216" s="78" t="e">
        <f aca="false">Y218</f>
        <v>#REF!</v>
      </c>
      <c r="Z216" s="67" t="n">
        <f aca="false">Z217</f>
        <v>2781.9</v>
      </c>
      <c r="AA216" s="29" t="n">
        <f aca="false">W216+Z216</f>
        <v>18521.4</v>
      </c>
      <c r="AB216" s="67" t="n">
        <f aca="false">AB217</f>
        <v>0</v>
      </c>
      <c r="AC216" s="29" t="n">
        <f aca="false">AA216+AB216</f>
        <v>18521.4</v>
      </c>
      <c r="AD216" s="67" t="n">
        <f aca="false">AD217</f>
        <v>20495.2</v>
      </c>
    </row>
    <row r="217" customFormat="false" ht="15.75" hidden="false" customHeight="false" outlineLevel="0" collapsed="false">
      <c r="A217" s="28"/>
      <c r="B217" s="21" t="s">
        <v>56</v>
      </c>
      <c r="C217" s="2" t="n">
        <v>926</v>
      </c>
      <c r="D217" s="25" t="s">
        <v>54</v>
      </c>
      <c r="E217" s="25" t="s">
        <v>22</v>
      </c>
      <c r="F217" s="25"/>
      <c r="G217" s="25"/>
      <c r="H217" s="67" t="n">
        <f aca="false">H218</f>
        <v>-1454.5</v>
      </c>
      <c r="I217" s="79" t="e">
        <f aca="false">I218</f>
        <v>#REF!</v>
      </c>
      <c r="J217" s="78"/>
      <c r="K217" s="78"/>
      <c r="L217" s="78" t="e">
        <f aca="false">H217+I217</f>
        <v>#REF!</v>
      </c>
      <c r="M217" s="78"/>
      <c r="N217" s="67" t="n">
        <f aca="false">N218</f>
        <v>15102.9</v>
      </c>
      <c r="O217" s="67"/>
      <c r="P217" s="67" t="n">
        <f aca="false">N217+O217</f>
        <v>15102.9</v>
      </c>
      <c r="Q217" s="67"/>
      <c r="R217" s="67" t="n">
        <f aca="false">P217+Q217</f>
        <v>15102.9</v>
      </c>
      <c r="S217" s="67"/>
      <c r="T217" s="67" t="n">
        <f aca="false">R217+S217</f>
        <v>15102.9</v>
      </c>
      <c r="U217" s="67"/>
      <c r="V217" s="67" t="n">
        <f aca="false">T217+U217</f>
        <v>15102.9</v>
      </c>
      <c r="W217" s="67" t="n">
        <f aca="false">W218</f>
        <v>15739.5</v>
      </c>
      <c r="X217" s="149"/>
      <c r="Y217" s="78"/>
      <c r="Z217" s="67" t="n">
        <f aca="false">Z218</f>
        <v>2781.9</v>
      </c>
      <c r="AA217" s="29" t="n">
        <f aca="false">W217+Z217</f>
        <v>18521.4</v>
      </c>
      <c r="AB217" s="67" t="n">
        <f aca="false">AB218</f>
        <v>0</v>
      </c>
      <c r="AC217" s="29" t="n">
        <f aca="false">AA217+AB217</f>
        <v>18521.4</v>
      </c>
      <c r="AD217" s="67" t="n">
        <f aca="false">AD218</f>
        <v>20495.2</v>
      </c>
    </row>
    <row r="218" customFormat="false" ht="15.75" hidden="false" customHeight="false" outlineLevel="0" collapsed="false">
      <c r="A218" s="28"/>
      <c r="B218" s="21" t="s">
        <v>241</v>
      </c>
      <c r="C218" s="2" t="n">
        <v>926</v>
      </c>
      <c r="D218" s="25" t="s">
        <v>54</v>
      </c>
      <c r="E218" s="25" t="s">
        <v>22</v>
      </c>
      <c r="F218" s="25" t="s">
        <v>242</v>
      </c>
      <c r="G218" s="25"/>
      <c r="H218" s="67" t="n">
        <f aca="false">H219</f>
        <v>-1454.5</v>
      </c>
      <c r="I218" s="79" t="e">
        <f aca="false">J218+K218</f>
        <v>#REF!</v>
      </c>
      <c r="J218" s="78" t="e">
        <f aca="false">J219</f>
        <v>#REF!</v>
      </c>
      <c r="K218" s="78" t="e">
        <f aca="false">K219</f>
        <v>#REF!</v>
      </c>
      <c r="L218" s="78" t="e">
        <f aca="false">H218+I218</f>
        <v>#REF!</v>
      </c>
      <c r="M218" s="78"/>
      <c r="N218" s="67" t="n">
        <f aca="false">N219</f>
        <v>15102.9</v>
      </c>
      <c r="O218" s="67"/>
      <c r="P218" s="67" t="n">
        <f aca="false">N218+O218</f>
        <v>15102.9</v>
      </c>
      <c r="Q218" s="67"/>
      <c r="R218" s="67" t="n">
        <f aca="false">P218+Q218</f>
        <v>15102.9</v>
      </c>
      <c r="S218" s="67"/>
      <c r="T218" s="67" t="n">
        <f aca="false">R218+S218</f>
        <v>15102.9</v>
      </c>
      <c r="U218" s="67"/>
      <c r="V218" s="67" t="n">
        <f aca="false">T218+U218</f>
        <v>15102.9</v>
      </c>
      <c r="W218" s="67" t="n">
        <f aca="false">W219</f>
        <v>15739.5</v>
      </c>
      <c r="X218" s="149" t="e">
        <f aca="false">X219</f>
        <v>#REF!</v>
      </c>
      <c r="Y218" s="78" t="e">
        <f aca="false">Y219</f>
        <v>#REF!</v>
      </c>
      <c r="Z218" s="67" t="n">
        <f aca="false">Z219</f>
        <v>2781.9</v>
      </c>
      <c r="AA218" s="29" t="n">
        <f aca="false">W218+Z218</f>
        <v>18521.4</v>
      </c>
      <c r="AB218" s="67" t="n">
        <f aca="false">AB219</f>
        <v>0</v>
      </c>
      <c r="AC218" s="29" t="n">
        <f aca="false">AA218+AB218</f>
        <v>18521.4</v>
      </c>
      <c r="AD218" s="67" t="n">
        <f aca="false">AD219</f>
        <v>20495.2</v>
      </c>
    </row>
    <row r="219" customFormat="false" ht="15.75" hidden="false" customHeight="false" outlineLevel="0" collapsed="false">
      <c r="A219" s="28"/>
      <c r="B219" s="21" t="s">
        <v>139</v>
      </c>
      <c r="C219" s="2" t="n">
        <v>926</v>
      </c>
      <c r="D219" s="25" t="s">
        <v>54</v>
      </c>
      <c r="E219" s="25" t="s">
        <v>22</v>
      </c>
      <c r="F219" s="25" t="s">
        <v>243</v>
      </c>
      <c r="G219" s="25"/>
      <c r="H219" s="67" t="n">
        <v>-1454.5</v>
      </c>
      <c r="I219" s="79" t="e">
        <f aca="false">J219+K219</f>
        <v>#REF!</v>
      </c>
      <c r="J219" s="78" t="e">
        <f aca="false">#REF!</f>
        <v>#REF!</v>
      </c>
      <c r="K219" s="78" t="e">
        <f aca="false">#REF!</f>
        <v>#REF!</v>
      </c>
      <c r="L219" s="78" t="e">
        <f aca="false">H219+I219</f>
        <v>#REF!</v>
      </c>
      <c r="M219" s="78"/>
      <c r="N219" s="67" t="n">
        <f aca="false">N220</f>
        <v>15102.9</v>
      </c>
      <c r="O219" s="67"/>
      <c r="P219" s="67" t="n">
        <f aca="false">N219+O219</f>
        <v>15102.9</v>
      </c>
      <c r="Q219" s="67"/>
      <c r="R219" s="67" t="n">
        <f aca="false">P219+Q219</f>
        <v>15102.9</v>
      </c>
      <c r="S219" s="67"/>
      <c r="T219" s="67" t="n">
        <f aca="false">R219+S219</f>
        <v>15102.9</v>
      </c>
      <c r="U219" s="67"/>
      <c r="V219" s="67" t="n">
        <f aca="false">T219+U219</f>
        <v>15102.9</v>
      </c>
      <c r="W219" s="67" t="n">
        <f aca="false">W220</f>
        <v>15739.5</v>
      </c>
      <c r="X219" s="149" t="e">
        <f aca="false">#REF!</f>
        <v>#REF!</v>
      </c>
      <c r="Y219" s="78" t="e">
        <f aca="false">#REF!</f>
        <v>#REF!</v>
      </c>
      <c r="Z219" s="67" t="n">
        <f aca="false">Z220</f>
        <v>2781.9</v>
      </c>
      <c r="AA219" s="29" t="n">
        <f aca="false">W219+Z219</f>
        <v>18521.4</v>
      </c>
      <c r="AB219" s="67" t="n">
        <f aca="false">AB220</f>
        <v>0</v>
      </c>
      <c r="AC219" s="29" t="n">
        <f aca="false">AA219+AB219</f>
        <v>18521.4</v>
      </c>
      <c r="AD219" s="67" t="n">
        <f aca="false">AD220</f>
        <v>20495.2</v>
      </c>
    </row>
    <row r="220" customFormat="false" ht="31.5" hidden="false" customHeight="false" outlineLevel="0" collapsed="false">
      <c r="A220" s="28"/>
      <c r="B220" s="21" t="s">
        <v>141</v>
      </c>
      <c r="C220" s="2" t="n">
        <v>926</v>
      </c>
      <c r="D220" s="25" t="s">
        <v>54</v>
      </c>
      <c r="E220" s="25" t="s">
        <v>22</v>
      </c>
      <c r="F220" s="25" t="s">
        <v>244</v>
      </c>
      <c r="G220" s="25"/>
      <c r="H220" s="67" t="n">
        <f aca="false">H221</f>
        <v>15102.9</v>
      </c>
      <c r="I220" s="79"/>
      <c r="J220" s="78"/>
      <c r="K220" s="78"/>
      <c r="L220" s="78" t="n">
        <f aca="false">H220+I220</f>
        <v>15102.9</v>
      </c>
      <c r="M220" s="78"/>
      <c r="N220" s="78" t="n">
        <f aca="false">L220+M220</f>
        <v>15102.9</v>
      </c>
      <c r="O220" s="78"/>
      <c r="P220" s="67" t="n">
        <f aca="false">N220+O220</f>
        <v>15102.9</v>
      </c>
      <c r="Q220" s="78"/>
      <c r="R220" s="67" t="n">
        <f aca="false">P220+Q220</f>
        <v>15102.9</v>
      </c>
      <c r="S220" s="78"/>
      <c r="T220" s="67" t="n">
        <f aca="false">R220+S220</f>
        <v>15102.9</v>
      </c>
      <c r="U220" s="78"/>
      <c r="V220" s="67" t="n">
        <f aca="false">T220+U220</f>
        <v>15102.9</v>
      </c>
      <c r="W220" s="78" t="n">
        <f aca="false">W221</f>
        <v>15739.5</v>
      </c>
      <c r="X220" s="149"/>
      <c r="Y220" s="78"/>
      <c r="Z220" s="78" t="n">
        <f aca="false">Z221</f>
        <v>2781.9</v>
      </c>
      <c r="AA220" s="29" t="n">
        <f aca="false">W220+Z220</f>
        <v>18521.4</v>
      </c>
      <c r="AB220" s="78" t="n">
        <f aca="false">AB221</f>
        <v>0</v>
      </c>
      <c r="AC220" s="29" t="n">
        <f aca="false">AA220+AB220</f>
        <v>18521.4</v>
      </c>
      <c r="AD220" s="78" t="n">
        <f aca="false">AD221</f>
        <v>20495.2</v>
      </c>
    </row>
    <row r="221" customFormat="false" ht="32.25" hidden="false" customHeight="true" outlineLevel="0" collapsed="false">
      <c r="A221" s="28"/>
      <c r="B221" s="21" t="s">
        <v>143</v>
      </c>
      <c r="C221" s="2" t="n">
        <v>926</v>
      </c>
      <c r="D221" s="25" t="s">
        <v>54</v>
      </c>
      <c r="E221" s="25" t="s">
        <v>22</v>
      </c>
      <c r="F221" s="25" t="s">
        <v>244</v>
      </c>
      <c r="G221" s="25" t="s">
        <v>144</v>
      </c>
      <c r="H221" s="67" t="n">
        <v>15102.9</v>
      </c>
      <c r="I221" s="79"/>
      <c r="J221" s="78"/>
      <c r="K221" s="78"/>
      <c r="L221" s="78" t="n">
        <f aca="false">H221+I221</f>
        <v>15102.9</v>
      </c>
      <c r="M221" s="78"/>
      <c r="N221" s="78" t="n">
        <f aca="false">L221+M221</f>
        <v>15102.9</v>
      </c>
      <c r="O221" s="78"/>
      <c r="P221" s="67" t="n">
        <f aca="false">N221+O221</f>
        <v>15102.9</v>
      </c>
      <c r="Q221" s="78"/>
      <c r="R221" s="67" t="n">
        <f aca="false">P221+Q221</f>
        <v>15102.9</v>
      </c>
      <c r="S221" s="78"/>
      <c r="T221" s="67" t="n">
        <f aca="false">R221+S221</f>
        <v>15102.9</v>
      </c>
      <c r="U221" s="78"/>
      <c r="V221" s="67" t="n">
        <f aca="false">T221+U221</f>
        <v>15102.9</v>
      </c>
      <c r="W221" s="78" t="n">
        <v>15739.5</v>
      </c>
      <c r="X221" s="149"/>
      <c r="Y221" s="78"/>
      <c r="Z221" s="78" t="n">
        <v>2781.9</v>
      </c>
      <c r="AA221" s="29" t="n">
        <f aca="false">W221+Z221</f>
        <v>18521.4</v>
      </c>
      <c r="AB221" s="78"/>
      <c r="AC221" s="29" t="n">
        <f aca="false">AA221+AB221</f>
        <v>18521.4</v>
      </c>
      <c r="AD221" s="78" t="n">
        <v>20495.2</v>
      </c>
    </row>
    <row r="222" customFormat="false" ht="15.75" hidden="false" customHeight="false" outlineLevel="0" collapsed="false">
      <c r="A222" s="28"/>
      <c r="B222" s="21" t="s">
        <v>61</v>
      </c>
      <c r="C222" s="2" t="n">
        <v>926</v>
      </c>
      <c r="D222" s="96" t="s">
        <v>62</v>
      </c>
      <c r="E222" s="2"/>
      <c r="F222" s="2"/>
      <c r="G222" s="2"/>
      <c r="H222" s="150" t="n">
        <f aca="false">H223+H232</f>
        <v>15572.2</v>
      </c>
      <c r="I222" s="79"/>
      <c r="J222" s="78"/>
      <c r="K222" s="78"/>
      <c r="L222" s="78" t="n">
        <f aca="false">H222+I222</f>
        <v>15572.2</v>
      </c>
      <c r="M222" s="78"/>
      <c r="N222" s="78" t="n">
        <f aca="false">L222+M222</f>
        <v>15572.2</v>
      </c>
      <c r="O222" s="78"/>
      <c r="P222" s="67" t="n">
        <f aca="false">N222+O222</f>
        <v>15572.2</v>
      </c>
      <c r="Q222" s="78"/>
      <c r="R222" s="67" t="n">
        <f aca="false">P222+Q222</f>
        <v>15572.2</v>
      </c>
      <c r="S222" s="78"/>
      <c r="T222" s="67" t="n">
        <f aca="false">R222+S222</f>
        <v>15572.2</v>
      </c>
      <c r="U222" s="78"/>
      <c r="V222" s="67" t="n">
        <f aca="false">T222+U222</f>
        <v>15572.2</v>
      </c>
      <c r="W222" s="150" t="n">
        <f aca="false">W223+W232</f>
        <v>16221.4</v>
      </c>
      <c r="X222" s="149"/>
      <c r="Y222" s="78"/>
      <c r="Z222" s="150" t="n">
        <f aca="false">Z223+Z232</f>
        <v>2550.3</v>
      </c>
      <c r="AA222" s="29" t="n">
        <f aca="false">W222+Z222</f>
        <v>18771.7</v>
      </c>
      <c r="AB222" s="150" t="n">
        <f aca="false">AB223+AB232</f>
        <v>0</v>
      </c>
      <c r="AC222" s="29" t="n">
        <f aca="false">AA222+AB222</f>
        <v>18771.7</v>
      </c>
      <c r="AD222" s="150" t="n">
        <f aca="false">AD223+AD232</f>
        <v>20676.7</v>
      </c>
    </row>
    <row r="223" customFormat="false" ht="15.75" hidden="false" customHeight="false" outlineLevel="0" collapsed="false">
      <c r="A223" s="28"/>
      <c r="B223" s="21" t="s">
        <v>63</v>
      </c>
      <c r="C223" s="2" t="n">
        <v>926</v>
      </c>
      <c r="D223" s="96" t="s">
        <v>62</v>
      </c>
      <c r="E223" s="96" t="s">
        <v>19</v>
      </c>
      <c r="F223" s="96"/>
      <c r="G223" s="96"/>
      <c r="H223" s="150" t="n">
        <f aca="false">H224+H228</f>
        <v>8695.3</v>
      </c>
      <c r="I223" s="79"/>
      <c r="J223" s="78"/>
      <c r="K223" s="78"/>
      <c r="L223" s="78" t="n">
        <f aca="false">H223+I223</f>
        <v>8695.3</v>
      </c>
      <c r="M223" s="78"/>
      <c r="N223" s="78" t="n">
        <f aca="false">L223+M223</f>
        <v>8695.3</v>
      </c>
      <c r="O223" s="78"/>
      <c r="P223" s="67" t="n">
        <f aca="false">N223+O223</f>
        <v>8695.3</v>
      </c>
      <c r="Q223" s="78"/>
      <c r="R223" s="67" t="n">
        <f aca="false">P223+Q223</f>
        <v>8695.3</v>
      </c>
      <c r="S223" s="78"/>
      <c r="T223" s="67" t="n">
        <f aca="false">R223+S223</f>
        <v>8695.3</v>
      </c>
      <c r="U223" s="78"/>
      <c r="V223" s="67" t="n">
        <f aca="false">T223+U223</f>
        <v>8695.3</v>
      </c>
      <c r="W223" s="150" t="n">
        <f aca="false">W224+W228</f>
        <v>9068.1</v>
      </c>
      <c r="X223" s="149"/>
      <c r="Y223" s="78"/>
      <c r="Z223" s="150" t="n">
        <f aca="false">Z224+Z228</f>
        <v>1849.6</v>
      </c>
      <c r="AA223" s="29" t="n">
        <f aca="false">W223+Z223</f>
        <v>10917.7</v>
      </c>
      <c r="AB223" s="150" t="n">
        <f aca="false">AB224+AB228</f>
        <v>0</v>
      </c>
      <c r="AC223" s="29" t="n">
        <f aca="false">AA223+AB223</f>
        <v>10917.7</v>
      </c>
      <c r="AD223" s="150" t="n">
        <f aca="false">AD224+AD228</f>
        <v>11978</v>
      </c>
    </row>
    <row r="224" customFormat="false" ht="15.75" hidden="false" customHeight="false" outlineLevel="0" collapsed="false">
      <c r="A224" s="28"/>
      <c r="B224" s="21" t="s">
        <v>303</v>
      </c>
      <c r="C224" s="2" t="n">
        <v>926</v>
      </c>
      <c r="D224" s="25" t="s">
        <v>62</v>
      </c>
      <c r="E224" s="25" t="s">
        <v>19</v>
      </c>
      <c r="F224" s="25" t="s">
        <v>304</v>
      </c>
      <c r="G224" s="25"/>
      <c r="H224" s="69" t="n">
        <f aca="false">H225</f>
        <v>6112.3</v>
      </c>
      <c r="I224" s="79"/>
      <c r="J224" s="78"/>
      <c r="K224" s="78"/>
      <c r="L224" s="78" t="n">
        <f aca="false">H224+I224</f>
        <v>6112.3</v>
      </c>
      <c r="M224" s="78"/>
      <c r="N224" s="78" t="n">
        <f aca="false">L224+M224</f>
        <v>6112.3</v>
      </c>
      <c r="O224" s="78"/>
      <c r="P224" s="67" t="n">
        <f aca="false">N224+O224</f>
        <v>6112.3</v>
      </c>
      <c r="Q224" s="78"/>
      <c r="R224" s="67" t="n">
        <f aca="false">P224+Q224</f>
        <v>6112.3</v>
      </c>
      <c r="S224" s="78"/>
      <c r="T224" s="67" t="n">
        <f aca="false">R224+S224</f>
        <v>6112.3</v>
      </c>
      <c r="U224" s="78"/>
      <c r="V224" s="67" t="n">
        <f aca="false">T224+U224</f>
        <v>6112.3</v>
      </c>
      <c r="W224" s="69" t="n">
        <f aca="false">W225</f>
        <v>6371</v>
      </c>
      <c r="X224" s="149"/>
      <c r="Y224" s="78"/>
      <c r="Z224" s="69" t="n">
        <f aca="false">Z225</f>
        <v>1286.3</v>
      </c>
      <c r="AA224" s="29" t="n">
        <f aca="false">W224+Z224</f>
        <v>7657.3</v>
      </c>
      <c r="AB224" s="69" t="n">
        <f aca="false">AB225</f>
        <v>0</v>
      </c>
      <c r="AC224" s="29" t="n">
        <f aca="false">AA224+AB224</f>
        <v>7657.3</v>
      </c>
      <c r="AD224" s="69" t="n">
        <f aca="false">AD225</f>
        <v>8377.6</v>
      </c>
    </row>
    <row r="225" customFormat="false" ht="15.75" hidden="false" customHeight="false" outlineLevel="0" collapsed="false">
      <c r="A225" s="28"/>
      <c r="B225" s="21" t="s">
        <v>139</v>
      </c>
      <c r="C225" s="2" t="n">
        <v>926</v>
      </c>
      <c r="D225" s="25" t="s">
        <v>62</v>
      </c>
      <c r="E225" s="25" t="s">
        <v>19</v>
      </c>
      <c r="F225" s="25" t="s">
        <v>305</v>
      </c>
      <c r="G225" s="25"/>
      <c r="H225" s="69" t="n">
        <f aca="false">H227</f>
        <v>6112.3</v>
      </c>
      <c r="I225" s="79"/>
      <c r="J225" s="78"/>
      <c r="K225" s="78"/>
      <c r="L225" s="78" t="n">
        <f aca="false">H225+I225</f>
        <v>6112.3</v>
      </c>
      <c r="M225" s="78"/>
      <c r="N225" s="78" t="n">
        <f aca="false">L225+M225</f>
        <v>6112.3</v>
      </c>
      <c r="O225" s="78"/>
      <c r="P225" s="67" t="n">
        <f aca="false">N225+O225</f>
        <v>6112.3</v>
      </c>
      <c r="Q225" s="78"/>
      <c r="R225" s="67" t="n">
        <f aca="false">P225+Q225</f>
        <v>6112.3</v>
      </c>
      <c r="S225" s="78"/>
      <c r="T225" s="67" t="n">
        <f aca="false">R225+S225</f>
        <v>6112.3</v>
      </c>
      <c r="U225" s="78"/>
      <c r="V225" s="67" t="n">
        <f aca="false">T225+U225</f>
        <v>6112.3</v>
      </c>
      <c r="W225" s="69" t="n">
        <f aca="false">W227</f>
        <v>6371</v>
      </c>
      <c r="X225" s="149"/>
      <c r="Y225" s="78"/>
      <c r="Z225" s="69" t="n">
        <f aca="false">Z227</f>
        <v>1286.3</v>
      </c>
      <c r="AA225" s="29" t="n">
        <f aca="false">W225+Z225</f>
        <v>7657.3</v>
      </c>
      <c r="AB225" s="69" t="n">
        <f aca="false">AB227</f>
        <v>0</v>
      </c>
      <c r="AC225" s="29" t="n">
        <f aca="false">AA225+AB225</f>
        <v>7657.3</v>
      </c>
      <c r="AD225" s="69" t="n">
        <f aca="false">AD227</f>
        <v>8377.6</v>
      </c>
    </row>
    <row r="226" customFormat="false" ht="31.5" hidden="false" customHeight="false" outlineLevel="0" collapsed="false">
      <c r="A226" s="28"/>
      <c r="B226" s="21" t="s">
        <v>141</v>
      </c>
      <c r="C226" s="2" t="n">
        <v>926</v>
      </c>
      <c r="D226" s="25" t="s">
        <v>62</v>
      </c>
      <c r="E226" s="25" t="s">
        <v>19</v>
      </c>
      <c r="F226" s="25" t="s">
        <v>306</v>
      </c>
      <c r="G226" s="25"/>
      <c r="H226" s="69" t="n">
        <f aca="false">H227</f>
        <v>6112.3</v>
      </c>
      <c r="I226" s="79"/>
      <c r="J226" s="78"/>
      <c r="K226" s="78"/>
      <c r="L226" s="78" t="n">
        <f aca="false">L227</f>
        <v>6112.3</v>
      </c>
      <c r="M226" s="78"/>
      <c r="N226" s="78" t="n">
        <f aca="false">L226+M226</f>
        <v>6112.3</v>
      </c>
      <c r="O226" s="78"/>
      <c r="P226" s="67" t="n">
        <f aca="false">N226+O226</f>
        <v>6112.3</v>
      </c>
      <c r="Q226" s="78"/>
      <c r="R226" s="67" t="n">
        <f aca="false">P226+Q226</f>
        <v>6112.3</v>
      </c>
      <c r="S226" s="78"/>
      <c r="T226" s="67" t="n">
        <f aca="false">R226+S226</f>
        <v>6112.3</v>
      </c>
      <c r="U226" s="78"/>
      <c r="V226" s="67" t="n">
        <f aca="false">T226+U226</f>
        <v>6112.3</v>
      </c>
      <c r="W226" s="69" t="n">
        <f aca="false">W227</f>
        <v>6371</v>
      </c>
      <c r="X226" s="149"/>
      <c r="Y226" s="78"/>
      <c r="Z226" s="69" t="n">
        <f aca="false">Z227</f>
        <v>1286.3</v>
      </c>
      <c r="AA226" s="29" t="n">
        <f aca="false">W226+Z226</f>
        <v>7657.3</v>
      </c>
      <c r="AB226" s="69" t="n">
        <f aca="false">AB227</f>
        <v>0</v>
      </c>
      <c r="AC226" s="29" t="n">
        <f aca="false">AA226+AB226</f>
        <v>7657.3</v>
      </c>
      <c r="AD226" s="69" t="n">
        <f aca="false">AD227</f>
        <v>8377.6</v>
      </c>
    </row>
    <row r="227" customFormat="false" ht="32.25" hidden="false" customHeight="true" outlineLevel="0" collapsed="false">
      <c r="A227" s="28"/>
      <c r="B227" s="21" t="s">
        <v>143</v>
      </c>
      <c r="C227" s="2" t="n">
        <v>926</v>
      </c>
      <c r="D227" s="25" t="s">
        <v>62</v>
      </c>
      <c r="E227" s="25" t="s">
        <v>19</v>
      </c>
      <c r="F227" s="25" t="s">
        <v>306</v>
      </c>
      <c r="G227" s="25" t="s">
        <v>144</v>
      </c>
      <c r="H227" s="69" t="n">
        <v>6112.3</v>
      </c>
      <c r="I227" s="79"/>
      <c r="J227" s="78"/>
      <c r="K227" s="78"/>
      <c r="L227" s="78" t="n">
        <f aca="false">H227+I227</f>
        <v>6112.3</v>
      </c>
      <c r="M227" s="78"/>
      <c r="N227" s="78" t="n">
        <f aca="false">L227+M227</f>
        <v>6112.3</v>
      </c>
      <c r="O227" s="78"/>
      <c r="P227" s="67" t="n">
        <f aca="false">N227+O227</f>
        <v>6112.3</v>
      </c>
      <c r="Q227" s="78"/>
      <c r="R227" s="67" t="n">
        <f aca="false">P227+Q227</f>
        <v>6112.3</v>
      </c>
      <c r="S227" s="78"/>
      <c r="T227" s="67" t="n">
        <f aca="false">R227+S227</f>
        <v>6112.3</v>
      </c>
      <c r="U227" s="78"/>
      <c r="V227" s="67" t="n">
        <f aca="false">T227+U227</f>
        <v>6112.3</v>
      </c>
      <c r="W227" s="69" t="n">
        <v>6371</v>
      </c>
      <c r="X227" s="149"/>
      <c r="Y227" s="78"/>
      <c r="Z227" s="69" t="n">
        <v>1286.3</v>
      </c>
      <c r="AA227" s="29" t="n">
        <f aca="false">W227+Z227</f>
        <v>7657.3</v>
      </c>
      <c r="AB227" s="69"/>
      <c r="AC227" s="29" t="n">
        <f aca="false">AA227+AB227</f>
        <v>7657.3</v>
      </c>
      <c r="AD227" s="69" t="n">
        <v>8377.6</v>
      </c>
    </row>
    <row r="228" customFormat="false" ht="15.75" hidden="false" customHeight="false" outlineLevel="0" collapsed="false">
      <c r="A228" s="28"/>
      <c r="B228" s="21" t="s">
        <v>308</v>
      </c>
      <c r="C228" s="2" t="n">
        <v>926</v>
      </c>
      <c r="D228" s="25" t="s">
        <v>62</v>
      </c>
      <c r="E228" s="25" t="s">
        <v>19</v>
      </c>
      <c r="F228" s="25" t="s">
        <v>309</v>
      </c>
      <c r="G228" s="25"/>
      <c r="H228" s="69" t="n">
        <f aca="false">H229</f>
        <v>2583</v>
      </c>
      <c r="I228" s="79"/>
      <c r="J228" s="78"/>
      <c r="K228" s="78"/>
      <c r="L228" s="78" t="n">
        <f aca="false">H228+I228</f>
        <v>2583</v>
      </c>
      <c r="M228" s="78"/>
      <c r="N228" s="78" t="n">
        <f aca="false">L228+M228</f>
        <v>2583</v>
      </c>
      <c r="O228" s="78"/>
      <c r="P228" s="67" t="n">
        <f aca="false">N228+O228</f>
        <v>2583</v>
      </c>
      <c r="Q228" s="78"/>
      <c r="R228" s="67" t="n">
        <f aca="false">P228+Q228</f>
        <v>2583</v>
      </c>
      <c r="S228" s="78"/>
      <c r="T228" s="67" t="n">
        <f aca="false">R228+S228</f>
        <v>2583</v>
      </c>
      <c r="U228" s="78"/>
      <c r="V228" s="67" t="n">
        <f aca="false">T228+U228</f>
        <v>2583</v>
      </c>
      <c r="W228" s="69" t="n">
        <f aca="false">W229</f>
        <v>2697.1</v>
      </c>
      <c r="X228" s="149"/>
      <c r="Y228" s="78"/>
      <c r="Z228" s="69" t="n">
        <f aca="false">Z229</f>
        <v>563.3</v>
      </c>
      <c r="AA228" s="29" t="n">
        <f aca="false">W228+Z228</f>
        <v>3260.4</v>
      </c>
      <c r="AB228" s="69" t="n">
        <f aca="false">AB229</f>
        <v>0</v>
      </c>
      <c r="AC228" s="29" t="n">
        <f aca="false">AA228+AB228</f>
        <v>3260.4</v>
      </c>
      <c r="AD228" s="69" t="n">
        <f aca="false">AD229</f>
        <v>3600.4</v>
      </c>
    </row>
    <row r="229" customFormat="false" ht="15.75" hidden="false" customHeight="false" outlineLevel="0" collapsed="false">
      <c r="A229" s="28"/>
      <c r="B229" s="21" t="s">
        <v>139</v>
      </c>
      <c r="C229" s="2" t="n">
        <v>926</v>
      </c>
      <c r="D229" s="25" t="s">
        <v>62</v>
      </c>
      <c r="E229" s="25" t="s">
        <v>19</v>
      </c>
      <c r="F229" s="25" t="s">
        <v>310</v>
      </c>
      <c r="G229" s="25"/>
      <c r="H229" s="69" t="n">
        <f aca="false">H231</f>
        <v>2583</v>
      </c>
      <c r="I229" s="79"/>
      <c r="J229" s="78"/>
      <c r="K229" s="78"/>
      <c r="L229" s="78" t="n">
        <f aca="false">H229+I229</f>
        <v>2583</v>
      </c>
      <c r="M229" s="78"/>
      <c r="N229" s="78" t="n">
        <f aca="false">L229+M229</f>
        <v>2583</v>
      </c>
      <c r="O229" s="78"/>
      <c r="P229" s="67" t="n">
        <f aca="false">N229+O229</f>
        <v>2583</v>
      </c>
      <c r="Q229" s="78"/>
      <c r="R229" s="67" t="n">
        <f aca="false">P229+Q229</f>
        <v>2583</v>
      </c>
      <c r="S229" s="78"/>
      <c r="T229" s="67" t="n">
        <f aca="false">R229+S229</f>
        <v>2583</v>
      </c>
      <c r="U229" s="78"/>
      <c r="V229" s="67" t="n">
        <f aca="false">T229+U229</f>
        <v>2583</v>
      </c>
      <c r="W229" s="69" t="n">
        <f aca="false">W231</f>
        <v>2697.1</v>
      </c>
      <c r="X229" s="149"/>
      <c r="Y229" s="78"/>
      <c r="Z229" s="69" t="n">
        <f aca="false">Z231</f>
        <v>563.3</v>
      </c>
      <c r="AA229" s="29" t="n">
        <f aca="false">W229+Z229</f>
        <v>3260.4</v>
      </c>
      <c r="AB229" s="69" t="n">
        <f aca="false">AB231</f>
        <v>0</v>
      </c>
      <c r="AC229" s="29" t="n">
        <f aca="false">AA229+AB229</f>
        <v>3260.4</v>
      </c>
      <c r="AD229" s="69" t="n">
        <f aca="false">AD231</f>
        <v>3600.4</v>
      </c>
    </row>
    <row r="230" customFormat="false" ht="31.5" hidden="false" customHeight="false" outlineLevel="0" collapsed="false">
      <c r="A230" s="28"/>
      <c r="B230" s="21" t="s">
        <v>141</v>
      </c>
      <c r="C230" s="2" t="n">
        <v>926</v>
      </c>
      <c r="D230" s="25" t="s">
        <v>62</v>
      </c>
      <c r="E230" s="25" t="s">
        <v>19</v>
      </c>
      <c r="F230" s="25" t="s">
        <v>311</v>
      </c>
      <c r="G230" s="25"/>
      <c r="H230" s="69" t="n">
        <f aca="false">H231</f>
        <v>2583</v>
      </c>
      <c r="I230" s="79"/>
      <c r="J230" s="78"/>
      <c r="K230" s="78"/>
      <c r="L230" s="78" t="n">
        <f aca="false">L231</f>
        <v>2583</v>
      </c>
      <c r="M230" s="78"/>
      <c r="N230" s="78" t="n">
        <f aca="false">L230+M230</f>
        <v>2583</v>
      </c>
      <c r="O230" s="78"/>
      <c r="P230" s="67" t="n">
        <f aca="false">N230+O230</f>
        <v>2583</v>
      </c>
      <c r="Q230" s="78"/>
      <c r="R230" s="67" t="n">
        <f aca="false">P230+Q230</f>
        <v>2583</v>
      </c>
      <c r="S230" s="78"/>
      <c r="T230" s="67" t="n">
        <f aca="false">R230+S230</f>
        <v>2583</v>
      </c>
      <c r="U230" s="78"/>
      <c r="V230" s="67" t="n">
        <f aca="false">T230+U230</f>
        <v>2583</v>
      </c>
      <c r="W230" s="78" t="n">
        <f aca="false">W231</f>
        <v>2697.1</v>
      </c>
      <c r="X230" s="149"/>
      <c r="Y230" s="78"/>
      <c r="Z230" s="78" t="n">
        <f aca="false">Z231</f>
        <v>563.3</v>
      </c>
      <c r="AA230" s="29" t="n">
        <f aca="false">W230+Z230</f>
        <v>3260.4</v>
      </c>
      <c r="AB230" s="78" t="n">
        <f aca="false">AB231</f>
        <v>0</v>
      </c>
      <c r="AC230" s="29" t="n">
        <f aca="false">AA230+AB230</f>
        <v>3260.4</v>
      </c>
      <c r="AD230" s="78" t="n">
        <f aca="false">AD231</f>
        <v>3600.4</v>
      </c>
    </row>
    <row r="231" customFormat="false" ht="30" hidden="false" customHeight="true" outlineLevel="0" collapsed="false">
      <c r="A231" s="28"/>
      <c r="B231" s="21" t="s">
        <v>143</v>
      </c>
      <c r="C231" s="2" t="n">
        <v>926</v>
      </c>
      <c r="D231" s="25" t="s">
        <v>62</v>
      </c>
      <c r="E231" s="25" t="s">
        <v>19</v>
      </c>
      <c r="F231" s="25" t="s">
        <v>311</v>
      </c>
      <c r="G231" s="25" t="s">
        <v>144</v>
      </c>
      <c r="H231" s="69" t="n">
        <v>2583</v>
      </c>
      <c r="I231" s="79"/>
      <c r="J231" s="78"/>
      <c r="K231" s="78"/>
      <c r="L231" s="78" t="n">
        <f aca="false">H231+I231</f>
        <v>2583</v>
      </c>
      <c r="M231" s="78"/>
      <c r="N231" s="78" t="n">
        <f aca="false">L231+M231</f>
        <v>2583</v>
      </c>
      <c r="O231" s="78"/>
      <c r="P231" s="67" t="n">
        <f aca="false">N231+O231</f>
        <v>2583</v>
      </c>
      <c r="Q231" s="78"/>
      <c r="R231" s="67" t="n">
        <f aca="false">P231+Q231</f>
        <v>2583</v>
      </c>
      <c r="S231" s="78"/>
      <c r="T231" s="67" t="n">
        <f aca="false">R231+S231</f>
        <v>2583</v>
      </c>
      <c r="U231" s="78"/>
      <c r="V231" s="67" t="n">
        <f aca="false">T231+U231</f>
        <v>2583</v>
      </c>
      <c r="W231" s="69" t="n">
        <v>2697.1</v>
      </c>
      <c r="X231" s="149"/>
      <c r="Y231" s="78"/>
      <c r="Z231" s="69" t="n">
        <v>563.3</v>
      </c>
      <c r="AA231" s="29" t="n">
        <f aca="false">W231+Z231</f>
        <v>3260.4</v>
      </c>
      <c r="AB231" s="69"/>
      <c r="AC231" s="29" t="n">
        <f aca="false">AA231+AB231</f>
        <v>3260.4</v>
      </c>
      <c r="AD231" s="69" t="n">
        <v>3600.4</v>
      </c>
    </row>
    <row r="232" customFormat="false" ht="15.75" hidden="false" customHeight="false" outlineLevel="0" collapsed="false">
      <c r="A232" s="28"/>
      <c r="B232" s="21" t="s">
        <v>64</v>
      </c>
      <c r="C232" s="39" t="n">
        <v>926</v>
      </c>
      <c r="D232" s="25" t="s">
        <v>62</v>
      </c>
      <c r="E232" s="25" t="s">
        <v>26</v>
      </c>
      <c r="F232" s="25"/>
      <c r="G232" s="25"/>
      <c r="H232" s="69" t="n">
        <f aca="false">H233+H236</f>
        <v>6876.9</v>
      </c>
      <c r="I232" s="79"/>
      <c r="J232" s="78"/>
      <c r="K232" s="78"/>
      <c r="L232" s="78" t="n">
        <f aca="false">H232+I232</f>
        <v>6876.9</v>
      </c>
      <c r="M232" s="78"/>
      <c r="N232" s="78" t="n">
        <f aca="false">L232+M232</f>
        <v>6876.9</v>
      </c>
      <c r="O232" s="78"/>
      <c r="P232" s="67" t="n">
        <f aca="false">N232+O232</f>
        <v>6876.9</v>
      </c>
      <c r="Q232" s="78"/>
      <c r="R232" s="67" t="n">
        <f aca="false">P232+Q232</f>
        <v>6876.9</v>
      </c>
      <c r="S232" s="78"/>
      <c r="T232" s="67" t="n">
        <f aca="false">R232+S232</f>
        <v>6876.9</v>
      </c>
      <c r="U232" s="78"/>
      <c r="V232" s="67" t="n">
        <f aca="false">T232+U232</f>
        <v>6876.9</v>
      </c>
      <c r="W232" s="69" t="n">
        <f aca="false">W233+W236</f>
        <v>7153.3</v>
      </c>
      <c r="X232" s="149"/>
      <c r="Y232" s="78"/>
      <c r="Z232" s="69" t="n">
        <f aca="false">Z233+Z236</f>
        <v>700.7</v>
      </c>
      <c r="AA232" s="29" t="n">
        <f aca="false">W232+Z232</f>
        <v>7854</v>
      </c>
      <c r="AB232" s="69" t="n">
        <f aca="false">AB233+AB236</f>
        <v>0</v>
      </c>
      <c r="AC232" s="29" t="n">
        <f aca="false">AA232+AB232</f>
        <v>7854</v>
      </c>
      <c r="AD232" s="69" t="n">
        <f aca="false">AD233+AD236</f>
        <v>8698.7</v>
      </c>
    </row>
    <row r="233" customFormat="false" ht="15.75" hidden="false" customHeight="false" outlineLevel="0" collapsed="false">
      <c r="A233" s="28"/>
      <c r="B233" s="21" t="s">
        <v>107</v>
      </c>
      <c r="C233" s="39" t="n">
        <v>926</v>
      </c>
      <c r="D233" s="25" t="s">
        <v>62</v>
      </c>
      <c r="E233" s="25" t="s">
        <v>26</v>
      </c>
      <c r="F233" s="25" t="s">
        <v>108</v>
      </c>
      <c r="G233" s="25"/>
      <c r="H233" s="69" t="n">
        <f aca="false">H234</f>
        <v>1163.7</v>
      </c>
      <c r="I233" s="79"/>
      <c r="J233" s="78"/>
      <c r="K233" s="78"/>
      <c r="L233" s="78" t="n">
        <f aca="false">H233+I233</f>
        <v>1163.7</v>
      </c>
      <c r="M233" s="78"/>
      <c r="N233" s="78" t="n">
        <f aca="false">L233+M233</f>
        <v>1163.7</v>
      </c>
      <c r="O233" s="78"/>
      <c r="P233" s="67" t="n">
        <f aca="false">N233+O233</f>
        <v>1163.7</v>
      </c>
      <c r="Q233" s="78"/>
      <c r="R233" s="67" t="n">
        <f aca="false">P233+Q233</f>
        <v>1163.7</v>
      </c>
      <c r="S233" s="78"/>
      <c r="T233" s="67" t="n">
        <f aca="false">R233+S233</f>
        <v>1163.7</v>
      </c>
      <c r="U233" s="78"/>
      <c r="V233" s="67" t="n">
        <f aca="false">T233+U233</f>
        <v>1163.7</v>
      </c>
      <c r="W233" s="69" t="n">
        <f aca="false">W234</f>
        <v>1216.5</v>
      </c>
      <c r="X233" s="149"/>
      <c r="Y233" s="78"/>
      <c r="Z233" s="69" t="n">
        <f aca="false">Z234</f>
        <v>-195.5</v>
      </c>
      <c r="AA233" s="29" t="n">
        <f aca="false">W233+Z233</f>
        <v>1021</v>
      </c>
      <c r="AB233" s="69" t="n">
        <f aca="false">AB234</f>
        <v>0</v>
      </c>
      <c r="AC233" s="29" t="n">
        <f aca="false">AA233+AB233</f>
        <v>1021</v>
      </c>
      <c r="AD233" s="69" t="n">
        <f aca="false">AD234</f>
        <v>1133.1</v>
      </c>
    </row>
    <row r="234" customFormat="false" ht="15.75" hidden="false" customHeight="false" outlineLevel="0" collapsed="false">
      <c r="A234" s="28"/>
      <c r="B234" s="21" t="s">
        <v>115</v>
      </c>
      <c r="C234" s="39" t="n">
        <v>926</v>
      </c>
      <c r="D234" s="25" t="s">
        <v>62</v>
      </c>
      <c r="E234" s="25" t="s">
        <v>26</v>
      </c>
      <c r="F234" s="25" t="s">
        <v>116</v>
      </c>
      <c r="G234" s="25"/>
      <c r="H234" s="69" t="n">
        <f aca="false">H235</f>
        <v>1163.7</v>
      </c>
      <c r="I234" s="79"/>
      <c r="J234" s="78"/>
      <c r="K234" s="78"/>
      <c r="L234" s="78" t="n">
        <f aca="false">H234+I234</f>
        <v>1163.7</v>
      </c>
      <c r="M234" s="78"/>
      <c r="N234" s="78" t="n">
        <f aca="false">L234+M234</f>
        <v>1163.7</v>
      </c>
      <c r="O234" s="78"/>
      <c r="P234" s="67" t="n">
        <f aca="false">N234+O234</f>
        <v>1163.7</v>
      </c>
      <c r="Q234" s="78"/>
      <c r="R234" s="67" t="n">
        <f aca="false">P234+Q234</f>
        <v>1163.7</v>
      </c>
      <c r="S234" s="78"/>
      <c r="T234" s="67" t="n">
        <f aca="false">R234+S234</f>
        <v>1163.7</v>
      </c>
      <c r="U234" s="78"/>
      <c r="V234" s="67" t="n">
        <f aca="false">T234+U234</f>
        <v>1163.7</v>
      </c>
      <c r="W234" s="69" t="n">
        <f aca="false">W235</f>
        <v>1216.5</v>
      </c>
      <c r="X234" s="149"/>
      <c r="Y234" s="78"/>
      <c r="Z234" s="69" t="n">
        <f aca="false">Z235</f>
        <v>-195.5</v>
      </c>
      <c r="AA234" s="29" t="n">
        <f aca="false">W234+Z234</f>
        <v>1021</v>
      </c>
      <c r="AB234" s="69" t="n">
        <f aca="false">AB235</f>
        <v>0</v>
      </c>
      <c r="AC234" s="29" t="n">
        <f aca="false">AA234+AB234</f>
        <v>1021</v>
      </c>
      <c r="AD234" s="69" t="n">
        <f aca="false">AD235</f>
        <v>1133.1</v>
      </c>
    </row>
    <row r="235" customFormat="false" ht="31.5" hidden="false" customHeight="false" outlineLevel="0" collapsed="false">
      <c r="A235" s="28"/>
      <c r="B235" s="21" t="s">
        <v>111</v>
      </c>
      <c r="C235" s="39" t="n">
        <v>926</v>
      </c>
      <c r="D235" s="25" t="s">
        <v>62</v>
      </c>
      <c r="E235" s="25" t="s">
        <v>26</v>
      </c>
      <c r="F235" s="25" t="s">
        <v>116</v>
      </c>
      <c r="G235" s="25" t="s">
        <v>112</v>
      </c>
      <c r="H235" s="69" t="n">
        <v>1163.7</v>
      </c>
      <c r="I235" s="79"/>
      <c r="J235" s="78"/>
      <c r="K235" s="78"/>
      <c r="L235" s="78" t="n">
        <f aca="false">H235+I235</f>
        <v>1163.7</v>
      </c>
      <c r="M235" s="78"/>
      <c r="N235" s="78" t="n">
        <f aca="false">L235+M235</f>
        <v>1163.7</v>
      </c>
      <c r="O235" s="78"/>
      <c r="P235" s="67" t="n">
        <f aca="false">N235+O235</f>
        <v>1163.7</v>
      </c>
      <c r="Q235" s="78"/>
      <c r="R235" s="67" t="n">
        <f aca="false">P235+Q235</f>
        <v>1163.7</v>
      </c>
      <c r="S235" s="78"/>
      <c r="T235" s="67" t="n">
        <f aca="false">R235+S235</f>
        <v>1163.7</v>
      </c>
      <c r="U235" s="78"/>
      <c r="V235" s="67" t="n">
        <f aca="false">T235+U235</f>
        <v>1163.7</v>
      </c>
      <c r="W235" s="69" t="n">
        <v>1216.5</v>
      </c>
      <c r="X235" s="149"/>
      <c r="Y235" s="78"/>
      <c r="Z235" s="69" t="n">
        <v>-195.5</v>
      </c>
      <c r="AA235" s="29" t="n">
        <f aca="false">W235+Z235</f>
        <v>1021</v>
      </c>
      <c r="AB235" s="69"/>
      <c r="AC235" s="29" t="n">
        <f aca="false">AA235+AB235</f>
        <v>1021</v>
      </c>
      <c r="AD235" s="69" t="n">
        <v>1133.1</v>
      </c>
    </row>
    <row r="236" customFormat="false" ht="47.25" hidden="false" customHeight="false" outlineLevel="0" collapsed="false">
      <c r="A236" s="28"/>
      <c r="B236" s="21" t="s">
        <v>278</v>
      </c>
      <c r="C236" s="2" t="n">
        <v>926</v>
      </c>
      <c r="D236" s="25" t="s">
        <v>62</v>
      </c>
      <c r="E236" s="25" t="s">
        <v>26</v>
      </c>
      <c r="F236" s="25" t="s">
        <v>279</v>
      </c>
      <c r="G236" s="25"/>
      <c r="H236" s="69" t="n">
        <f aca="false">H237</f>
        <v>5713.2</v>
      </c>
      <c r="I236" s="79"/>
      <c r="J236" s="78"/>
      <c r="K236" s="78"/>
      <c r="L236" s="78" t="n">
        <f aca="false">H236+I236</f>
        <v>5713.2</v>
      </c>
      <c r="M236" s="78"/>
      <c r="N236" s="78" t="n">
        <f aca="false">L236+M236</f>
        <v>5713.2</v>
      </c>
      <c r="O236" s="78"/>
      <c r="P236" s="67" t="n">
        <f aca="false">N236+O236</f>
        <v>5713.2</v>
      </c>
      <c r="Q236" s="78"/>
      <c r="R236" s="67" t="n">
        <f aca="false">P236+Q236</f>
        <v>5713.2</v>
      </c>
      <c r="S236" s="78"/>
      <c r="T236" s="67" t="n">
        <f aca="false">R236+S236</f>
        <v>5713.2</v>
      </c>
      <c r="U236" s="78"/>
      <c r="V236" s="67" t="n">
        <f aca="false">T236+U236</f>
        <v>5713.2</v>
      </c>
      <c r="W236" s="69" t="n">
        <f aca="false">W237</f>
        <v>5936.8</v>
      </c>
      <c r="X236" s="149"/>
      <c r="Y236" s="78"/>
      <c r="Z236" s="69" t="n">
        <f aca="false">Z237</f>
        <v>896.2</v>
      </c>
      <c r="AA236" s="29" t="n">
        <f aca="false">W236+Z236</f>
        <v>6833</v>
      </c>
      <c r="AB236" s="69" t="n">
        <f aca="false">AB237</f>
        <v>0</v>
      </c>
      <c r="AC236" s="29" t="n">
        <f aca="false">AA236+AB236</f>
        <v>6833</v>
      </c>
      <c r="AD236" s="69" t="n">
        <f aca="false">AD237</f>
        <v>7565.6</v>
      </c>
    </row>
    <row r="237" customFormat="false" ht="15.75" hidden="false" customHeight="false" outlineLevel="0" collapsed="false">
      <c r="A237" s="28"/>
      <c r="B237" s="21" t="s">
        <v>139</v>
      </c>
      <c r="C237" s="2" t="n">
        <v>926</v>
      </c>
      <c r="D237" s="25" t="s">
        <v>62</v>
      </c>
      <c r="E237" s="25" t="s">
        <v>26</v>
      </c>
      <c r="F237" s="25" t="s">
        <v>280</v>
      </c>
      <c r="G237" s="25"/>
      <c r="H237" s="69" t="n">
        <f aca="false">H239</f>
        <v>5713.2</v>
      </c>
      <c r="I237" s="79"/>
      <c r="J237" s="78"/>
      <c r="K237" s="78"/>
      <c r="L237" s="78" t="n">
        <f aca="false">H237+I237</f>
        <v>5713.2</v>
      </c>
      <c r="M237" s="78"/>
      <c r="N237" s="78" t="n">
        <f aca="false">L237+M237</f>
        <v>5713.2</v>
      </c>
      <c r="O237" s="78"/>
      <c r="P237" s="67" t="n">
        <f aca="false">N237+O237</f>
        <v>5713.2</v>
      </c>
      <c r="Q237" s="78"/>
      <c r="R237" s="67" t="n">
        <f aca="false">P237+Q237</f>
        <v>5713.2</v>
      </c>
      <c r="S237" s="78"/>
      <c r="T237" s="67" t="n">
        <f aca="false">R237+S237</f>
        <v>5713.2</v>
      </c>
      <c r="U237" s="78"/>
      <c r="V237" s="67" t="n">
        <f aca="false">T237+U237</f>
        <v>5713.2</v>
      </c>
      <c r="W237" s="69" t="n">
        <f aca="false">W239</f>
        <v>5936.8</v>
      </c>
      <c r="X237" s="149"/>
      <c r="Y237" s="78"/>
      <c r="Z237" s="69" t="n">
        <f aca="false">Z239</f>
        <v>896.2</v>
      </c>
      <c r="AA237" s="29" t="n">
        <f aca="false">W237+Z237</f>
        <v>6833</v>
      </c>
      <c r="AB237" s="69" t="n">
        <f aca="false">AB239</f>
        <v>0</v>
      </c>
      <c r="AC237" s="29" t="n">
        <f aca="false">AA237+AB237</f>
        <v>6833</v>
      </c>
      <c r="AD237" s="69" t="n">
        <f aca="false">AD239</f>
        <v>7565.6</v>
      </c>
    </row>
    <row r="238" customFormat="false" ht="31.5" hidden="false" customHeight="false" outlineLevel="0" collapsed="false">
      <c r="A238" s="28"/>
      <c r="B238" s="21" t="s">
        <v>141</v>
      </c>
      <c r="C238" s="2" t="n">
        <v>926</v>
      </c>
      <c r="D238" s="25" t="s">
        <v>62</v>
      </c>
      <c r="E238" s="25" t="s">
        <v>26</v>
      </c>
      <c r="F238" s="25" t="s">
        <v>281</v>
      </c>
      <c r="G238" s="25"/>
      <c r="H238" s="69" t="n">
        <f aca="false">H239</f>
        <v>5713.2</v>
      </c>
      <c r="I238" s="79"/>
      <c r="J238" s="78"/>
      <c r="K238" s="78"/>
      <c r="L238" s="78" t="n">
        <f aca="false">L239</f>
        <v>5713.2</v>
      </c>
      <c r="M238" s="78"/>
      <c r="N238" s="78" t="n">
        <f aca="false">L238+M238</f>
        <v>5713.2</v>
      </c>
      <c r="O238" s="78"/>
      <c r="P238" s="67" t="n">
        <f aca="false">N238+O238</f>
        <v>5713.2</v>
      </c>
      <c r="Q238" s="78"/>
      <c r="R238" s="67" t="n">
        <f aca="false">P238+Q238</f>
        <v>5713.2</v>
      </c>
      <c r="S238" s="78"/>
      <c r="T238" s="67" t="n">
        <f aca="false">R238+S238</f>
        <v>5713.2</v>
      </c>
      <c r="U238" s="78"/>
      <c r="V238" s="67" t="n">
        <f aca="false">T238+U238</f>
        <v>5713.2</v>
      </c>
      <c r="W238" s="78" t="n">
        <f aca="false">W239</f>
        <v>5936.8</v>
      </c>
      <c r="X238" s="149"/>
      <c r="Y238" s="78"/>
      <c r="Z238" s="78" t="n">
        <f aca="false">Z239</f>
        <v>896.2</v>
      </c>
      <c r="AA238" s="29" t="n">
        <f aca="false">W238+Z238</f>
        <v>6833</v>
      </c>
      <c r="AB238" s="78" t="n">
        <f aca="false">AB239</f>
        <v>0</v>
      </c>
      <c r="AC238" s="29" t="n">
        <f aca="false">AA238+AB238</f>
        <v>6833</v>
      </c>
      <c r="AD238" s="78" t="n">
        <f aca="false">AD239</f>
        <v>7565.6</v>
      </c>
    </row>
    <row r="239" customFormat="false" ht="15.75" hidden="false" customHeight="false" outlineLevel="0" collapsed="false">
      <c r="A239" s="28"/>
      <c r="B239" s="21" t="s">
        <v>147</v>
      </c>
      <c r="C239" s="2" t="n">
        <v>926</v>
      </c>
      <c r="D239" s="25" t="s">
        <v>62</v>
      </c>
      <c r="E239" s="25" t="s">
        <v>26</v>
      </c>
      <c r="F239" s="25" t="s">
        <v>281</v>
      </c>
      <c r="G239" s="25" t="s">
        <v>148</v>
      </c>
      <c r="H239" s="69" t="n">
        <v>5713.2</v>
      </c>
      <c r="I239" s="160"/>
      <c r="J239" s="35"/>
      <c r="K239" s="35"/>
      <c r="L239" s="35" t="n">
        <f aca="false">H239+I239</f>
        <v>5713.2</v>
      </c>
      <c r="M239" s="35"/>
      <c r="N239" s="78" t="n">
        <f aca="false">L239+M239</f>
        <v>5713.2</v>
      </c>
      <c r="O239" s="78"/>
      <c r="P239" s="67" t="n">
        <f aca="false">N239+O239</f>
        <v>5713.2</v>
      </c>
      <c r="Q239" s="78"/>
      <c r="R239" s="67" t="n">
        <f aca="false">P239+Q239</f>
        <v>5713.2</v>
      </c>
      <c r="S239" s="78"/>
      <c r="T239" s="67" t="n">
        <f aca="false">R239+S239</f>
        <v>5713.2</v>
      </c>
      <c r="U239" s="78"/>
      <c r="V239" s="67" t="n">
        <f aca="false">T239+U239</f>
        <v>5713.2</v>
      </c>
      <c r="W239" s="69" t="n">
        <v>5936.8</v>
      </c>
      <c r="X239" s="149"/>
      <c r="Y239" s="78"/>
      <c r="Z239" s="69" t="n">
        <v>896.2</v>
      </c>
      <c r="AA239" s="29" t="n">
        <f aca="false">W239+Z239</f>
        <v>6833</v>
      </c>
      <c r="AB239" s="69"/>
      <c r="AC239" s="29" t="n">
        <f aca="false">AA239+AB239</f>
        <v>6833</v>
      </c>
      <c r="AD239" s="69" t="n">
        <v>7565.6</v>
      </c>
    </row>
    <row r="240" customFormat="false" ht="15.75" hidden="false" customHeight="false" outlineLevel="0" collapsed="false">
      <c r="A240" s="28"/>
      <c r="B240" s="21" t="s">
        <v>73</v>
      </c>
      <c r="C240" s="2" t="n">
        <v>926</v>
      </c>
      <c r="D240" s="25" t="s">
        <v>74</v>
      </c>
      <c r="E240" s="25"/>
      <c r="F240" s="25"/>
      <c r="G240" s="25"/>
      <c r="H240" s="69"/>
      <c r="I240" s="160"/>
      <c r="J240" s="35"/>
      <c r="K240" s="35"/>
      <c r="L240" s="35"/>
      <c r="M240" s="35"/>
      <c r="N240" s="78"/>
      <c r="O240" s="78"/>
      <c r="P240" s="67"/>
      <c r="Q240" s="78"/>
      <c r="R240" s="67"/>
      <c r="S240" s="78"/>
      <c r="T240" s="67"/>
      <c r="U240" s="78"/>
      <c r="V240" s="67"/>
      <c r="W240" s="67" t="n">
        <f aca="false">W241</f>
        <v>0</v>
      </c>
      <c r="X240" s="149"/>
      <c r="Y240" s="78"/>
      <c r="Z240" s="67" t="n">
        <f aca="false">Z241</f>
        <v>89.5</v>
      </c>
      <c r="AA240" s="29" t="n">
        <f aca="false">W240+Z240</f>
        <v>89.5</v>
      </c>
      <c r="AB240" s="67" t="n">
        <f aca="false">AB241</f>
        <v>0</v>
      </c>
      <c r="AC240" s="29" t="n">
        <f aca="false">AA240+AB240</f>
        <v>89.5</v>
      </c>
      <c r="AD240" s="67" t="n">
        <f aca="false">AD241</f>
        <v>81.1</v>
      </c>
    </row>
    <row r="241" customFormat="false" ht="15.75" hidden="false" customHeight="false" outlineLevel="0" collapsed="false">
      <c r="A241" s="28"/>
      <c r="B241" s="21" t="s">
        <v>76</v>
      </c>
      <c r="C241" s="2" t="n">
        <v>926</v>
      </c>
      <c r="D241" s="25" t="s">
        <v>74</v>
      </c>
      <c r="E241" s="25" t="s">
        <v>24</v>
      </c>
      <c r="F241" s="25"/>
      <c r="G241" s="25"/>
      <c r="H241" s="69"/>
      <c r="I241" s="160"/>
      <c r="J241" s="35"/>
      <c r="K241" s="35"/>
      <c r="L241" s="35"/>
      <c r="M241" s="35"/>
      <c r="N241" s="78"/>
      <c r="O241" s="78"/>
      <c r="P241" s="67"/>
      <c r="Q241" s="78"/>
      <c r="R241" s="67"/>
      <c r="S241" s="78"/>
      <c r="T241" s="67"/>
      <c r="U241" s="78"/>
      <c r="V241" s="67"/>
      <c r="W241" s="67" t="n">
        <f aca="false">W242</f>
        <v>0</v>
      </c>
      <c r="X241" s="149"/>
      <c r="Y241" s="78"/>
      <c r="Z241" s="67" t="n">
        <f aca="false">Z242</f>
        <v>89.5</v>
      </c>
      <c r="AA241" s="29" t="n">
        <f aca="false">W241+Z241</f>
        <v>89.5</v>
      </c>
      <c r="AB241" s="67" t="n">
        <f aca="false">AB242</f>
        <v>0</v>
      </c>
      <c r="AC241" s="29" t="n">
        <f aca="false">AA241+AB241</f>
        <v>89.5</v>
      </c>
      <c r="AD241" s="67" t="n">
        <f aca="false">AD242</f>
        <v>81.1</v>
      </c>
    </row>
    <row r="242" customFormat="false" ht="15.75" hidden="false" customHeight="false" outlineLevel="0" collapsed="false">
      <c r="A242" s="28"/>
      <c r="B242" s="21" t="s">
        <v>213</v>
      </c>
      <c r="C242" s="2" t="n">
        <v>926</v>
      </c>
      <c r="D242" s="25" t="s">
        <v>74</v>
      </c>
      <c r="E242" s="25" t="s">
        <v>24</v>
      </c>
      <c r="F242" s="25" t="s">
        <v>214</v>
      </c>
      <c r="G242" s="25"/>
      <c r="H242" s="69"/>
      <c r="I242" s="160"/>
      <c r="J242" s="35"/>
      <c r="K242" s="35"/>
      <c r="L242" s="35"/>
      <c r="M242" s="35"/>
      <c r="N242" s="78"/>
      <c r="O242" s="78"/>
      <c r="P242" s="67"/>
      <c r="Q242" s="78"/>
      <c r="R242" s="67"/>
      <c r="S242" s="78"/>
      <c r="T242" s="67"/>
      <c r="U242" s="78"/>
      <c r="V242" s="67"/>
      <c r="W242" s="67" t="n">
        <f aca="false">W243</f>
        <v>0</v>
      </c>
      <c r="X242" s="149"/>
      <c r="Y242" s="78"/>
      <c r="Z242" s="67" t="n">
        <f aca="false">Z243</f>
        <v>89.5</v>
      </c>
      <c r="AA242" s="29" t="n">
        <f aca="false">W242+Z242</f>
        <v>89.5</v>
      </c>
      <c r="AB242" s="67" t="n">
        <f aca="false">AB243</f>
        <v>0</v>
      </c>
      <c r="AC242" s="29" t="n">
        <f aca="false">AA242+AB242</f>
        <v>89.5</v>
      </c>
      <c r="AD242" s="67" t="n">
        <f aca="false">AD243</f>
        <v>81.1</v>
      </c>
    </row>
    <row r="243" customFormat="false" ht="18.75" hidden="false" customHeight="true" outlineLevel="0" collapsed="false">
      <c r="A243" s="28"/>
      <c r="B243" s="21" t="s">
        <v>355</v>
      </c>
      <c r="C243" s="2" t="n">
        <v>926</v>
      </c>
      <c r="D243" s="25" t="s">
        <v>74</v>
      </c>
      <c r="E243" s="25" t="s">
        <v>24</v>
      </c>
      <c r="F243" s="25" t="s">
        <v>356</v>
      </c>
      <c r="G243" s="25"/>
      <c r="H243" s="78"/>
      <c r="I243" s="79"/>
      <c r="J243" s="78"/>
      <c r="K243" s="78"/>
      <c r="L243" s="78"/>
      <c r="M243" s="78"/>
      <c r="N243" s="78"/>
      <c r="O243" s="78"/>
      <c r="P243" s="67"/>
      <c r="Q243" s="78"/>
      <c r="R243" s="67"/>
      <c r="S243" s="78" t="n">
        <f aca="false">S244</f>
        <v>216</v>
      </c>
      <c r="T243" s="67" t="n">
        <f aca="false">R243+S243</f>
        <v>216</v>
      </c>
      <c r="U243" s="78" t="n">
        <f aca="false">U244</f>
        <v>0</v>
      </c>
      <c r="V243" s="67"/>
      <c r="W243" s="67" t="n">
        <f aca="false">W244</f>
        <v>0</v>
      </c>
      <c r="X243" s="149"/>
      <c r="Y243" s="78"/>
      <c r="Z243" s="67" t="n">
        <f aca="false">Z244</f>
        <v>89.5</v>
      </c>
      <c r="AA243" s="29" t="n">
        <f aca="false">W243+Z243</f>
        <v>89.5</v>
      </c>
      <c r="AB243" s="67" t="n">
        <f aca="false">AB244</f>
        <v>0</v>
      </c>
      <c r="AC243" s="29" t="n">
        <f aca="false">AA243+AB243</f>
        <v>89.5</v>
      </c>
      <c r="AD243" s="67" t="n">
        <f aca="false">AD244</f>
        <v>81.1</v>
      </c>
    </row>
    <row r="244" customFormat="false" ht="78.75" hidden="false" customHeight="false" outlineLevel="0" collapsed="false">
      <c r="A244" s="28"/>
      <c r="B244" s="21" t="s">
        <v>357</v>
      </c>
      <c r="C244" s="2" t="n">
        <v>926</v>
      </c>
      <c r="D244" s="25" t="s">
        <v>74</v>
      </c>
      <c r="E244" s="25" t="s">
        <v>24</v>
      </c>
      <c r="F244" s="25" t="s">
        <v>358</v>
      </c>
      <c r="G244" s="25"/>
      <c r="H244" s="78"/>
      <c r="I244" s="79"/>
      <c r="J244" s="78"/>
      <c r="K244" s="78"/>
      <c r="L244" s="78"/>
      <c r="M244" s="78"/>
      <c r="N244" s="78"/>
      <c r="O244" s="78"/>
      <c r="P244" s="67"/>
      <c r="Q244" s="78"/>
      <c r="R244" s="67"/>
      <c r="S244" s="78" t="n">
        <f aca="false">S245</f>
        <v>216</v>
      </c>
      <c r="T244" s="67" t="n">
        <f aca="false">R244+S244</f>
        <v>216</v>
      </c>
      <c r="U244" s="78" t="n">
        <f aca="false">U245</f>
        <v>0</v>
      </c>
      <c r="V244" s="67"/>
      <c r="W244" s="67" t="n">
        <f aca="false">W245</f>
        <v>0</v>
      </c>
      <c r="X244" s="149"/>
      <c r="Y244" s="78"/>
      <c r="Z244" s="67" t="n">
        <f aca="false">Z245</f>
        <v>89.5</v>
      </c>
      <c r="AA244" s="29" t="n">
        <f aca="false">W244+Z244</f>
        <v>89.5</v>
      </c>
      <c r="AB244" s="67" t="n">
        <f aca="false">AB245</f>
        <v>0</v>
      </c>
      <c r="AC244" s="29" t="n">
        <f aca="false">AA244+AB244</f>
        <v>89.5</v>
      </c>
      <c r="AD244" s="67" t="n">
        <f aca="false">AD245</f>
        <v>81.1</v>
      </c>
    </row>
    <row r="245" customFormat="false" ht="15.75" hidden="false" customHeight="false" outlineLevel="0" collapsed="false">
      <c r="A245" s="28"/>
      <c r="B245" s="21" t="s">
        <v>349</v>
      </c>
      <c r="C245" s="2" t="n">
        <v>926</v>
      </c>
      <c r="D245" s="25" t="s">
        <v>74</v>
      </c>
      <c r="E245" s="25" t="s">
        <v>24</v>
      </c>
      <c r="F245" s="25" t="s">
        <v>358</v>
      </c>
      <c r="G245" s="25" t="s">
        <v>350</v>
      </c>
      <c r="H245" s="78"/>
      <c r="I245" s="79"/>
      <c r="J245" s="78"/>
      <c r="K245" s="78"/>
      <c r="L245" s="78"/>
      <c r="M245" s="78"/>
      <c r="N245" s="78"/>
      <c r="O245" s="78"/>
      <c r="P245" s="67"/>
      <c r="Q245" s="78"/>
      <c r="R245" s="67"/>
      <c r="S245" s="78" t="n">
        <v>216</v>
      </c>
      <c r="T245" s="67" t="n">
        <f aca="false">R245+S245</f>
        <v>216</v>
      </c>
      <c r="U245" s="78"/>
      <c r="V245" s="67"/>
      <c r="W245" s="67"/>
      <c r="X245" s="149"/>
      <c r="Y245" s="78"/>
      <c r="Z245" s="67" t="n">
        <v>89.5</v>
      </c>
      <c r="AA245" s="29" t="n">
        <f aca="false">W245+Z245</f>
        <v>89.5</v>
      </c>
      <c r="AB245" s="67"/>
      <c r="AC245" s="29" t="n">
        <f aca="false">AA245+AB245</f>
        <v>89.5</v>
      </c>
      <c r="AD245" s="69" t="n">
        <v>81.1</v>
      </c>
    </row>
    <row r="246" customFormat="false" ht="15.75" hidden="false" customHeight="false" outlineLevel="0" collapsed="false">
      <c r="A246" s="28" t="s">
        <v>47</v>
      </c>
      <c r="B246" s="144" t="s">
        <v>445</v>
      </c>
      <c r="C246" s="7" t="n">
        <v>929</v>
      </c>
      <c r="D246" s="25"/>
      <c r="E246" s="25"/>
      <c r="F246" s="25"/>
      <c r="G246" s="25"/>
      <c r="H246" s="136" t="e">
        <f aca="false">H247+#REF!+H253+H259</f>
        <v>#REF!</v>
      </c>
      <c r="I246" s="135" t="e">
        <f aca="false">I247+#REF!+I253</f>
        <v>#REF!</v>
      </c>
      <c r="J246" s="136" t="e">
        <f aca="false">J247+#REF!+J253</f>
        <v>#REF!</v>
      </c>
      <c r="K246" s="136" t="e">
        <f aca="false">K247+#REF!</f>
        <v>#REF!</v>
      </c>
      <c r="L246" s="56" t="e">
        <f aca="false">H246+I246</f>
        <v>#REF!</v>
      </c>
      <c r="M246" s="56"/>
      <c r="N246" s="136" t="n">
        <f aca="false">N247+N253+N259</f>
        <v>7503.7</v>
      </c>
      <c r="O246" s="136"/>
      <c r="P246" s="56" t="n">
        <f aca="false">N246+O246</f>
        <v>7503.7</v>
      </c>
      <c r="Q246" s="136"/>
      <c r="R246" s="56" t="n">
        <f aca="false">P246+Q246</f>
        <v>7503.7</v>
      </c>
      <c r="S246" s="136" t="n">
        <f aca="false">S253</f>
        <v>-216</v>
      </c>
      <c r="T246" s="56" t="n">
        <f aca="false">R246+S246</f>
        <v>7287.7</v>
      </c>
      <c r="U246" s="136" t="n">
        <f aca="false">U253</f>
        <v>0</v>
      </c>
      <c r="V246" s="56" t="n">
        <f aca="false">T246+U246</f>
        <v>7287.7</v>
      </c>
      <c r="W246" s="56" t="n">
        <f aca="false">W247+W253+W259</f>
        <v>7470.7</v>
      </c>
      <c r="X246" s="158" t="e">
        <f aca="false">X247+#REF!+X253</f>
        <v>#REF!</v>
      </c>
      <c r="Y246" s="136" t="e">
        <f aca="false">Y247+#REF!</f>
        <v>#REF!</v>
      </c>
      <c r="Z246" s="56" t="n">
        <f aca="false">Z247+Z253+Z259</f>
        <v>7354.6</v>
      </c>
      <c r="AA246" s="138" t="n">
        <f aca="false">W246+Z246</f>
        <v>14825.3</v>
      </c>
      <c r="AB246" s="56" t="n">
        <f aca="false">AB247+AB253+AB259</f>
        <v>-48</v>
      </c>
      <c r="AC246" s="138" t="n">
        <f aca="false">AA246+AB246</f>
        <v>14777.3</v>
      </c>
      <c r="AD246" s="56" t="n">
        <f aca="false">AD247+AD253+AD259</f>
        <v>16345.9</v>
      </c>
    </row>
    <row r="247" customFormat="false" ht="15.75" hidden="false" customHeight="false" outlineLevel="0" collapsed="false">
      <c r="A247" s="28"/>
      <c r="B247" s="21" t="s">
        <v>53</v>
      </c>
      <c r="C247" s="2" t="n">
        <v>929</v>
      </c>
      <c r="D247" s="25" t="s">
        <v>54</v>
      </c>
      <c r="E247" s="25"/>
      <c r="F247" s="25"/>
      <c r="G247" s="25"/>
      <c r="H247" s="78" t="n">
        <f aca="false">H248</f>
        <v>1776.6</v>
      </c>
      <c r="I247" s="79" t="e">
        <f aca="false">I248</f>
        <v>#REF!</v>
      </c>
      <c r="J247" s="78" t="e">
        <f aca="false">J249</f>
        <v>#REF!</v>
      </c>
      <c r="K247" s="78" t="e">
        <f aca="false">K249</f>
        <v>#REF!</v>
      </c>
      <c r="L247" s="78" t="e">
        <f aca="false">H247+I247</f>
        <v>#REF!</v>
      </c>
      <c r="M247" s="78"/>
      <c r="N247" s="78" t="n">
        <f aca="false">N248</f>
        <v>5102.4</v>
      </c>
      <c r="O247" s="78"/>
      <c r="P247" s="67" t="n">
        <f aca="false">N247+O247</f>
        <v>5102.4</v>
      </c>
      <c r="Q247" s="78"/>
      <c r="R247" s="67" t="n">
        <f aca="false">P247+Q247</f>
        <v>5102.4</v>
      </c>
      <c r="S247" s="78"/>
      <c r="T247" s="67" t="n">
        <f aca="false">R247+S247</f>
        <v>5102.4</v>
      </c>
      <c r="U247" s="78"/>
      <c r="V247" s="67" t="n">
        <f aca="false">T247+U247</f>
        <v>5102.4</v>
      </c>
      <c r="W247" s="78" t="n">
        <f aca="false">W248</f>
        <v>5311.4</v>
      </c>
      <c r="X247" s="149" t="e">
        <f aca="false">X249</f>
        <v>#REF!</v>
      </c>
      <c r="Y247" s="78" t="e">
        <f aca="false">Y249</f>
        <v>#REF!</v>
      </c>
      <c r="Z247" s="78" t="n">
        <f aca="false">Z248</f>
        <v>1502.1</v>
      </c>
      <c r="AA247" s="29" t="n">
        <f aca="false">W247+Z247</f>
        <v>6813.5</v>
      </c>
      <c r="AB247" s="78" t="n">
        <f aca="false">AB248</f>
        <v>0</v>
      </c>
      <c r="AC247" s="29" t="n">
        <f aca="false">AA247+AB247</f>
        <v>6813.5</v>
      </c>
      <c r="AD247" s="78" t="n">
        <f aca="false">AD248</f>
        <v>7529.1</v>
      </c>
    </row>
    <row r="248" customFormat="false" ht="15.75" hidden="false" customHeight="false" outlineLevel="0" collapsed="false">
      <c r="A248" s="28"/>
      <c r="B248" s="21" t="s">
        <v>56</v>
      </c>
      <c r="C248" s="24" t="n">
        <v>929</v>
      </c>
      <c r="D248" s="25" t="s">
        <v>54</v>
      </c>
      <c r="E248" s="25" t="s">
        <v>22</v>
      </c>
      <c r="F248" s="25"/>
      <c r="G248" s="25"/>
      <c r="H248" s="78" t="n">
        <f aca="false">H249</f>
        <v>1776.6</v>
      </c>
      <c r="I248" s="79" t="e">
        <f aca="false">I249</f>
        <v>#REF!</v>
      </c>
      <c r="J248" s="78"/>
      <c r="K248" s="78"/>
      <c r="L248" s="78" t="e">
        <f aca="false">H248+I248</f>
        <v>#REF!</v>
      </c>
      <c r="M248" s="78"/>
      <c r="N248" s="78" t="n">
        <f aca="false">N249</f>
        <v>5102.4</v>
      </c>
      <c r="O248" s="78"/>
      <c r="P248" s="67" t="n">
        <f aca="false">N248+O248</f>
        <v>5102.4</v>
      </c>
      <c r="Q248" s="78"/>
      <c r="R248" s="67" t="n">
        <f aca="false">P248+Q248</f>
        <v>5102.4</v>
      </c>
      <c r="S248" s="78"/>
      <c r="T248" s="67" t="n">
        <f aca="false">R248+S248</f>
        <v>5102.4</v>
      </c>
      <c r="U248" s="78"/>
      <c r="V248" s="67" t="n">
        <f aca="false">T248+U248</f>
        <v>5102.4</v>
      </c>
      <c r="W248" s="78" t="n">
        <f aca="false">W249</f>
        <v>5311.4</v>
      </c>
      <c r="X248" s="149"/>
      <c r="Y248" s="78"/>
      <c r="Z248" s="78" t="n">
        <f aca="false">Z249</f>
        <v>1502.1</v>
      </c>
      <c r="AA248" s="29" t="n">
        <f aca="false">W248+Z248</f>
        <v>6813.5</v>
      </c>
      <c r="AB248" s="78" t="n">
        <f aca="false">AB249</f>
        <v>0</v>
      </c>
      <c r="AC248" s="29" t="n">
        <f aca="false">AA248+AB248</f>
        <v>6813.5</v>
      </c>
      <c r="AD248" s="78" t="n">
        <f aca="false">AD249</f>
        <v>7529.1</v>
      </c>
    </row>
    <row r="249" customFormat="false" ht="15.75" hidden="false" customHeight="false" outlineLevel="0" collapsed="false">
      <c r="A249" s="28"/>
      <c r="B249" s="21" t="s">
        <v>241</v>
      </c>
      <c r="C249" s="24" t="n">
        <v>929</v>
      </c>
      <c r="D249" s="25" t="s">
        <v>54</v>
      </c>
      <c r="E249" s="25" t="s">
        <v>22</v>
      </c>
      <c r="F249" s="25" t="s">
        <v>242</v>
      </c>
      <c r="G249" s="25"/>
      <c r="H249" s="69" t="n">
        <f aca="false">H250</f>
        <v>1776.6</v>
      </c>
      <c r="I249" s="79" t="e">
        <f aca="false">J249+K249</f>
        <v>#REF!</v>
      </c>
      <c r="J249" s="78" t="e">
        <f aca="false">J250</f>
        <v>#REF!</v>
      </c>
      <c r="K249" s="78" t="e">
        <f aca="false">K250</f>
        <v>#REF!</v>
      </c>
      <c r="L249" s="78" t="e">
        <f aca="false">H249+I249</f>
        <v>#REF!</v>
      </c>
      <c r="M249" s="78"/>
      <c r="N249" s="78" t="n">
        <f aca="false">N250</f>
        <v>5102.4</v>
      </c>
      <c r="O249" s="78"/>
      <c r="P249" s="67" t="n">
        <f aca="false">N249+O249</f>
        <v>5102.4</v>
      </c>
      <c r="Q249" s="78"/>
      <c r="R249" s="67" t="n">
        <f aca="false">P249+Q249</f>
        <v>5102.4</v>
      </c>
      <c r="S249" s="78"/>
      <c r="T249" s="67" t="n">
        <f aca="false">R249+S249</f>
        <v>5102.4</v>
      </c>
      <c r="U249" s="78"/>
      <c r="V249" s="67" t="n">
        <f aca="false">T249+U249</f>
        <v>5102.4</v>
      </c>
      <c r="W249" s="69" t="n">
        <f aca="false">W250</f>
        <v>5311.4</v>
      </c>
      <c r="X249" s="149" t="e">
        <f aca="false">X250</f>
        <v>#REF!</v>
      </c>
      <c r="Y249" s="78" t="e">
        <f aca="false">Y250</f>
        <v>#REF!</v>
      </c>
      <c r="Z249" s="69" t="n">
        <f aca="false">Z250</f>
        <v>1502.1</v>
      </c>
      <c r="AA249" s="29" t="n">
        <f aca="false">W249+Z249</f>
        <v>6813.5</v>
      </c>
      <c r="AB249" s="69" t="n">
        <f aca="false">AB250</f>
        <v>0</v>
      </c>
      <c r="AC249" s="29" t="n">
        <f aca="false">AA249+AB249</f>
        <v>6813.5</v>
      </c>
      <c r="AD249" s="69" t="n">
        <f aca="false">AD250</f>
        <v>7529.1</v>
      </c>
    </row>
    <row r="250" customFormat="false" ht="15.75" hidden="false" customHeight="false" outlineLevel="0" collapsed="false">
      <c r="A250" s="28"/>
      <c r="B250" s="21" t="s">
        <v>139</v>
      </c>
      <c r="C250" s="24" t="n">
        <v>929</v>
      </c>
      <c r="D250" s="25" t="s">
        <v>54</v>
      </c>
      <c r="E250" s="25" t="s">
        <v>22</v>
      </c>
      <c r="F250" s="25" t="s">
        <v>243</v>
      </c>
      <c r="G250" s="25"/>
      <c r="H250" s="69" t="n">
        <v>1776.6</v>
      </c>
      <c r="I250" s="79" t="e">
        <f aca="false">J250+K250</f>
        <v>#REF!</v>
      </c>
      <c r="J250" s="78" t="e">
        <f aca="false">#REF!</f>
        <v>#REF!</v>
      </c>
      <c r="K250" s="78" t="e">
        <f aca="false">#REF!</f>
        <v>#REF!</v>
      </c>
      <c r="L250" s="78" t="e">
        <f aca="false">H250+I250</f>
        <v>#REF!</v>
      </c>
      <c r="M250" s="78"/>
      <c r="N250" s="78" t="n">
        <f aca="false">N251</f>
        <v>5102.4</v>
      </c>
      <c r="O250" s="78"/>
      <c r="P250" s="67" t="n">
        <f aca="false">N250+O250</f>
        <v>5102.4</v>
      </c>
      <c r="Q250" s="78"/>
      <c r="R250" s="67" t="n">
        <f aca="false">P250+Q250</f>
        <v>5102.4</v>
      </c>
      <c r="S250" s="78"/>
      <c r="T250" s="67" t="n">
        <f aca="false">R250+S250</f>
        <v>5102.4</v>
      </c>
      <c r="U250" s="78"/>
      <c r="V250" s="67" t="n">
        <f aca="false">T250+U250</f>
        <v>5102.4</v>
      </c>
      <c r="W250" s="69" t="n">
        <f aca="false">W251</f>
        <v>5311.4</v>
      </c>
      <c r="X250" s="149" t="e">
        <f aca="false">#REF!</f>
        <v>#REF!</v>
      </c>
      <c r="Y250" s="78" t="e">
        <f aca="false">#REF!</f>
        <v>#REF!</v>
      </c>
      <c r="Z250" s="69" t="n">
        <f aca="false">Z251</f>
        <v>1502.1</v>
      </c>
      <c r="AA250" s="29" t="n">
        <f aca="false">W250+Z250</f>
        <v>6813.5</v>
      </c>
      <c r="AB250" s="69" t="n">
        <f aca="false">AB251</f>
        <v>0</v>
      </c>
      <c r="AC250" s="29" t="n">
        <f aca="false">AA250+AB250</f>
        <v>6813.5</v>
      </c>
      <c r="AD250" s="69" t="n">
        <f aca="false">AD251</f>
        <v>7529.1</v>
      </c>
    </row>
    <row r="251" customFormat="false" ht="31.5" hidden="false" customHeight="false" outlineLevel="0" collapsed="false">
      <c r="A251" s="28"/>
      <c r="B251" s="21" t="s">
        <v>141</v>
      </c>
      <c r="C251" s="24" t="n">
        <v>929</v>
      </c>
      <c r="D251" s="25" t="s">
        <v>54</v>
      </c>
      <c r="E251" s="25" t="s">
        <v>22</v>
      </c>
      <c r="F251" s="25" t="s">
        <v>244</v>
      </c>
      <c r="G251" s="25"/>
      <c r="H251" s="69" t="n">
        <f aca="false">H252</f>
        <v>5102.4</v>
      </c>
      <c r="I251" s="79"/>
      <c r="J251" s="78"/>
      <c r="K251" s="78"/>
      <c r="L251" s="78" t="n">
        <f aca="false">H251+I251</f>
        <v>5102.4</v>
      </c>
      <c r="M251" s="78"/>
      <c r="N251" s="78" t="n">
        <f aca="false">L251+M251</f>
        <v>5102.4</v>
      </c>
      <c r="O251" s="78"/>
      <c r="P251" s="67" t="n">
        <f aca="false">N251+O251</f>
        <v>5102.4</v>
      </c>
      <c r="Q251" s="78"/>
      <c r="R251" s="67" t="n">
        <f aca="false">P251+Q251</f>
        <v>5102.4</v>
      </c>
      <c r="S251" s="78"/>
      <c r="T251" s="67" t="n">
        <f aca="false">R251+S251</f>
        <v>5102.4</v>
      </c>
      <c r="U251" s="78"/>
      <c r="V251" s="67" t="n">
        <f aca="false">T251+U251</f>
        <v>5102.4</v>
      </c>
      <c r="W251" s="78" t="n">
        <f aca="false">W252</f>
        <v>5311.4</v>
      </c>
      <c r="X251" s="149"/>
      <c r="Y251" s="78"/>
      <c r="Z251" s="78" t="n">
        <f aca="false">Z252</f>
        <v>1502.1</v>
      </c>
      <c r="AA251" s="29" t="n">
        <f aca="false">W251+Z251</f>
        <v>6813.5</v>
      </c>
      <c r="AB251" s="78" t="n">
        <f aca="false">AB252</f>
        <v>0</v>
      </c>
      <c r="AC251" s="29" t="n">
        <f aca="false">AA251+AB251</f>
        <v>6813.5</v>
      </c>
      <c r="AD251" s="78" t="n">
        <f aca="false">AD252</f>
        <v>7529.1</v>
      </c>
    </row>
    <row r="252" customFormat="false" ht="31.5" hidden="false" customHeight="true" outlineLevel="0" collapsed="false">
      <c r="A252" s="28"/>
      <c r="B252" s="21" t="s">
        <v>143</v>
      </c>
      <c r="C252" s="24" t="n">
        <v>929</v>
      </c>
      <c r="D252" s="25" t="s">
        <v>54</v>
      </c>
      <c r="E252" s="25" t="s">
        <v>22</v>
      </c>
      <c r="F252" s="25" t="s">
        <v>244</v>
      </c>
      <c r="G252" s="25" t="s">
        <v>144</v>
      </c>
      <c r="H252" s="69" t="n">
        <v>5102.4</v>
      </c>
      <c r="I252" s="79"/>
      <c r="J252" s="78"/>
      <c r="K252" s="78"/>
      <c r="L252" s="78" t="n">
        <f aca="false">H252+I252</f>
        <v>5102.4</v>
      </c>
      <c r="M252" s="78"/>
      <c r="N252" s="78" t="n">
        <f aca="false">L252+M252</f>
        <v>5102.4</v>
      </c>
      <c r="O252" s="78"/>
      <c r="P252" s="67" t="n">
        <f aca="false">N252+O252</f>
        <v>5102.4</v>
      </c>
      <c r="Q252" s="78"/>
      <c r="R252" s="67" t="n">
        <f aca="false">P252+Q252</f>
        <v>5102.4</v>
      </c>
      <c r="S252" s="78"/>
      <c r="T252" s="67" t="n">
        <f aca="false">R252+S252</f>
        <v>5102.4</v>
      </c>
      <c r="U252" s="78"/>
      <c r="V252" s="67" t="n">
        <f aca="false">T252+U252</f>
        <v>5102.4</v>
      </c>
      <c r="W252" s="78" t="n">
        <v>5311.4</v>
      </c>
      <c r="X252" s="149"/>
      <c r="Y252" s="78"/>
      <c r="Z252" s="78" t="n">
        <v>1502.1</v>
      </c>
      <c r="AA252" s="29" t="n">
        <f aca="false">W252+Z252</f>
        <v>6813.5</v>
      </c>
      <c r="AB252" s="78"/>
      <c r="AC252" s="29" t="n">
        <f aca="false">AA252+AB252</f>
        <v>6813.5</v>
      </c>
      <c r="AD252" s="78" t="n">
        <v>7529.1</v>
      </c>
    </row>
    <row r="253" customFormat="false" ht="15.75" hidden="false" customHeight="false" outlineLevel="0" collapsed="false">
      <c r="A253" s="28"/>
      <c r="B253" s="21" t="s">
        <v>73</v>
      </c>
      <c r="C253" s="2" t="n">
        <v>929</v>
      </c>
      <c r="D253" s="25" t="s">
        <v>74</v>
      </c>
      <c r="E253" s="25"/>
      <c r="F253" s="25"/>
      <c r="G253" s="25"/>
      <c r="H253" s="78" t="n">
        <f aca="false">H254</f>
        <v>460</v>
      </c>
      <c r="I253" s="79" t="n">
        <f aca="false">I254</f>
        <v>20</v>
      </c>
      <c r="J253" s="78" t="n">
        <f aca="false">J254</f>
        <v>48</v>
      </c>
      <c r="K253" s="78"/>
      <c r="L253" s="78" t="n">
        <f aca="false">H253+I253</f>
        <v>480</v>
      </c>
      <c r="M253" s="78"/>
      <c r="N253" s="78" t="n">
        <f aca="false">L253+M253</f>
        <v>480</v>
      </c>
      <c r="O253" s="78"/>
      <c r="P253" s="67" t="n">
        <f aca="false">N253+O253</f>
        <v>480</v>
      </c>
      <c r="Q253" s="78"/>
      <c r="R253" s="67" t="n">
        <f aca="false">P253+Q253</f>
        <v>480</v>
      </c>
      <c r="S253" s="78" t="n">
        <f aca="false">S254</f>
        <v>-216</v>
      </c>
      <c r="T253" s="67" t="n">
        <f aca="false">R253+S253</f>
        <v>264</v>
      </c>
      <c r="U253" s="78" t="n">
        <f aca="false">U254</f>
        <v>0</v>
      </c>
      <c r="V253" s="67" t="n">
        <f aca="false">T253+U253</f>
        <v>264</v>
      </c>
      <c r="W253" s="78" t="n">
        <f aca="false">W254</f>
        <v>264</v>
      </c>
      <c r="X253" s="149" t="n">
        <f aca="false">X254</f>
        <v>48</v>
      </c>
      <c r="Y253" s="78"/>
      <c r="Z253" s="78" t="n">
        <f aca="false">Z254</f>
        <v>-120</v>
      </c>
      <c r="AA253" s="29" t="n">
        <f aca="false">W253+Z253</f>
        <v>144</v>
      </c>
      <c r="AB253" s="78" t="n">
        <f aca="false">AB254</f>
        <v>-48</v>
      </c>
      <c r="AC253" s="29" t="n">
        <f aca="false">AA253+AB253</f>
        <v>96</v>
      </c>
      <c r="AD253" s="78" t="n">
        <f aca="false">AD254</f>
        <v>96</v>
      </c>
    </row>
    <row r="254" customFormat="false" ht="15.75" hidden="false" customHeight="false" outlineLevel="0" collapsed="false">
      <c r="A254" s="28"/>
      <c r="B254" s="21" t="s">
        <v>76</v>
      </c>
      <c r="C254" s="2" t="n">
        <v>929</v>
      </c>
      <c r="D254" s="25" t="s">
        <v>74</v>
      </c>
      <c r="E254" s="25" t="s">
        <v>24</v>
      </c>
      <c r="F254" s="25"/>
      <c r="G254" s="25"/>
      <c r="H254" s="78" t="n">
        <f aca="false">H255</f>
        <v>460</v>
      </c>
      <c r="I254" s="79" t="n">
        <f aca="false">I255</f>
        <v>20</v>
      </c>
      <c r="J254" s="78" t="n">
        <f aca="false">J255</f>
        <v>48</v>
      </c>
      <c r="K254" s="78"/>
      <c r="L254" s="78" t="n">
        <f aca="false">H254+I254</f>
        <v>480</v>
      </c>
      <c r="M254" s="78"/>
      <c r="N254" s="78" t="n">
        <f aca="false">L254+M254</f>
        <v>480</v>
      </c>
      <c r="O254" s="78"/>
      <c r="P254" s="67" t="n">
        <f aca="false">N254+O254</f>
        <v>480</v>
      </c>
      <c r="Q254" s="78"/>
      <c r="R254" s="67" t="n">
        <f aca="false">P254+Q254</f>
        <v>480</v>
      </c>
      <c r="S254" s="78" t="n">
        <f aca="false">S255</f>
        <v>-216</v>
      </c>
      <c r="T254" s="67" t="n">
        <f aca="false">R254+S254</f>
        <v>264</v>
      </c>
      <c r="U254" s="78" t="n">
        <f aca="false">U255</f>
        <v>0</v>
      </c>
      <c r="V254" s="67" t="n">
        <f aca="false">T254+U254</f>
        <v>264</v>
      </c>
      <c r="W254" s="78" t="n">
        <f aca="false">W255</f>
        <v>264</v>
      </c>
      <c r="X254" s="149" t="n">
        <f aca="false">X255</f>
        <v>48</v>
      </c>
      <c r="Y254" s="78"/>
      <c r="Z254" s="78" t="n">
        <f aca="false">Z255</f>
        <v>-120</v>
      </c>
      <c r="AA254" s="29" t="n">
        <f aca="false">W254+Z254</f>
        <v>144</v>
      </c>
      <c r="AB254" s="78" t="n">
        <f aca="false">AB255</f>
        <v>-48</v>
      </c>
      <c r="AC254" s="29" t="n">
        <f aca="false">AA254+AB254</f>
        <v>96</v>
      </c>
      <c r="AD254" s="78" t="n">
        <f aca="false">AD255</f>
        <v>96</v>
      </c>
    </row>
    <row r="255" customFormat="false" ht="15.75" hidden="false" customHeight="false" outlineLevel="0" collapsed="false">
      <c r="A255" s="28"/>
      <c r="B255" s="21" t="s">
        <v>213</v>
      </c>
      <c r="C255" s="2" t="n">
        <v>929</v>
      </c>
      <c r="D255" s="25" t="s">
        <v>74</v>
      </c>
      <c r="E255" s="25" t="s">
        <v>24</v>
      </c>
      <c r="F255" s="25" t="s">
        <v>214</v>
      </c>
      <c r="G255" s="25"/>
      <c r="H255" s="78" t="n">
        <f aca="false">H256</f>
        <v>460</v>
      </c>
      <c r="I255" s="79" t="n">
        <f aca="false">I256</f>
        <v>20</v>
      </c>
      <c r="J255" s="78" t="n">
        <f aca="false">J256</f>
        <v>48</v>
      </c>
      <c r="K255" s="78"/>
      <c r="L255" s="78" t="n">
        <f aca="false">H255+I255</f>
        <v>480</v>
      </c>
      <c r="M255" s="78"/>
      <c r="N255" s="78" t="n">
        <f aca="false">L255+M255</f>
        <v>480</v>
      </c>
      <c r="O255" s="78"/>
      <c r="P255" s="67" t="n">
        <f aca="false">N255+O255</f>
        <v>480</v>
      </c>
      <c r="Q255" s="78"/>
      <c r="R255" s="67" t="n">
        <f aca="false">P255+Q255</f>
        <v>480</v>
      </c>
      <c r="S255" s="78" t="n">
        <f aca="false">S256</f>
        <v>-216</v>
      </c>
      <c r="T255" s="67" t="n">
        <f aca="false">R255+S255</f>
        <v>264</v>
      </c>
      <c r="U255" s="78" t="n">
        <f aca="false">U256</f>
        <v>0</v>
      </c>
      <c r="V255" s="67" t="n">
        <f aca="false">T255+U255</f>
        <v>264</v>
      </c>
      <c r="W255" s="78" t="n">
        <f aca="false">W256</f>
        <v>264</v>
      </c>
      <c r="X255" s="149" t="n">
        <f aca="false">X256</f>
        <v>48</v>
      </c>
      <c r="Y255" s="78"/>
      <c r="Z255" s="78" t="n">
        <f aca="false">Z256</f>
        <v>-120</v>
      </c>
      <c r="AA255" s="29" t="n">
        <f aca="false">W255+Z255</f>
        <v>144</v>
      </c>
      <c r="AB255" s="78" t="n">
        <f aca="false">AB256</f>
        <v>-48</v>
      </c>
      <c r="AC255" s="29" t="n">
        <f aca="false">AA255+AB255</f>
        <v>96</v>
      </c>
      <c r="AD255" s="78" t="n">
        <f aca="false">AD256</f>
        <v>96</v>
      </c>
    </row>
    <row r="256" customFormat="false" ht="61.5" hidden="false" customHeight="true" outlineLevel="0" collapsed="false">
      <c r="A256" s="28"/>
      <c r="B256" s="21" t="s">
        <v>351</v>
      </c>
      <c r="C256" s="2" t="n">
        <v>929</v>
      </c>
      <c r="D256" s="25" t="s">
        <v>74</v>
      </c>
      <c r="E256" s="25" t="s">
        <v>24</v>
      </c>
      <c r="F256" s="25" t="s">
        <v>352</v>
      </c>
      <c r="G256" s="25"/>
      <c r="H256" s="78" t="n">
        <f aca="false">H257</f>
        <v>460</v>
      </c>
      <c r="I256" s="79" t="n">
        <f aca="false">I257</f>
        <v>20</v>
      </c>
      <c r="J256" s="78" t="n">
        <f aca="false">J257</f>
        <v>48</v>
      </c>
      <c r="K256" s="78"/>
      <c r="L256" s="78" t="n">
        <f aca="false">H256+I256</f>
        <v>480</v>
      </c>
      <c r="M256" s="78"/>
      <c r="N256" s="78" t="n">
        <f aca="false">L256+M256</f>
        <v>480</v>
      </c>
      <c r="O256" s="78"/>
      <c r="P256" s="67" t="n">
        <f aca="false">N256+O256</f>
        <v>480</v>
      </c>
      <c r="Q256" s="78"/>
      <c r="R256" s="67" t="n">
        <f aca="false">P256+Q256</f>
        <v>480</v>
      </c>
      <c r="S256" s="78" t="n">
        <f aca="false">S257</f>
        <v>-216</v>
      </c>
      <c r="T256" s="67" t="n">
        <f aca="false">R256+S256</f>
        <v>264</v>
      </c>
      <c r="U256" s="78" t="n">
        <f aca="false">U257</f>
        <v>0</v>
      </c>
      <c r="V256" s="67" t="n">
        <f aca="false">T256+U256</f>
        <v>264</v>
      </c>
      <c r="W256" s="78" t="n">
        <f aca="false">W257</f>
        <v>264</v>
      </c>
      <c r="X256" s="149" t="n">
        <f aca="false">X257</f>
        <v>48</v>
      </c>
      <c r="Y256" s="78"/>
      <c r="Z256" s="78" t="n">
        <f aca="false">Z257</f>
        <v>-120</v>
      </c>
      <c r="AA256" s="29" t="n">
        <f aca="false">W256+Z256</f>
        <v>144</v>
      </c>
      <c r="AB256" s="78" t="n">
        <f aca="false">AB257</f>
        <v>-48</v>
      </c>
      <c r="AC256" s="29" t="n">
        <f aca="false">AA256+AB256</f>
        <v>96</v>
      </c>
      <c r="AD256" s="78" t="n">
        <f aca="false">AD257</f>
        <v>96</v>
      </c>
    </row>
    <row r="257" customFormat="false" ht="63" hidden="false" customHeight="false" outlineLevel="0" collapsed="false">
      <c r="A257" s="28"/>
      <c r="B257" s="21" t="s">
        <v>353</v>
      </c>
      <c r="C257" s="2" t="n">
        <v>929</v>
      </c>
      <c r="D257" s="25" t="s">
        <v>74</v>
      </c>
      <c r="E257" s="25" t="s">
        <v>24</v>
      </c>
      <c r="F257" s="25" t="s">
        <v>354</v>
      </c>
      <c r="G257" s="25"/>
      <c r="H257" s="78" t="n">
        <f aca="false">H258</f>
        <v>460</v>
      </c>
      <c r="I257" s="79" t="n">
        <f aca="false">I258</f>
        <v>20</v>
      </c>
      <c r="J257" s="78" t="n">
        <f aca="false">J258</f>
        <v>48</v>
      </c>
      <c r="K257" s="78"/>
      <c r="L257" s="78" t="n">
        <f aca="false">H257+I257</f>
        <v>480</v>
      </c>
      <c r="M257" s="78"/>
      <c r="N257" s="78" t="n">
        <f aca="false">L257+M257</f>
        <v>480</v>
      </c>
      <c r="O257" s="78"/>
      <c r="P257" s="67" t="n">
        <f aca="false">N257+O257</f>
        <v>480</v>
      </c>
      <c r="Q257" s="78"/>
      <c r="R257" s="67" t="n">
        <f aca="false">P257+Q257</f>
        <v>480</v>
      </c>
      <c r="S257" s="78" t="n">
        <f aca="false">S258</f>
        <v>-216</v>
      </c>
      <c r="T257" s="67" t="n">
        <f aca="false">R257+S257</f>
        <v>264</v>
      </c>
      <c r="U257" s="78" t="n">
        <f aca="false">U258</f>
        <v>0</v>
      </c>
      <c r="V257" s="67" t="n">
        <f aca="false">T257+U257</f>
        <v>264</v>
      </c>
      <c r="W257" s="78" t="n">
        <f aca="false">W258</f>
        <v>264</v>
      </c>
      <c r="X257" s="149" t="n">
        <f aca="false">X258</f>
        <v>48</v>
      </c>
      <c r="Y257" s="78"/>
      <c r="Z257" s="78" t="n">
        <f aca="false">Z258</f>
        <v>-120</v>
      </c>
      <c r="AA257" s="29" t="n">
        <f aca="false">W257+Z257</f>
        <v>144</v>
      </c>
      <c r="AB257" s="78" t="n">
        <f aca="false">AB258</f>
        <v>-48</v>
      </c>
      <c r="AC257" s="29" t="n">
        <f aca="false">AA257+AB257</f>
        <v>96</v>
      </c>
      <c r="AD257" s="78" t="n">
        <f aca="false">AD258</f>
        <v>96</v>
      </c>
    </row>
    <row r="258" customFormat="false" ht="15.75" hidden="false" customHeight="false" outlineLevel="0" collapsed="false">
      <c r="A258" s="28"/>
      <c r="B258" s="21" t="s">
        <v>349</v>
      </c>
      <c r="C258" s="2" t="n">
        <v>929</v>
      </c>
      <c r="D258" s="25" t="s">
        <v>74</v>
      </c>
      <c r="E258" s="25" t="s">
        <v>24</v>
      </c>
      <c r="F258" s="25" t="s">
        <v>354</v>
      </c>
      <c r="G258" s="25" t="s">
        <v>350</v>
      </c>
      <c r="H258" s="69" t="n">
        <v>460</v>
      </c>
      <c r="I258" s="79" t="n">
        <v>20</v>
      </c>
      <c r="J258" s="78" t="n">
        <v>48</v>
      </c>
      <c r="K258" s="78"/>
      <c r="L258" s="78" t="n">
        <f aca="false">H258+I258</f>
        <v>480</v>
      </c>
      <c r="M258" s="78"/>
      <c r="N258" s="78" t="n">
        <f aca="false">L258+M258</f>
        <v>480</v>
      </c>
      <c r="O258" s="78"/>
      <c r="P258" s="67" t="n">
        <f aca="false">N258+O258</f>
        <v>480</v>
      </c>
      <c r="Q258" s="78"/>
      <c r="R258" s="67" t="n">
        <f aca="false">P258+Q258</f>
        <v>480</v>
      </c>
      <c r="S258" s="78" t="n">
        <v>-216</v>
      </c>
      <c r="T258" s="67" t="n">
        <f aca="false">R258+S258</f>
        <v>264</v>
      </c>
      <c r="U258" s="78"/>
      <c r="V258" s="67" t="n">
        <f aca="false">T258+U258</f>
        <v>264</v>
      </c>
      <c r="W258" s="78" t="n">
        <v>264</v>
      </c>
      <c r="X258" s="149" t="n">
        <v>48</v>
      </c>
      <c r="Y258" s="78"/>
      <c r="Z258" s="78" t="n">
        <v>-120</v>
      </c>
      <c r="AA258" s="29" t="n">
        <f aca="false">W258+Z258</f>
        <v>144</v>
      </c>
      <c r="AB258" s="78" t="n">
        <v>-48</v>
      </c>
      <c r="AC258" s="29" t="n">
        <f aca="false">AA258+AB258</f>
        <v>96</v>
      </c>
      <c r="AD258" s="78" t="n">
        <v>96</v>
      </c>
    </row>
    <row r="259" customFormat="false" ht="15.75" hidden="false" customHeight="false" outlineLevel="0" collapsed="false">
      <c r="A259" s="28"/>
      <c r="B259" s="21" t="s">
        <v>79</v>
      </c>
      <c r="C259" s="2" t="n">
        <v>929</v>
      </c>
      <c r="D259" s="25" t="s">
        <v>32</v>
      </c>
      <c r="E259" s="25"/>
      <c r="F259" s="25"/>
      <c r="G259" s="25"/>
      <c r="H259" s="69" t="n">
        <f aca="false">H260+H270</f>
        <v>1921.3</v>
      </c>
      <c r="I259" s="79"/>
      <c r="J259" s="78"/>
      <c r="K259" s="78"/>
      <c r="L259" s="78" t="n">
        <f aca="false">H259+I259</f>
        <v>1921.3</v>
      </c>
      <c r="M259" s="78"/>
      <c r="N259" s="78" t="n">
        <f aca="false">L259+M259</f>
        <v>1921.3</v>
      </c>
      <c r="O259" s="78"/>
      <c r="P259" s="67" t="n">
        <f aca="false">N259+O259</f>
        <v>1921.3</v>
      </c>
      <c r="Q259" s="78"/>
      <c r="R259" s="67" t="n">
        <f aca="false">P259+Q259</f>
        <v>1921.3</v>
      </c>
      <c r="S259" s="78"/>
      <c r="T259" s="67" t="n">
        <f aca="false">R259+S259</f>
        <v>1921.3</v>
      </c>
      <c r="U259" s="78"/>
      <c r="V259" s="67" t="n">
        <f aca="false">T259+U259</f>
        <v>1921.3</v>
      </c>
      <c r="W259" s="69" t="n">
        <f aca="false">W260+W270</f>
        <v>1895.3</v>
      </c>
      <c r="X259" s="149"/>
      <c r="Y259" s="78"/>
      <c r="Z259" s="69" t="n">
        <f aca="false">Z260+Z270+Z265</f>
        <v>5972.5</v>
      </c>
      <c r="AA259" s="29" t="n">
        <f aca="false">W259+Z259</f>
        <v>7867.8</v>
      </c>
      <c r="AB259" s="69" t="n">
        <f aca="false">AB260+AB270+AB265</f>
        <v>0</v>
      </c>
      <c r="AC259" s="29" t="n">
        <f aca="false">AA259+AB259</f>
        <v>7867.8</v>
      </c>
      <c r="AD259" s="69" t="n">
        <f aca="false">AD260+AD270+AD265</f>
        <v>8720.8</v>
      </c>
    </row>
    <row r="260" customFormat="false" ht="15.75" hidden="false" customHeight="false" outlineLevel="0" collapsed="false">
      <c r="A260" s="28"/>
      <c r="B260" s="21" t="s">
        <v>80</v>
      </c>
      <c r="C260" s="2" t="n">
        <v>929</v>
      </c>
      <c r="D260" s="25" t="s">
        <v>32</v>
      </c>
      <c r="E260" s="25" t="s">
        <v>19</v>
      </c>
      <c r="F260" s="25"/>
      <c r="G260" s="25"/>
      <c r="H260" s="69" t="n">
        <f aca="false">H261</f>
        <v>789.5</v>
      </c>
      <c r="I260" s="79"/>
      <c r="J260" s="78"/>
      <c r="K260" s="78"/>
      <c r="L260" s="78" t="n">
        <f aca="false">H260+I260</f>
        <v>789.5</v>
      </c>
      <c r="M260" s="78"/>
      <c r="N260" s="78" t="n">
        <f aca="false">L260+M260</f>
        <v>789.5</v>
      </c>
      <c r="O260" s="78"/>
      <c r="P260" s="67" t="n">
        <f aca="false">N260+O260</f>
        <v>789.5</v>
      </c>
      <c r="Q260" s="78"/>
      <c r="R260" s="67" t="n">
        <f aca="false">P260+Q260</f>
        <v>789.5</v>
      </c>
      <c r="S260" s="78"/>
      <c r="T260" s="67" t="n">
        <f aca="false">R260+S260</f>
        <v>789.5</v>
      </c>
      <c r="U260" s="78"/>
      <c r="V260" s="67" t="n">
        <f aca="false">T260+U260</f>
        <v>789.5</v>
      </c>
      <c r="W260" s="69" t="n">
        <f aca="false">W261</f>
        <v>712.3</v>
      </c>
      <c r="X260" s="149"/>
      <c r="Y260" s="78"/>
      <c r="Z260" s="69" t="n">
        <f aca="false">Z261</f>
        <v>4863.3</v>
      </c>
      <c r="AA260" s="29" t="n">
        <f aca="false">W260+Z260</f>
        <v>5575.6</v>
      </c>
      <c r="AB260" s="69" t="n">
        <f aca="false">AB261</f>
        <v>0</v>
      </c>
      <c r="AC260" s="29" t="n">
        <f aca="false">AA260+AB260</f>
        <v>5575.6</v>
      </c>
      <c r="AD260" s="69" t="n">
        <f aca="false">AD261</f>
        <v>6184.8</v>
      </c>
    </row>
    <row r="261" customFormat="false" ht="31.5" hidden="false" customHeight="false" outlineLevel="0" collapsed="false">
      <c r="A261" s="28"/>
      <c r="B261" s="21" t="s">
        <v>387</v>
      </c>
      <c r="C261" s="2" t="n">
        <v>929</v>
      </c>
      <c r="D261" s="25" t="s">
        <v>32</v>
      </c>
      <c r="E261" s="25" t="s">
        <v>19</v>
      </c>
      <c r="F261" s="25" t="s">
        <v>388</v>
      </c>
      <c r="G261" s="25"/>
      <c r="H261" s="69" t="n">
        <f aca="false">H262</f>
        <v>789.5</v>
      </c>
      <c r="I261" s="79"/>
      <c r="J261" s="78"/>
      <c r="K261" s="78"/>
      <c r="L261" s="78" t="n">
        <f aca="false">H261+I261</f>
        <v>789.5</v>
      </c>
      <c r="M261" s="78"/>
      <c r="N261" s="78" t="n">
        <f aca="false">L261+M261</f>
        <v>789.5</v>
      </c>
      <c r="O261" s="78"/>
      <c r="P261" s="67" t="n">
        <f aca="false">N261+O261</f>
        <v>789.5</v>
      </c>
      <c r="Q261" s="78"/>
      <c r="R261" s="67" t="n">
        <f aca="false">P261+Q261</f>
        <v>789.5</v>
      </c>
      <c r="S261" s="78"/>
      <c r="T261" s="67" t="n">
        <f aca="false">R261+S261</f>
        <v>789.5</v>
      </c>
      <c r="U261" s="78"/>
      <c r="V261" s="67" t="n">
        <f aca="false">T261+U261</f>
        <v>789.5</v>
      </c>
      <c r="W261" s="69" t="n">
        <f aca="false">W262</f>
        <v>712.3</v>
      </c>
      <c r="X261" s="149"/>
      <c r="Y261" s="78"/>
      <c r="Z261" s="69" t="n">
        <f aca="false">Z262</f>
        <v>4863.3</v>
      </c>
      <c r="AA261" s="29" t="n">
        <f aca="false">W261+Z261</f>
        <v>5575.6</v>
      </c>
      <c r="AB261" s="69" t="n">
        <f aca="false">AB262</f>
        <v>0</v>
      </c>
      <c r="AC261" s="29" t="n">
        <f aca="false">AA261+AB261</f>
        <v>5575.6</v>
      </c>
      <c r="AD261" s="69" t="n">
        <f aca="false">AD262</f>
        <v>6184.8</v>
      </c>
    </row>
    <row r="262" customFormat="false" ht="15.75" hidden="false" customHeight="false" outlineLevel="0" collapsed="false">
      <c r="A262" s="28"/>
      <c r="B262" s="21" t="s">
        <v>139</v>
      </c>
      <c r="C262" s="2" t="n">
        <v>929</v>
      </c>
      <c r="D262" s="25" t="s">
        <v>32</v>
      </c>
      <c r="E262" s="25" t="s">
        <v>19</v>
      </c>
      <c r="F262" s="25" t="s">
        <v>389</v>
      </c>
      <c r="G262" s="25"/>
      <c r="H262" s="69" t="n">
        <f aca="false">H264</f>
        <v>789.5</v>
      </c>
      <c r="I262" s="79"/>
      <c r="J262" s="78"/>
      <c r="K262" s="78"/>
      <c r="L262" s="78" t="n">
        <f aca="false">H262+I262</f>
        <v>789.5</v>
      </c>
      <c r="M262" s="78"/>
      <c r="N262" s="78" t="n">
        <f aca="false">L262+M262</f>
        <v>789.5</v>
      </c>
      <c r="O262" s="78"/>
      <c r="P262" s="67" t="n">
        <f aca="false">N262+O262</f>
        <v>789.5</v>
      </c>
      <c r="Q262" s="78"/>
      <c r="R262" s="67" t="n">
        <f aca="false">P262+Q262</f>
        <v>789.5</v>
      </c>
      <c r="S262" s="78"/>
      <c r="T262" s="67" t="n">
        <f aca="false">R262+S262</f>
        <v>789.5</v>
      </c>
      <c r="U262" s="78"/>
      <c r="V262" s="67" t="n">
        <f aca="false">T262+U262</f>
        <v>789.5</v>
      </c>
      <c r="W262" s="69" t="n">
        <f aca="false">W264</f>
        <v>712.3</v>
      </c>
      <c r="X262" s="149"/>
      <c r="Y262" s="78"/>
      <c r="Z262" s="69" t="n">
        <f aca="false">Z264</f>
        <v>4863.3</v>
      </c>
      <c r="AA262" s="29" t="n">
        <f aca="false">W262+Z262</f>
        <v>5575.6</v>
      </c>
      <c r="AB262" s="69" t="n">
        <f aca="false">AB264</f>
        <v>0</v>
      </c>
      <c r="AC262" s="29" t="n">
        <f aca="false">AA262+AB262</f>
        <v>5575.6</v>
      </c>
      <c r="AD262" s="69" t="n">
        <f aca="false">AD264</f>
        <v>6184.8</v>
      </c>
    </row>
    <row r="263" customFormat="false" ht="31.5" hidden="false" customHeight="false" outlineLevel="0" collapsed="false">
      <c r="A263" s="28"/>
      <c r="B263" s="21" t="s">
        <v>141</v>
      </c>
      <c r="C263" s="2" t="n">
        <v>929</v>
      </c>
      <c r="D263" s="25" t="s">
        <v>32</v>
      </c>
      <c r="E263" s="25" t="s">
        <v>19</v>
      </c>
      <c r="F263" s="25" t="s">
        <v>390</v>
      </c>
      <c r="G263" s="25"/>
      <c r="H263" s="69" t="n">
        <f aca="false">H264</f>
        <v>789.5</v>
      </c>
      <c r="I263" s="79"/>
      <c r="J263" s="78"/>
      <c r="K263" s="78"/>
      <c r="L263" s="78" t="n">
        <f aca="false">H263+I263</f>
        <v>789.5</v>
      </c>
      <c r="M263" s="78"/>
      <c r="N263" s="78" t="n">
        <f aca="false">L263+M263</f>
        <v>789.5</v>
      </c>
      <c r="O263" s="78"/>
      <c r="P263" s="67" t="n">
        <f aca="false">N263+O263</f>
        <v>789.5</v>
      </c>
      <c r="Q263" s="78"/>
      <c r="R263" s="67" t="n">
        <f aca="false">P263+Q263</f>
        <v>789.5</v>
      </c>
      <c r="S263" s="78"/>
      <c r="T263" s="67" t="n">
        <f aca="false">R263+S263</f>
        <v>789.5</v>
      </c>
      <c r="U263" s="78"/>
      <c r="V263" s="67" t="n">
        <f aca="false">T263+U263</f>
        <v>789.5</v>
      </c>
      <c r="W263" s="69" t="n">
        <f aca="false">W264</f>
        <v>712.3</v>
      </c>
      <c r="X263" s="149"/>
      <c r="Y263" s="78"/>
      <c r="Z263" s="69" t="n">
        <f aca="false">Z264</f>
        <v>4863.3</v>
      </c>
      <c r="AA263" s="29" t="n">
        <f aca="false">W263+Z263</f>
        <v>5575.6</v>
      </c>
      <c r="AB263" s="69" t="n">
        <f aca="false">AB264</f>
        <v>0</v>
      </c>
      <c r="AC263" s="29" t="n">
        <f aca="false">AA263+AB263</f>
        <v>5575.6</v>
      </c>
      <c r="AD263" s="69" t="n">
        <f aca="false">AD264</f>
        <v>6184.8</v>
      </c>
    </row>
    <row r="264" customFormat="false" ht="15.75" hidden="false" customHeight="false" outlineLevel="0" collapsed="false">
      <c r="A264" s="28"/>
      <c r="B264" s="21" t="s">
        <v>147</v>
      </c>
      <c r="C264" s="2" t="n">
        <v>929</v>
      </c>
      <c r="D264" s="25" t="s">
        <v>32</v>
      </c>
      <c r="E264" s="25" t="s">
        <v>19</v>
      </c>
      <c r="F264" s="25" t="s">
        <v>390</v>
      </c>
      <c r="G264" s="25" t="s">
        <v>148</v>
      </c>
      <c r="H264" s="69" t="n">
        <v>789.5</v>
      </c>
      <c r="I264" s="79"/>
      <c r="J264" s="78"/>
      <c r="K264" s="78"/>
      <c r="L264" s="78" t="n">
        <f aca="false">H264+I264</f>
        <v>789.5</v>
      </c>
      <c r="M264" s="78"/>
      <c r="N264" s="78" t="n">
        <f aca="false">L264+M264</f>
        <v>789.5</v>
      </c>
      <c r="O264" s="78"/>
      <c r="P264" s="67" t="n">
        <f aca="false">N264+O264</f>
        <v>789.5</v>
      </c>
      <c r="Q264" s="78"/>
      <c r="R264" s="67" t="n">
        <f aca="false">P264+Q264</f>
        <v>789.5</v>
      </c>
      <c r="S264" s="78"/>
      <c r="T264" s="67" t="n">
        <f aca="false">R264+S264</f>
        <v>789.5</v>
      </c>
      <c r="U264" s="78"/>
      <c r="V264" s="67" t="n">
        <f aca="false">T264+U264</f>
        <v>789.5</v>
      </c>
      <c r="W264" s="69" t="n">
        <v>712.3</v>
      </c>
      <c r="X264" s="149"/>
      <c r="Y264" s="78"/>
      <c r="Z264" s="69" t="n">
        <v>4863.3</v>
      </c>
      <c r="AA264" s="29" t="n">
        <f aca="false">W264+Z264</f>
        <v>5575.6</v>
      </c>
      <c r="AB264" s="69"/>
      <c r="AC264" s="29" t="n">
        <f aca="false">AA264+AB264</f>
        <v>5575.6</v>
      </c>
      <c r="AD264" s="69" t="n">
        <v>6184.8</v>
      </c>
    </row>
    <row r="265" customFormat="false" ht="15.75" hidden="false" customHeight="false" outlineLevel="0" collapsed="false">
      <c r="A265" s="28"/>
      <c r="B265" s="21" t="s">
        <v>81</v>
      </c>
      <c r="C265" s="24" t="n">
        <v>929</v>
      </c>
      <c r="D265" s="25" t="s">
        <v>32</v>
      </c>
      <c r="E265" s="25" t="s">
        <v>22</v>
      </c>
      <c r="F265" s="25"/>
      <c r="G265" s="25"/>
      <c r="H265" s="69"/>
      <c r="I265" s="79"/>
      <c r="J265" s="78"/>
      <c r="K265" s="78"/>
      <c r="L265" s="78"/>
      <c r="M265" s="78"/>
      <c r="N265" s="78"/>
      <c r="O265" s="78"/>
      <c r="P265" s="67"/>
      <c r="Q265" s="78"/>
      <c r="R265" s="67"/>
      <c r="S265" s="78"/>
      <c r="T265" s="67"/>
      <c r="U265" s="78"/>
      <c r="V265" s="67"/>
      <c r="W265" s="69"/>
      <c r="X265" s="149"/>
      <c r="Y265" s="78"/>
      <c r="Z265" s="69" t="n">
        <f aca="false">Z266</f>
        <v>987.2</v>
      </c>
      <c r="AA265" s="29" t="n">
        <f aca="false">W265+Z265</f>
        <v>987.2</v>
      </c>
      <c r="AB265" s="69" t="n">
        <f aca="false">AB266</f>
        <v>0</v>
      </c>
      <c r="AC265" s="29" t="n">
        <f aca="false">AA265+AB265</f>
        <v>987.2</v>
      </c>
      <c r="AD265" s="69" t="n">
        <f aca="false">AD266</f>
        <v>1088.5</v>
      </c>
    </row>
    <row r="266" customFormat="false" ht="31.5" hidden="false" customHeight="false" outlineLevel="0" collapsed="false">
      <c r="A266" s="28"/>
      <c r="B266" s="21" t="s">
        <v>387</v>
      </c>
      <c r="C266" s="24" t="n">
        <v>929</v>
      </c>
      <c r="D266" s="25" t="s">
        <v>32</v>
      </c>
      <c r="E266" s="25" t="s">
        <v>22</v>
      </c>
      <c r="F266" s="25" t="s">
        <v>388</v>
      </c>
      <c r="G266" s="25"/>
      <c r="H266" s="69"/>
      <c r="I266" s="79"/>
      <c r="J266" s="78"/>
      <c r="K266" s="78"/>
      <c r="L266" s="78"/>
      <c r="M266" s="78"/>
      <c r="N266" s="78"/>
      <c r="O266" s="78"/>
      <c r="P266" s="67"/>
      <c r="Q266" s="78"/>
      <c r="R266" s="67"/>
      <c r="S266" s="78"/>
      <c r="T266" s="67"/>
      <c r="U266" s="78"/>
      <c r="V266" s="67"/>
      <c r="W266" s="69"/>
      <c r="X266" s="149"/>
      <c r="Y266" s="78"/>
      <c r="Z266" s="69" t="n">
        <f aca="false">Z267</f>
        <v>987.2</v>
      </c>
      <c r="AA266" s="29" t="n">
        <f aca="false">W266+Z266</f>
        <v>987.2</v>
      </c>
      <c r="AB266" s="69" t="n">
        <f aca="false">AB267</f>
        <v>0</v>
      </c>
      <c r="AC266" s="29" t="n">
        <f aca="false">AA266+AB266</f>
        <v>987.2</v>
      </c>
      <c r="AD266" s="69" t="n">
        <f aca="false">AD267</f>
        <v>1088.5</v>
      </c>
    </row>
    <row r="267" customFormat="false" ht="15.75" hidden="false" customHeight="false" outlineLevel="0" collapsed="false">
      <c r="A267" s="28"/>
      <c r="B267" s="21" t="s">
        <v>139</v>
      </c>
      <c r="C267" s="24" t="n">
        <v>929</v>
      </c>
      <c r="D267" s="25" t="s">
        <v>32</v>
      </c>
      <c r="E267" s="25" t="s">
        <v>22</v>
      </c>
      <c r="F267" s="25" t="s">
        <v>389</v>
      </c>
      <c r="G267" s="25"/>
      <c r="H267" s="69"/>
      <c r="I267" s="79"/>
      <c r="J267" s="78"/>
      <c r="K267" s="78"/>
      <c r="L267" s="78"/>
      <c r="M267" s="78"/>
      <c r="N267" s="78"/>
      <c r="O267" s="78"/>
      <c r="P267" s="67"/>
      <c r="Q267" s="78"/>
      <c r="R267" s="67"/>
      <c r="S267" s="78"/>
      <c r="T267" s="67"/>
      <c r="U267" s="78"/>
      <c r="V267" s="67"/>
      <c r="W267" s="69"/>
      <c r="X267" s="149"/>
      <c r="Y267" s="78"/>
      <c r="Z267" s="69" t="n">
        <f aca="false">Z268</f>
        <v>987.2</v>
      </c>
      <c r="AA267" s="29" t="n">
        <f aca="false">W267+Z267</f>
        <v>987.2</v>
      </c>
      <c r="AB267" s="69" t="n">
        <f aca="false">AB268</f>
        <v>0</v>
      </c>
      <c r="AC267" s="29" t="n">
        <f aca="false">AA267+AB267</f>
        <v>987.2</v>
      </c>
      <c r="AD267" s="69" t="n">
        <f aca="false">AD268</f>
        <v>1088.5</v>
      </c>
    </row>
    <row r="268" customFormat="false" ht="31.5" hidden="false" customHeight="false" outlineLevel="0" collapsed="false">
      <c r="A268" s="28"/>
      <c r="B268" s="21" t="s">
        <v>141</v>
      </c>
      <c r="C268" s="24" t="n">
        <v>929</v>
      </c>
      <c r="D268" s="25" t="s">
        <v>32</v>
      </c>
      <c r="E268" s="25" t="s">
        <v>22</v>
      </c>
      <c r="F268" s="25" t="s">
        <v>390</v>
      </c>
      <c r="G268" s="25"/>
      <c r="H268" s="69"/>
      <c r="I268" s="79"/>
      <c r="J268" s="78"/>
      <c r="K268" s="78"/>
      <c r="L268" s="78"/>
      <c r="M268" s="78"/>
      <c r="N268" s="78"/>
      <c r="O268" s="78"/>
      <c r="P268" s="67"/>
      <c r="Q268" s="78"/>
      <c r="R268" s="67"/>
      <c r="S268" s="78"/>
      <c r="T268" s="67"/>
      <c r="U268" s="78"/>
      <c r="V268" s="67"/>
      <c r="W268" s="69"/>
      <c r="X268" s="149"/>
      <c r="Y268" s="78"/>
      <c r="Z268" s="69" t="n">
        <f aca="false">Z269</f>
        <v>987.2</v>
      </c>
      <c r="AA268" s="29" t="n">
        <f aca="false">W268+Z268</f>
        <v>987.2</v>
      </c>
      <c r="AB268" s="69" t="n">
        <f aca="false">AB269</f>
        <v>0</v>
      </c>
      <c r="AC268" s="29" t="n">
        <f aca="false">AA268+AB268</f>
        <v>987.2</v>
      </c>
      <c r="AD268" s="69" t="n">
        <f aca="false">AD269</f>
        <v>1088.5</v>
      </c>
    </row>
    <row r="269" customFormat="false" ht="15.75" hidden="false" customHeight="false" outlineLevel="0" collapsed="false">
      <c r="A269" s="28"/>
      <c r="B269" s="21" t="s">
        <v>147</v>
      </c>
      <c r="C269" s="24" t="n">
        <v>929</v>
      </c>
      <c r="D269" s="25" t="s">
        <v>32</v>
      </c>
      <c r="E269" s="25" t="s">
        <v>22</v>
      </c>
      <c r="F269" s="25" t="s">
        <v>390</v>
      </c>
      <c r="G269" s="25" t="s">
        <v>148</v>
      </c>
      <c r="H269" s="69"/>
      <c r="I269" s="79"/>
      <c r="J269" s="78"/>
      <c r="K269" s="78"/>
      <c r="L269" s="78"/>
      <c r="M269" s="78"/>
      <c r="N269" s="78"/>
      <c r="O269" s="78"/>
      <c r="P269" s="67"/>
      <c r="Q269" s="78"/>
      <c r="R269" s="67"/>
      <c r="S269" s="78"/>
      <c r="T269" s="67"/>
      <c r="U269" s="78"/>
      <c r="V269" s="67"/>
      <c r="W269" s="69"/>
      <c r="X269" s="149"/>
      <c r="Y269" s="78"/>
      <c r="Z269" s="69" t="n">
        <v>987.2</v>
      </c>
      <c r="AA269" s="29" t="n">
        <f aca="false">W269+Z269</f>
        <v>987.2</v>
      </c>
      <c r="AB269" s="69"/>
      <c r="AC269" s="29" t="n">
        <f aca="false">AA269+AB269</f>
        <v>987.2</v>
      </c>
      <c r="AD269" s="69" t="n">
        <v>1088.5</v>
      </c>
    </row>
    <row r="270" customFormat="false" ht="15.75" hidden="false" customHeight="false" outlineLevel="0" collapsed="false">
      <c r="A270" s="28"/>
      <c r="B270" s="21" t="s">
        <v>82</v>
      </c>
      <c r="C270" s="2" t="n">
        <v>929</v>
      </c>
      <c r="D270" s="25" t="s">
        <v>32</v>
      </c>
      <c r="E270" s="25" t="s">
        <v>28</v>
      </c>
      <c r="F270" s="25"/>
      <c r="G270" s="25"/>
      <c r="H270" s="69" t="n">
        <f aca="false">H271</f>
        <v>1131.8</v>
      </c>
      <c r="I270" s="79"/>
      <c r="J270" s="78"/>
      <c r="K270" s="78"/>
      <c r="L270" s="78" t="n">
        <f aca="false">H270+I270</f>
        <v>1131.8</v>
      </c>
      <c r="M270" s="78"/>
      <c r="N270" s="78" t="n">
        <f aca="false">L270+M270</f>
        <v>1131.8</v>
      </c>
      <c r="O270" s="78"/>
      <c r="P270" s="67" t="n">
        <f aca="false">N270+O270</f>
        <v>1131.8</v>
      </c>
      <c r="Q270" s="78"/>
      <c r="R270" s="67" t="n">
        <f aca="false">P270+Q270</f>
        <v>1131.8</v>
      </c>
      <c r="S270" s="78"/>
      <c r="T270" s="67" t="n">
        <f aca="false">R270+S270</f>
        <v>1131.8</v>
      </c>
      <c r="U270" s="78"/>
      <c r="V270" s="67" t="n">
        <f aca="false">T270+U270</f>
        <v>1131.8</v>
      </c>
      <c r="W270" s="69" t="n">
        <f aca="false">W271</f>
        <v>1183</v>
      </c>
      <c r="X270" s="149"/>
      <c r="Y270" s="78"/>
      <c r="Z270" s="69" t="n">
        <f aca="false">Z271</f>
        <v>122</v>
      </c>
      <c r="AA270" s="29" t="n">
        <f aca="false">W270+Z270</f>
        <v>1305</v>
      </c>
      <c r="AB270" s="69" t="n">
        <f aca="false">AB271</f>
        <v>0</v>
      </c>
      <c r="AC270" s="29" t="n">
        <f aca="false">AA270+AB270</f>
        <v>1305</v>
      </c>
      <c r="AD270" s="69" t="n">
        <f aca="false">AD271</f>
        <v>1447.5</v>
      </c>
    </row>
    <row r="271" customFormat="false" ht="15.75" hidden="false" customHeight="false" outlineLevel="0" collapsed="false">
      <c r="A271" s="28"/>
      <c r="B271" s="21" t="s">
        <v>107</v>
      </c>
      <c r="C271" s="2" t="n">
        <v>929</v>
      </c>
      <c r="D271" s="25" t="s">
        <v>32</v>
      </c>
      <c r="E271" s="25" t="s">
        <v>28</v>
      </c>
      <c r="F271" s="25" t="s">
        <v>108</v>
      </c>
      <c r="G271" s="25"/>
      <c r="H271" s="69" t="n">
        <f aca="false">H272</f>
        <v>1131.8</v>
      </c>
      <c r="I271" s="79"/>
      <c r="J271" s="78"/>
      <c r="K271" s="78"/>
      <c r="L271" s="78" t="n">
        <f aca="false">H271+I271</f>
        <v>1131.8</v>
      </c>
      <c r="M271" s="78"/>
      <c r="N271" s="78" t="n">
        <f aca="false">L271+M271</f>
        <v>1131.8</v>
      </c>
      <c r="O271" s="78"/>
      <c r="P271" s="67" t="n">
        <f aca="false">N271+O271</f>
        <v>1131.8</v>
      </c>
      <c r="Q271" s="78"/>
      <c r="R271" s="67" t="n">
        <f aca="false">P271+Q271</f>
        <v>1131.8</v>
      </c>
      <c r="S271" s="78"/>
      <c r="T271" s="67" t="n">
        <f aca="false">R271+S271</f>
        <v>1131.8</v>
      </c>
      <c r="U271" s="78"/>
      <c r="V271" s="67" t="n">
        <f aca="false">T271+U271</f>
        <v>1131.8</v>
      </c>
      <c r="W271" s="69" t="n">
        <f aca="false">W272</f>
        <v>1183</v>
      </c>
      <c r="X271" s="149"/>
      <c r="Y271" s="78"/>
      <c r="Z271" s="69" t="n">
        <f aca="false">Z272</f>
        <v>122</v>
      </c>
      <c r="AA271" s="29" t="n">
        <f aca="false">W271+Z271</f>
        <v>1305</v>
      </c>
      <c r="AB271" s="69" t="n">
        <f aca="false">AB272</f>
        <v>0</v>
      </c>
      <c r="AC271" s="29" t="n">
        <f aca="false">AA271+AB271</f>
        <v>1305</v>
      </c>
      <c r="AD271" s="69" t="n">
        <f aca="false">AD272</f>
        <v>1447.5</v>
      </c>
    </row>
    <row r="272" customFormat="false" ht="15.75" hidden="false" customHeight="false" outlineLevel="0" collapsed="false">
      <c r="A272" s="28"/>
      <c r="B272" s="21" t="s">
        <v>115</v>
      </c>
      <c r="C272" s="2" t="n">
        <v>929</v>
      </c>
      <c r="D272" s="25" t="s">
        <v>32</v>
      </c>
      <c r="E272" s="25" t="s">
        <v>28</v>
      </c>
      <c r="F272" s="25" t="s">
        <v>116</v>
      </c>
      <c r="G272" s="25"/>
      <c r="H272" s="69" t="n">
        <f aca="false">H273</f>
        <v>1131.8</v>
      </c>
      <c r="I272" s="79"/>
      <c r="J272" s="78"/>
      <c r="K272" s="78"/>
      <c r="L272" s="78" t="n">
        <f aca="false">H272+I272</f>
        <v>1131.8</v>
      </c>
      <c r="M272" s="78"/>
      <c r="N272" s="78" t="n">
        <f aca="false">L272+M272</f>
        <v>1131.8</v>
      </c>
      <c r="O272" s="78"/>
      <c r="P272" s="67" t="n">
        <f aca="false">N272+O272</f>
        <v>1131.8</v>
      </c>
      <c r="Q272" s="78"/>
      <c r="R272" s="67" t="n">
        <f aca="false">P272+Q272</f>
        <v>1131.8</v>
      </c>
      <c r="S272" s="78"/>
      <c r="T272" s="67" t="n">
        <f aca="false">R272+S272</f>
        <v>1131.8</v>
      </c>
      <c r="U272" s="78"/>
      <c r="V272" s="67" t="n">
        <f aca="false">T272+U272</f>
        <v>1131.8</v>
      </c>
      <c r="W272" s="69" t="n">
        <f aca="false">W273</f>
        <v>1183</v>
      </c>
      <c r="X272" s="149"/>
      <c r="Y272" s="78"/>
      <c r="Z272" s="69" t="n">
        <f aca="false">Z273</f>
        <v>122</v>
      </c>
      <c r="AA272" s="29" t="n">
        <f aca="false">W272+Z272</f>
        <v>1305</v>
      </c>
      <c r="AB272" s="69" t="n">
        <f aca="false">AB273</f>
        <v>0</v>
      </c>
      <c r="AC272" s="29" t="n">
        <f aca="false">AA272+AB272</f>
        <v>1305</v>
      </c>
      <c r="AD272" s="69" t="n">
        <f aca="false">AD273</f>
        <v>1447.5</v>
      </c>
    </row>
    <row r="273" customFormat="false" ht="31.5" hidden="false" customHeight="false" outlineLevel="0" collapsed="false">
      <c r="A273" s="28"/>
      <c r="B273" s="21" t="s">
        <v>111</v>
      </c>
      <c r="C273" s="2" t="n">
        <v>929</v>
      </c>
      <c r="D273" s="25" t="s">
        <v>32</v>
      </c>
      <c r="E273" s="25" t="s">
        <v>28</v>
      </c>
      <c r="F273" s="25" t="s">
        <v>116</v>
      </c>
      <c r="G273" s="25" t="s">
        <v>112</v>
      </c>
      <c r="H273" s="69" t="n">
        <v>1131.8</v>
      </c>
      <c r="I273" s="79"/>
      <c r="J273" s="78"/>
      <c r="K273" s="78"/>
      <c r="L273" s="78" t="n">
        <f aca="false">H273+I273</f>
        <v>1131.8</v>
      </c>
      <c r="M273" s="78"/>
      <c r="N273" s="78" t="n">
        <f aca="false">L273+M273</f>
        <v>1131.8</v>
      </c>
      <c r="O273" s="78"/>
      <c r="P273" s="67" t="n">
        <f aca="false">N273+O273</f>
        <v>1131.8</v>
      </c>
      <c r="Q273" s="78"/>
      <c r="R273" s="67" t="n">
        <f aca="false">P273+Q273</f>
        <v>1131.8</v>
      </c>
      <c r="S273" s="78"/>
      <c r="T273" s="67" t="n">
        <f aca="false">R273+S273</f>
        <v>1131.8</v>
      </c>
      <c r="U273" s="78"/>
      <c r="V273" s="67" t="n">
        <f aca="false">T273+U273</f>
        <v>1131.8</v>
      </c>
      <c r="W273" s="78" t="n">
        <v>1183</v>
      </c>
      <c r="X273" s="149"/>
      <c r="Y273" s="78"/>
      <c r="Z273" s="78" t="n">
        <v>122</v>
      </c>
      <c r="AA273" s="29" t="n">
        <f aca="false">W273+Z273</f>
        <v>1305</v>
      </c>
      <c r="AB273" s="78"/>
      <c r="AC273" s="29" t="n">
        <f aca="false">AA273+AB273</f>
        <v>1305</v>
      </c>
      <c r="AD273" s="78" t="n">
        <v>1447.5</v>
      </c>
    </row>
    <row r="274" customFormat="false" ht="15.75" hidden="false" customHeight="false" outlineLevel="0" collapsed="false">
      <c r="A274" s="28" t="s">
        <v>52</v>
      </c>
      <c r="B274" s="26" t="s">
        <v>446</v>
      </c>
      <c r="C274" s="7" t="n">
        <v>934</v>
      </c>
      <c r="D274" s="25"/>
      <c r="E274" s="25"/>
      <c r="F274" s="25"/>
      <c r="G274" s="25"/>
      <c r="H274" s="136" t="n">
        <f aca="false">H275</f>
        <v>-131.6</v>
      </c>
      <c r="I274" s="135" t="e">
        <f aca="false">I275</f>
        <v>#REF!</v>
      </c>
      <c r="J274" s="136" t="e">
        <f aca="false">J275</f>
        <v>#REF!</v>
      </c>
      <c r="K274" s="136" t="e">
        <f aca="false">K275</f>
        <v>#REF!</v>
      </c>
      <c r="L274" s="56" t="e">
        <f aca="false">H274+I274</f>
        <v>#REF!</v>
      </c>
      <c r="M274" s="56"/>
      <c r="N274" s="136" t="n">
        <f aca="false">N275</f>
        <v>1515.6</v>
      </c>
      <c r="O274" s="136"/>
      <c r="P274" s="56" t="n">
        <f aca="false">N274+O274</f>
        <v>1515.6</v>
      </c>
      <c r="Q274" s="136"/>
      <c r="R274" s="56" t="n">
        <f aca="false">P274+Q274</f>
        <v>1515.6</v>
      </c>
      <c r="S274" s="136"/>
      <c r="T274" s="56" t="n">
        <f aca="false">R274+S274</f>
        <v>1515.6</v>
      </c>
      <c r="U274" s="136"/>
      <c r="V274" s="56" t="n">
        <f aca="false">T274+U274</f>
        <v>1515.6</v>
      </c>
      <c r="W274" s="56" t="n">
        <f aca="false">W275</f>
        <v>1582.9</v>
      </c>
      <c r="X274" s="158" t="e">
        <f aca="false">X275</f>
        <v>#REF!</v>
      </c>
      <c r="Y274" s="136" t="e">
        <f aca="false">Y275</f>
        <v>#REF!</v>
      </c>
      <c r="Z274" s="56" t="n">
        <f aca="false">Z275</f>
        <v>366.4</v>
      </c>
      <c r="AA274" s="138" t="n">
        <f aca="false">W274+Z274</f>
        <v>1949.3</v>
      </c>
      <c r="AB274" s="56" t="n">
        <f aca="false">AB275</f>
        <v>0</v>
      </c>
      <c r="AC274" s="138" t="n">
        <f aca="false">AA274+AB274</f>
        <v>1949.3</v>
      </c>
      <c r="AD274" s="56" t="n">
        <f aca="false">AD275</f>
        <v>2152.7</v>
      </c>
    </row>
    <row r="275" customFormat="false" ht="15.75" hidden="false" customHeight="false" outlineLevel="0" collapsed="false">
      <c r="A275" s="28"/>
      <c r="B275" s="21" t="s">
        <v>53</v>
      </c>
      <c r="C275" s="2" t="n">
        <v>934</v>
      </c>
      <c r="D275" s="25" t="s">
        <v>54</v>
      </c>
      <c r="E275" s="25"/>
      <c r="F275" s="25"/>
      <c r="G275" s="25"/>
      <c r="H275" s="78" t="n">
        <f aca="false">H276</f>
        <v>-131.6</v>
      </c>
      <c r="I275" s="79" t="e">
        <f aca="false">I276</f>
        <v>#REF!</v>
      </c>
      <c r="J275" s="78" t="e">
        <f aca="false">J276</f>
        <v>#REF!</v>
      </c>
      <c r="K275" s="78" t="e">
        <f aca="false">K276</f>
        <v>#REF!</v>
      </c>
      <c r="L275" s="78" t="e">
        <f aca="false">H275+I275</f>
        <v>#REF!</v>
      </c>
      <c r="M275" s="78"/>
      <c r="N275" s="78" t="n">
        <f aca="false">N276</f>
        <v>1515.6</v>
      </c>
      <c r="O275" s="78"/>
      <c r="P275" s="67" t="n">
        <f aca="false">N275+O275</f>
        <v>1515.6</v>
      </c>
      <c r="Q275" s="78"/>
      <c r="R275" s="67" t="n">
        <f aca="false">P275+Q275</f>
        <v>1515.6</v>
      </c>
      <c r="S275" s="78"/>
      <c r="T275" s="67" t="n">
        <f aca="false">R275+S275</f>
        <v>1515.6</v>
      </c>
      <c r="U275" s="78"/>
      <c r="V275" s="67" t="n">
        <f aca="false">T275+U275</f>
        <v>1515.6</v>
      </c>
      <c r="W275" s="78" t="n">
        <f aca="false">W276</f>
        <v>1582.9</v>
      </c>
      <c r="X275" s="149" t="e">
        <f aca="false">X276</f>
        <v>#REF!</v>
      </c>
      <c r="Y275" s="78" t="e">
        <f aca="false">Y276</f>
        <v>#REF!</v>
      </c>
      <c r="Z275" s="78" t="n">
        <f aca="false">Z276</f>
        <v>366.4</v>
      </c>
      <c r="AA275" s="29" t="n">
        <f aca="false">W275+Z275</f>
        <v>1949.3</v>
      </c>
      <c r="AB275" s="78" t="n">
        <f aca="false">AB276</f>
        <v>0</v>
      </c>
      <c r="AC275" s="29" t="n">
        <f aca="false">AA275+AB275</f>
        <v>1949.3</v>
      </c>
      <c r="AD275" s="78" t="n">
        <f aca="false">AD276</f>
        <v>2152.7</v>
      </c>
    </row>
    <row r="276" customFormat="false" ht="15.75" hidden="false" customHeight="false" outlineLevel="0" collapsed="false">
      <c r="A276" s="28"/>
      <c r="B276" s="21" t="s">
        <v>57</v>
      </c>
      <c r="C276" s="24" t="n">
        <v>934</v>
      </c>
      <c r="D276" s="25" t="s">
        <v>54</v>
      </c>
      <c r="E276" s="25" t="s">
        <v>54</v>
      </c>
      <c r="F276" s="36"/>
      <c r="G276" s="36"/>
      <c r="H276" s="78" t="n">
        <f aca="false">H280+H277</f>
        <v>-131.6</v>
      </c>
      <c r="I276" s="79" t="e">
        <f aca="false">I280+I277</f>
        <v>#REF!</v>
      </c>
      <c r="J276" s="78" t="e">
        <f aca="false">J280+J277</f>
        <v>#REF!</v>
      </c>
      <c r="K276" s="78" t="e">
        <f aca="false">K280+K277</f>
        <v>#REF!</v>
      </c>
      <c r="L276" s="78" t="e">
        <f aca="false">H276+I276</f>
        <v>#REF!</v>
      </c>
      <c r="M276" s="78"/>
      <c r="N276" s="78" t="n">
        <f aca="false">N277+N280</f>
        <v>1515.6</v>
      </c>
      <c r="O276" s="78"/>
      <c r="P276" s="67" t="n">
        <f aca="false">N276+O276</f>
        <v>1515.6</v>
      </c>
      <c r="Q276" s="78"/>
      <c r="R276" s="67" t="n">
        <f aca="false">P276+Q276</f>
        <v>1515.6</v>
      </c>
      <c r="S276" s="78"/>
      <c r="T276" s="67" t="n">
        <f aca="false">R276+S276</f>
        <v>1515.6</v>
      </c>
      <c r="U276" s="78"/>
      <c r="V276" s="67" t="n">
        <f aca="false">T276+U276</f>
        <v>1515.6</v>
      </c>
      <c r="W276" s="78" t="n">
        <f aca="false">W280+W277</f>
        <v>1582.9</v>
      </c>
      <c r="X276" s="149" t="e">
        <f aca="false">X280+X277</f>
        <v>#REF!</v>
      </c>
      <c r="Y276" s="78" t="e">
        <f aca="false">Y280+Y277</f>
        <v>#REF!</v>
      </c>
      <c r="Z276" s="78" t="n">
        <f aca="false">Z280+Z277</f>
        <v>366.4</v>
      </c>
      <c r="AA276" s="29" t="n">
        <f aca="false">W276+Z276</f>
        <v>1949.3</v>
      </c>
      <c r="AB276" s="78" t="n">
        <f aca="false">AB280+AB277</f>
        <v>0</v>
      </c>
      <c r="AC276" s="29" t="n">
        <f aca="false">AA276+AB276</f>
        <v>1949.3</v>
      </c>
      <c r="AD276" s="78" t="n">
        <f aca="false">AD280+AD277</f>
        <v>2152.7</v>
      </c>
    </row>
    <row r="277" customFormat="false" ht="15.75" hidden="false" customHeight="false" outlineLevel="0" collapsed="false">
      <c r="A277" s="28"/>
      <c r="B277" s="21" t="s">
        <v>107</v>
      </c>
      <c r="C277" s="24" t="n">
        <v>934</v>
      </c>
      <c r="D277" s="25" t="s">
        <v>54</v>
      </c>
      <c r="E277" s="25" t="s">
        <v>54</v>
      </c>
      <c r="F277" s="25" t="s">
        <v>108</v>
      </c>
      <c r="G277" s="25"/>
      <c r="H277" s="78" t="n">
        <f aca="false">H278</f>
        <v>-78.4</v>
      </c>
      <c r="I277" s="79" t="n">
        <f aca="false">J277+K277</f>
        <v>873.7</v>
      </c>
      <c r="J277" s="78" t="n">
        <f aca="false">J278</f>
        <v>0</v>
      </c>
      <c r="K277" s="78" t="n">
        <f aca="false">K278</f>
        <v>873.7</v>
      </c>
      <c r="L277" s="78" t="n">
        <f aca="false">H277+I277</f>
        <v>795.3</v>
      </c>
      <c r="M277" s="78"/>
      <c r="N277" s="78" t="n">
        <f aca="false">L277+M277</f>
        <v>795.3</v>
      </c>
      <c r="O277" s="78"/>
      <c r="P277" s="67" t="n">
        <f aca="false">N277+O277</f>
        <v>795.3</v>
      </c>
      <c r="Q277" s="78"/>
      <c r="R277" s="67" t="n">
        <f aca="false">P277+Q277</f>
        <v>795.3</v>
      </c>
      <c r="S277" s="78"/>
      <c r="T277" s="67" t="n">
        <f aca="false">R277+S277</f>
        <v>795.3</v>
      </c>
      <c r="U277" s="78"/>
      <c r="V277" s="67" t="n">
        <f aca="false">T277+U277</f>
        <v>795.3</v>
      </c>
      <c r="W277" s="78" t="n">
        <f aca="false">W278</f>
        <v>831.4</v>
      </c>
      <c r="X277" s="149" t="n">
        <f aca="false">X278</f>
        <v>0</v>
      </c>
      <c r="Y277" s="78" t="n">
        <f aca="false">Y278</f>
        <v>873.7</v>
      </c>
      <c r="Z277" s="78" t="n">
        <f aca="false">Z278</f>
        <v>86.1</v>
      </c>
      <c r="AA277" s="29" t="n">
        <f aca="false">W277+Z277</f>
        <v>917.5</v>
      </c>
      <c r="AB277" s="78" t="n">
        <f aca="false">AB278</f>
        <v>0</v>
      </c>
      <c r="AC277" s="29" t="n">
        <f aca="false">AA277+AB277</f>
        <v>917.5</v>
      </c>
      <c r="AD277" s="78" t="n">
        <f aca="false">AD278</f>
        <v>1018.4</v>
      </c>
    </row>
    <row r="278" customFormat="false" ht="15.75" hidden="false" customHeight="false" outlineLevel="0" collapsed="false">
      <c r="A278" s="28"/>
      <c r="B278" s="21" t="s">
        <v>115</v>
      </c>
      <c r="C278" s="24" t="n">
        <v>934</v>
      </c>
      <c r="D278" s="25" t="s">
        <v>54</v>
      </c>
      <c r="E278" s="25" t="s">
        <v>54</v>
      </c>
      <c r="F278" s="25" t="s">
        <v>116</v>
      </c>
      <c r="G278" s="25"/>
      <c r="H278" s="78" t="n">
        <f aca="false">H279</f>
        <v>-78.4</v>
      </c>
      <c r="I278" s="79" t="n">
        <f aca="false">J278+K278</f>
        <v>873.7</v>
      </c>
      <c r="J278" s="78" t="n">
        <f aca="false">J279</f>
        <v>0</v>
      </c>
      <c r="K278" s="78" t="n">
        <f aca="false">K279</f>
        <v>873.7</v>
      </c>
      <c r="L278" s="78" t="n">
        <f aca="false">H278+I278</f>
        <v>795.3</v>
      </c>
      <c r="M278" s="78"/>
      <c r="N278" s="78" t="n">
        <f aca="false">L278+M278</f>
        <v>795.3</v>
      </c>
      <c r="O278" s="78"/>
      <c r="P278" s="67" t="n">
        <f aca="false">N278+O278</f>
        <v>795.3</v>
      </c>
      <c r="Q278" s="78"/>
      <c r="R278" s="67" t="n">
        <f aca="false">P278+Q278</f>
        <v>795.3</v>
      </c>
      <c r="S278" s="78"/>
      <c r="T278" s="67" t="n">
        <f aca="false">R278+S278</f>
        <v>795.3</v>
      </c>
      <c r="U278" s="78"/>
      <c r="V278" s="67" t="n">
        <f aca="false">T278+U278</f>
        <v>795.3</v>
      </c>
      <c r="W278" s="78" t="n">
        <f aca="false">W279</f>
        <v>831.4</v>
      </c>
      <c r="X278" s="149" t="n">
        <f aca="false">X279</f>
        <v>0</v>
      </c>
      <c r="Y278" s="78" t="n">
        <f aca="false">Y279</f>
        <v>873.7</v>
      </c>
      <c r="Z278" s="78" t="n">
        <f aca="false">Z279</f>
        <v>86.1</v>
      </c>
      <c r="AA278" s="29" t="n">
        <f aca="false">W278+Z278</f>
        <v>917.5</v>
      </c>
      <c r="AB278" s="78" t="n">
        <f aca="false">AB279</f>
        <v>0</v>
      </c>
      <c r="AC278" s="29" t="n">
        <f aca="false">AA278+AB278</f>
        <v>917.5</v>
      </c>
      <c r="AD278" s="78" t="n">
        <f aca="false">AD279</f>
        <v>1018.4</v>
      </c>
    </row>
    <row r="279" customFormat="false" ht="31.5" hidden="false" customHeight="false" outlineLevel="0" collapsed="false">
      <c r="A279" s="28"/>
      <c r="B279" s="21" t="s">
        <v>111</v>
      </c>
      <c r="C279" s="24" t="n">
        <v>934</v>
      </c>
      <c r="D279" s="25" t="s">
        <v>54</v>
      </c>
      <c r="E279" s="25" t="s">
        <v>54</v>
      </c>
      <c r="F279" s="25" t="s">
        <v>116</v>
      </c>
      <c r="G279" s="25" t="s">
        <v>112</v>
      </c>
      <c r="H279" s="69" t="n">
        <v>-78.4</v>
      </c>
      <c r="I279" s="79" t="n">
        <f aca="false">J279+K279</f>
        <v>873.7</v>
      </c>
      <c r="J279" s="78"/>
      <c r="K279" s="78" t="n">
        <v>873.7</v>
      </c>
      <c r="L279" s="78" t="n">
        <f aca="false">H279+I279</f>
        <v>795.3</v>
      </c>
      <c r="M279" s="78"/>
      <c r="N279" s="78" t="n">
        <f aca="false">L279+M279</f>
        <v>795.3</v>
      </c>
      <c r="O279" s="78"/>
      <c r="P279" s="67" t="n">
        <f aca="false">N279+O279</f>
        <v>795.3</v>
      </c>
      <c r="Q279" s="78"/>
      <c r="R279" s="67" t="n">
        <f aca="false">P279+Q279</f>
        <v>795.3</v>
      </c>
      <c r="S279" s="78"/>
      <c r="T279" s="67" t="n">
        <f aca="false">R279+S279</f>
        <v>795.3</v>
      </c>
      <c r="U279" s="78"/>
      <c r="V279" s="67" t="n">
        <f aca="false">T279+U279</f>
        <v>795.3</v>
      </c>
      <c r="W279" s="78" t="n">
        <v>831.4</v>
      </c>
      <c r="X279" s="149"/>
      <c r="Y279" s="78" t="n">
        <v>873.7</v>
      </c>
      <c r="Z279" s="78" t="n">
        <v>86.1</v>
      </c>
      <c r="AA279" s="29" t="n">
        <f aca="false">W279+Z279</f>
        <v>917.5</v>
      </c>
      <c r="AB279" s="78"/>
      <c r="AC279" s="29" t="n">
        <f aca="false">AA279+AB279</f>
        <v>917.5</v>
      </c>
      <c r="AD279" s="78" t="n">
        <v>1018.4</v>
      </c>
    </row>
    <row r="280" customFormat="false" ht="15.75" hidden="false" customHeight="false" outlineLevel="0" collapsed="false">
      <c r="A280" s="28"/>
      <c r="B280" s="76" t="s">
        <v>253</v>
      </c>
      <c r="C280" s="24" t="n">
        <v>934</v>
      </c>
      <c r="D280" s="25" t="s">
        <v>54</v>
      </c>
      <c r="E280" s="25" t="s">
        <v>54</v>
      </c>
      <c r="F280" s="25" t="s">
        <v>254</v>
      </c>
      <c r="G280" s="25"/>
      <c r="H280" s="69" t="n">
        <f aca="false">H281</f>
        <v>-53.2</v>
      </c>
      <c r="I280" s="79" t="e">
        <f aca="false">J280+K280</f>
        <v>#REF!</v>
      </c>
      <c r="J280" s="78" t="e">
        <f aca="false">J281</f>
        <v>#REF!</v>
      </c>
      <c r="K280" s="78" t="e">
        <f aca="false">K281</f>
        <v>#REF!</v>
      </c>
      <c r="L280" s="78" t="e">
        <f aca="false">H280+I280</f>
        <v>#REF!</v>
      </c>
      <c r="M280" s="78"/>
      <c r="N280" s="78" t="n">
        <f aca="false">N281</f>
        <v>720.3</v>
      </c>
      <c r="O280" s="78"/>
      <c r="P280" s="67" t="n">
        <f aca="false">N280+O280</f>
        <v>720.3</v>
      </c>
      <c r="Q280" s="78"/>
      <c r="R280" s="67" t="n">
        <f aca="false">P280+Q280</f>
        <v>720.3</v>
      </c>
      <c r="S280" s="78"/>
      <c r="T280" s="67" t="n">
        <f aca="false">R280+S280</f>
        <v>720.3</v>
      </c>
      <c r="U280" s="78"/>
      <c r="V280" s="67" t="n">
        <f aca="false">T280+U280</f>
        <v>720.3</v>
      </c>
      <c r="W280" s="69" t="n">
        <f aca="false">W281</f>
        <v>751.5</v>
      </c>
      <c r="X280" s="149" t="e">
        <f aca="false">X281</f>
        <v>#REF!</v>
      </c>
      <c r="Y280" s="78" t="e">
        <f aca="false">Y281</f>
        <v>#REF!</v>
      </c>
      <c r="Z280" s="69" t="n">
        <f aca="false">Z281</f>
        <v>280.3</v>
      </c>
      <c r="AA280" s="29" t="n">
        <f aca="false">W280+Z280</f>
        <v>1031.8</v>
      </c>
      <c r="AB280" s="69" t="n">
        <f aca="false">AB281</f>
        <v>0</v>
      </c>
      <c r="AC280" s="29" t="n">
        <f aca="false">AA280+AB280</f>
        <v>1031.8</v>
      </c>
      <c r="AD280" s="69" t="n">
        <f aca="false">AD281</f>
        <v>1134.3</v>
      </c>
    </row>
    <row r="281" customFormat="false" ht="15.75" hidden="false" customHeight="false" outlineLevel="0" collapsed="false">
      <c r="A281" s="28"/>
      <c r="B281" s="21" t="s">
        <v>139</v>
      </c>
      <c r="C281" s="24" t="n">
        <v>934</v>
      </c>
      <c r="D281" s="25" t="s">
        <v>54</v>
      </c>
      <c r="E281" s="25" t="s">
        <v>54</v>
      </c>
      <c r="F281" s="25" t="s">
        <v>255</v>
      </c>
      <c r="G281" s="25"/>
      <c r="H281" s="69" t="n">
        <v>-53.2</v>
      </c>
      <c r="I281" s="79" t="e">
        <f aca="false">J281+K281</f>
        <v>#REF!</v>
      </c>
      <c r="J281" s="78" t="e">
        <f aca="false">#REF!</f>
        <v>#REF!</v>
      </c>
      <c r="K281" s="78" t="e">
        <f aca="false">#REF!</f>
        <v>#REF!</v>
      </c>
      <c r="L281" s="78" t="e">
        <f aca="false">H281+I281</f>
        <v>#REF!</v>
      </c>
      <c r="M281" s="78"/>
      <c r="N281" s="78" t="n">
        <f aca="false">N282</f>
        <v>720.3</v>
      </c>
      <c r="O281" s="78"/>
      <c r="P281" s="67" t="n">
        <f aca="false">N281+O281</f>
        <v>720.3</v>
      </c>
      <c r="Q281" s="78"/>
      <c r="R281" s="67" t="n">
        <f aca="false">P281+Q281</f>
        <v>720.3</v>
      </c>
      <c r="S281" s="78"/>
      <c r="T281" s="67" t="n">
        <f aca="false">R281+S281</f>
        <v>720.3</v>
      </c>
      <c r="U281" s="78"/>
      <c r="V281" s="67" t="n">
        <f aca="false">T281+U281</f>
        <v>720.3</v>
      </c>
      <c r="W281" s="69" t="n">
        <f aca="false">W282</f>
        <v>751.5</v>
      </c>
      <c r="X281" s="149" t="e">
        <f aca="false">#REF!</f>
        <v>#REF!</v>
      </c>
      <c r="Y281" s="78" t="e">
        <f aca="false">#REF!</f>
        <v>#REF!</v>
      </c>
      <c r="Z281" s="69" t="n">
        <f aca="false">Z282</f>
        <v>280.3</v>
      </c>
      <c r="AA281" s="29" t="n">
        <f aca="false">W281+Z281</f>
        <v>1031.8</v>
      </c>
      <c r="AB281" s="69" t="n">
        <f aca="false">AB282</f>
        <v>0</v>
      </c>
      <c r="AC281" s="29" t="n">
        <f aca="false">AA281+AB281</f>
        <v>1031.8</v>
      </c>
      <c r="AD281" s="69" t="n">
        <f aca="false">AD282</f>
        <v>1134.3</v>
      </c>
    </row>
    <row r="282" customFormat="false" ht="31.5" hidden="false" customHeight="false" outlineLevel="0" collapsed="false">
      <c r="A282" s="28"/>
      <c r="B282" s="21" t="s">
        <v>141</v>
      </c>
      <c r="C282" s="24" t="n">
        <v>934</v>
      </c>
      <c r="D282" s="25" t="s">
        <v>54</v>
      </c>
      <c r="E282" s="25" t="s">
        <v>54</v>
      </c>
      <c r="F282" s="25" t="s">
        <v>256</v>
      </c>
      <c r="G282" s="25"/>
      <c r="H282" s="69" t="n">
        <f aca="false">H283</f>
        <v>720.3</v>
      </c>
      <c r="I282" s="79"/>
      <c r="J282" s="78"/>
      <c r="K282" s="78"/>
      <c r="L282" s="78" t="n">
        <f aca="false">H282+I282</f>
        <v>720.3</v>
      </c>
      <c r="M282" s="78"/>
      <c r="N282" s="78" t="n">
        <f aca="false">L282+M282</f>
        <v>720.3</v>
      </c>
      <c r="O282" s="78"/>
      <c r="P282" s="67" t="n">
        <f aca="false">N282+O282</f>
        <v>720.3</v>
      </c>
      <c r="Q282" s="78"/>
      <c r="R282" s="67" t="n">
        <f aca="false">P282+Q282</f>
        <v>720.3</v>
      </c>
      <c r="S282" s="78"/>
      <c r="T282" s="67" t="n">
        <f aca="false">R282+S282</f>
        <v>720.3</v>
      </c>
      <c r="U282" s="78"/>
      <c r="V282" s="67" t="n">
        <f aca="false">T282+U282</f>
        <v>720.3</v>
      </c>
      <c r="W282" s="78" t="n">
        <f aca="false">W283</f>
        <v>751.5</v>
      </c>
      <c r="X282" s="149"/>
      <c r="Y282" s="78"/>
      <c r="Z282" s="78" t="n">
        <f aca="false">Z283</f>
        <v>280.3</v>
      </c>
      <c r="AA282" s="29" t="n">
        <f aca="false">W282+Z282</f>
        <v>1031.8</v>
      </c>
      <c r="AB282" s="78" t="n">
        <f aca="false">AB283</f>
        <v>0</v>
      </c>
      <c r="AC282" s="29" t="n">
        <f aca="false">AA282+AB282</f>
        <v>1031.8</v>
      </c>
      <c r="AD282" s="78" t="n">
        <f aca="false">AD283</f>
        <v>1134.3</v>
      </c>
    </row>
    <row r="283" customFormat="false" ht="15.75" hidden="false" customHeight="false" outlineLevel="0" collapsed="false">
      <c r="A283" s="28"/>
      <c r="B283" s="21" t="s">
        <v>147</v>
      </c>
      <c r="C283" s="24" t="n">
        <v>934</v>
      </c>
      <c r="D283" s="25" t="s">
        <v>54</v>
      </c>
      <c r="E283" s="25" t="s">
        <v>54</v>
      </c>
      <c r="F283" s="25" t="s">
        <v>256</v>
      </c>
      <c r="G283" s="25" t="s">
        <v>148</v>
      </c>
      <c r="H283" s="69" t="n">
        <v>720.3</v>
      </c>
      <c r="I283" s="79"/>
      <c r="J283" s="78"/>
      <c r="K283" s="78"/>
      <c r="L283" s="78" t="n">
        <f aca="false">H283+I283</f>
        <v>720.3</v>
      </c>
      <c r="M283" s="78"/>
      <c r="N283" s="78" t="n">
        <f aca="false">L283+M283</f>
        <v>720.3</v>
      </c>
      <c r="O283" s="78"/>
      <c r="P283" s="67" t="n">
        <f aca="false">N283+O283</f>
        <v>720.3</v>
      </c>
      <c r="Q283" s="78"/>
      <c r="R283" s="67" t="n">
        <f aca="false">P283+Q283</f>
        <v>720.3</v>
      </c>
      <c r="S283" s="78"/>
      <c r="T283" s="67" t="n">
        <f aca="false">R283+S283</f>
        <v>720.3</v>
      </c>
      <c r="U283" s="78"/>
      <c r="V283" s="67" t="n">
        <f aca="false">T283+U283</f>
        <v>720.3</v>
      </c>
      <c r="W283" s="78" t="n">
        <v>751.5</v>
      </c>
      <c r="X283" s="149"/>
      <c r="Y283" s="78"/>
      <c r="Z283" s="78" t="n">
        <v>280.3</v>
      </c>
      <c r="AA283" s="29" t="n">
        <f aca="false">W283+Z283</f>
        <v>1031.8</v>
      </c>
      <c r="AB283" s="78"/>
      <c r="AC283" s="29" t="n">
        <f aca="false">AA283+AB283</f>
        <v>1031.8</v>
      </c>
      <c r="AD283" s="78" t="n">
        <v>1134.3</v>
      </c>
    </row>
    <row r="284" customFormat="false" ht="15.75" hidden="false" customHeight="false" outlineLevel="0" collapsed="false">
      <c r="A284" s="28" t="s">
        <v>60</v>
      </c>
      <c r="B284" s="26" t="s">
        <v>448</v>
      </c>
      <c r="C284" s="7" t="n">
        <v>953</v>
      </c>
      <c r="D284" s="25"/>
      <c r="E284" s="25"/>
      <c r="F284" s="25"/>
      <c r="G284" s="25"/>
      <c r="H284" s="88" t="e">
        <f aca="false">H285+H292+H298</f>
        <v>#REF!</v>
      </c>
      <c r="I284" s="135" t="e">
        <f aca="false">I292+I298+I285</f>
        <v>#REF!</v>
      </c>
      <c r="J284" s="136" t="e">
        <f aca="false">J292+J298+J285</f>
        <v>#REF!</v>
      </c>
      <c r="K284" s="136" t="e">
        <f aca="false">K292+K298+K285</f>
        <v>#REF!</v>
      </c>
      <c r="L284" s="56" t="e">
        <f aca="false">H284+I284</f>
        <v>#REF!</v>
      </c>
      <c r="M284" s="56"/>
      <c r="N284" s="88" t="n">
        <f aca="false">N285+N292+N298</f>
        <v>37767</v>
      </c>
      <c r="O284" s="88"/>
      <c r="P284" s="56" t="n">
        <f aca="false">N284+O284</f>
        <v>37767</v>
      </c>
      <c r="Q284" s="88"/>
      <c r="R284" s="56" t="n">
        <f aca="false">P284+Q284</f>
        <v>37767</v>
      </c>
      <c r="S284" s="88"/>
      <c r="T284" s="56" t="n">
        <f aca="false">R284+S284</f>
        <v>37767</v>
      </c>
      <c r="U284" s="88"/>
      <c r="V284" s="56" t="n">
        <f aca="false">T284+U284</f>
        <v>37767</v>
      </c>
      <c r="W284" s="88" t="n">
        <f aca="false">W285+W292+W298</f>
        <v>37767</v>
      </c>
      <c r="X284" s="158" t="e">
        <f aca="false">X292+X298+X285</f>
        <v>#REF!</v>
      </c>
      <c r="Y284" s="136" t="e">
        <f aca="false">Y292+Y298+Y285</f>
        <v>#REF!</v>
      </c>
      <c r="Z284" s="88" t="n">
        <f aca="false">Z285+Z292+Z298</f>
        <v>8584.9</v>
      </c>
      <c r="AA284" s="138" t="n">
        <f aca="false">W284+Z284</f>
        <v>46351.9</v>
      </c>
      <c r="AB284" s="88" t="n">
        <f aca="false">AB285+AB292+AB298</f>
        <v>0</v>
      </c>
      <c r="AC284" s="138" t="n">
        <f aca="false">AA284+AB284</f>
        <v>46351.9</v>
      </c>
      <c r="AD284" s="88" t="n">
        <f aca="false">AD285+AD292+AD298</f>
        <v>47462.5</v>
      </c>
    </row>
    <row r="285" customFormat="false" ht="15.75" hidden="false" customHeight="false" outlineLevel="0" collapsed="false">
      <c r="A285" s="28"/>
      <c r="B285" s="148" t="s">
        <v>18</v>
      </c>
      <c r="C285" s="2" t="n">
        <v>953</v>
      </c>
      <c r="D285" s="68" t="s">
        <v>19</v>
      </c>
      <c r="E285" s="65"/>
      <c r="F285" s="65"/>
      <c r="G285" s="65"/>
      <c r="H285" s="69" t="e">
        <f aca="false">H286+#REF!</f>
        <v>#REF!</v>
      </c>
      <c r="I285" s="79" t="e">
        <f aca="false">#REF!</f>
        <v>#REF!</v>
      </c>
      <c r="J285" s="78" t="e">
        <f aca="false">#REF!</f>
        <v>#REF!</v>
      </c>
      <c r="K285" s="78" t="e">
        <f aca="false">#REF!</f>
        <v>#REF!</v>
      </c>
      <c r="L285" s="78" t="e">
        <f aca="false">H285+I285</f>
        <v>#REF!</v>
      </c>
      <c r="M285" s="78"/>
      <c r="N285" s="69" t="n">
        <f aca="false">N286</f>
        <v>3824</v>
      </c>
      <c r="O285" s="69"/>
      <c r="P285" s="67" t="n">
        <f aca="false">N285+O285</f>
        <v>3824</v>
      </c>
      <c r="Q285" s="69"/>
      <c r="R285" s="67" t="n">
        <f aca="false">P285+Q285</f>
        <v>3824</v>
      </c>
      <c r="S285" s="69"/>
      <c r="T285" s="67" t="n">
        <f aca="false">R285+S285</f>
        <v>3824</v>
      </c>
      <c r="U285" s="69"/>
      <c r="V285" s="67" t="n">
        <f aca="false">T285+U285</f>
        <v>3824</v>
      </c>
      <c r="W285" s="69" t="n">
        <f aca="false">W286</f>
        <v>3824</v>
      </c>
      <c r="X285" s="149" t="e">
        <f aca="false">#REF!</f>
        <v>#REF!</v>
      </c>
      <c r="Y285" s="78" t="e">
        <f aca="false">#REF!</f>
        <v>#REF!</v>
      </c>
      <c r="Z285" s="69" t="n">
        <f aca="false">Z286</f>
        <v>367.7</v>
      </c>
      <c r="AA285" s="29" t="n">
        <f aca="false">W285+Z285</f>
        <v>4191.7</v>
      </c>
      <c r="AB285" s="69" t="n">
        <f aca="false">AB286</f>
        <v>0</v>
      </c>
      <c r="AC285" s="29" t="n">
        <f aca="false">AA285+AB285</f>
        <v>4191.7</v>
      </c>
      <c r="AD285" s="69" t="n">
        <f aca="false">AD286</f>
        <v>4200.5</v>
      </c>
    </row>
    <row r="286" customFormat="false" ht="15.75" hidden="false" customHeight="false" outlineLevel="0" collapsed="false">
      <c r="A286" s="28"/>
      <c r="B286" s="148" t="s">
        <v>33</v>
      </c>
      <c r="C286" s="2" t="n">
        <v>953</v>
      </c>
      <c r="D286" s="68" t="s">
        <v>19</v>
      </c>
      <c r="E286" s="25" t="s">
        <v>34</v>
      </c>
      <c r="F286" s="65"/>
      <c r="G286" s="65"/>
      <c r="H286" s="69" t="n">
        <f aca="false">H287</f>
        <v>3824</v>
      </c>
      <c r="I286" s="79"/>
      <c r="J286" s="78"/>
      <c r="K286" s="78"/>
      <c r="L286" s="78" t="n">
        <f aca="false">H286+I286</f>
        <v>3824</v>
      </c>
      <c r="M286" s="78"/>
      <c r="N286" s="78" t="n">
        <f aca="false">L286+M286</f>
        <v>3824</v>
      </c>
      <c r="O286" s="78"/>
      <c r="P286" s="67" t="n">
        <f aca="false">N286+O286</f>
        <v>3824</v>
      </c>
      <c r="Q286" s="78"/>
      <c r="R286" s="67" t="n">
        <f aca="false">P286+Q286</f>
        <v>3824</v>
      </c>
      <c r="S286" s="78"/>
      <c r="T286" s="67" t="n">
        <f aca="false">R286+S286</f>
        <v>3824</v>
      </c>
      <c r="U286" s="78"/>
      <c r="V286" s="67" t="n">
        <f aca="false">T286+U286</f>
        <v>3824</v>
      </c>
      <c r="W286" s="69" t="n">
        <f aca="false">W287</f>
        <v>3824</v>
      </c>
      <c r="X286" s="149"/>
      <c r="Y286" s="78"/>
      <c r="Z286" s="69" t="n">
        <f aca="false">Z287</f>
        <v>367.7</v>
      </c>
      <c r="AA286" s="29" t="n">
        <f aca="false">W286+Z286</f>
        <v>4191.7</v>
      </c>
      <c r="AB286" s="69" t="n">
        <f aca="false">AB287</f>
        <v>0</v>
      </c>
      <c r="AC286" s="29" t="n">
        <f aca="false">AA286+AB286</f>
        <v>4191.7</v>
      </c>
      <c r="AD286" s="69" t="n">
        <f aca="false">AD287</f>
        <v>4200.5</v>
      </c>
    </row>
    <row r="287" customFormat="false" ht="15.75" hidden="false" customHeight="false" outlineLevel="0" collapsed="false">
      <c r="A287" s="28"/>
      <c r="B287" s="21" t="s">
        <v>107</v>
      </c>
      <c r="C287" s="2" t="n">
        <v>953</v>
      </c>
      <c r="D287" s="68" t="s">
        <v>19</v>
      </c>
      <c r="E287" s="25" t="s">
        <v>34</v>
      </c>
      <c r="F287" s="25" t="s">
        <v>108</v>
      </c>
      <c r="G287" s="65"/>
      <c r="H287" s="69" t="n">
        <f aca="false">H288+H290</f>
        <v>3824</v>
      </c>
      <c r="I287" s="79"/>
      <c r="J287" s="78"/>
      <c r="K287" s="78"/>
      <c r="L287" s="78" t="n">
        <f aca="false">H287+I287</f>
        <v>3824</v>
      </c>
      <c r="M287" s="78"/>
      <c r="N287" s="78" t="n">
        <f aca="false">L287+M287</f>
        <v>3824</v>
      </c>
      <c r="O287" s="78"/>
      <c r="P287" s="67" t="n">
        <f aca="false">N287+O287</f>
        <v>3824</v>
      </c>
      <c r="Q287" s="78"/>
      <c r="R287" s="67" t="n">
        <f aca="false">P287+Q287</f>
        <v>3824</v>
      </c>
      <c r="S287" s="78"/>
      <c r="T287" s="67" t="n">
        <f aca="false">R287+S287</f>
        <v>3824</v>
      </c>
      <c r="U287" s="78"/>
      <c r="V287" s="67" t="n">
        <f aca="false">T287+U287</f>
        <v>3824</v>
      </c>
      <c r="W287" s="69" t="n">
        <f aca="false">W288+W290</f>
        <v>3824</v>
      </c>
      <c r="X287" s="149"/>
      <c r="Y287" s="78"/>
      <c r="Z287" s="69" t="n">
        <f aca="false">Z288+Z290</f>
        <v>367.7</v>
      </c>
      <c r="AA287" s="29" t="n">
        <f aca="false">W287+Z287</f>
        <v>4191.7</v>
      </c>
      <c r="AB287" s="69" t="n">
        <f aca="false">AB288+AB290</f>
        <v>0</v>
      </c>
      <c r="AC287" s="29" t="n">
        <f aca="false">AA287+AB287</f>
        <v>4191.7</v>
      </c>
      <c r="AD287" s="69" t="n">
        <f aca="false">AD288+AD290</f>
        <v>4200.5</v>
      </c>
    </row>
    <row r="288" customFormat="false" ht="31.5" hidden="false" customHeight="false" outlineLevel="0" collapsed="false">
      <c r="A288" s="28"/>
      <c r="B288" s="21" t="s">
        <v>135</v>
      </c>
      <c r="C288" s="2" t="n">
        <v>953</v>
      </c>
      <c r="D288" s="68" t="s">
        <v>19</v>
      </c>
      <c r="E288" s="25" t="s">
        <v>34</v>
      </c>
      <c r="F288" s="25" t="s">
        <v>136</v>
      </c>
      <c r="G288" s="65"/>
      <c r="H288" s="69" t="n">
        <f aca="false">H289</f>
        <v>433</v>
      </c>
      <c r="I288" s="79"/>
      <c r="J288" s="78"/>
      <c r="K288" s="78"/>
      <c r="L288" s="78" t="n">
        <f aca="false">H288+I288</f>
        <v>433</v>
      </c>
      <c r="M288" s="78"/>
      <c r="N288" s="78" t="n">
        <f aca="false">L288+M288</f>
        <v>433</v>
      </c>
      <c r="O288" s="78"/>
      <c r="P288" s="67" t="n">
        <f aca="false">N288+O288</f>
        <v>433</v>
      </c>
      <c r="Q288" s="78"/>
      <c r="R288" s="67" t="n">
        <f aca="false">P288+Q288</f>
        <v>433</v>
      </c>
      <c r="S288" s="78"/>
      <c r="T288" s="67" t="n">
        <f aca="false">R288+S288</f>
        <v>433</v>
      </c>
      <c r="U288" s="78"/>
      <c r="V288" s="67" t="n">
        <f aca="false">T288+U288</f>
        <v>433</v>
      </c>
      <c r="W288" s="69" t="n">
        <f aca="false">W289</f>
        <v>433</v>
      </c>
      <c r="X288" s="149"/>
      <c r="Y288" s="78"/>
      <c r="Z288" s="69" t="n">
        <f aca="false">Z289</f>
        <v>41.5</v>
      </c>
      <c r="AA288" s="29" t="n">
        <f aca="false">W288+Z288</f>
        <v>474.5</v>
      </c>
      <c r="AB288" s="69" t="n">
        <f aca="false">AB289</f>
        <v>0</v>
      </c>
      <c r="AC288" s="29" t="n">
        <f aca="false">AA288+AB288</f>
        <v>474.5</v>
      </c>
      <c r="AD288" s="69" t="n">
        <f aca="false">AD289</f>
        <v>475.6</v>
      </c>
    </row>
    <row r="289" customFormat="false" ht="31.5" hidden="false" customHeight="false" outlineLevel="0" collapsed="false">
      <c r="A289" s="28"/>
      <c r="B289" s="21" t="s">
        <v>111</v>
      </c>
      <c r="C289" s="2" t="n">
        <v>953</v>
      </c>
      <c r="D289" s="68" t="s">
        <v>19</v>
      </c>
      <c r="E289" s="25" t="s">
        <v>34</v>
      </c>
      <c r="F289" s="25" t="s">
        <v>136</v>
      </c>
      <c r="G289" s="25" t="s">
        <v>112</v>
      </c>
      <c r="H289" s="69" t="n">
        <v>433</v>
      </c>
      <c r="I289" s="79"/>
      <c r="J289" s="78"/>
      <c r="K289" s="78"/>
      <c r="L289" s="78" t="n">
        <f aca="false">H289+I289</f>
        <v>433</v>
      </c>
      <c r="M289" s="78"/>
      <c r="N289" s="78" t="n">
        <f aca="false">L289+M289</f>
        <v>433</v>
      </c>
      <c r="O289" s="78"/>
      <c r="P289" s="67" t="n">
        <f aca="false">N289+O289</f>
        <v>433</v>
      </c>
      <c r="Q289" s="78"/>
      <c r="R289" s="67" t="n">
        <f aca="false">P289+Q289</f>
        <v>433</v>
      </c>
      <c r="S289" s="78"/>
      <c r="T289" s="67" t="n">
        <f aca="false">R289+S289</f>
        <v>433</v>
      </c>
      <c r="U289" s="78"/>
      <c r="V289" s="67" t="n">
        <f aca="false">T289+U289</f>
        <v>433</v>
      </c>
      <c r="W289" s="78" t="n">
        <v>433</v>
      </c>
      <c r="X289" s="149"/>
      <c r="Y289" s="78"/>
      <c r="Z289" s="78" t="n">
        <v>41.5</v>
      </c>
      <c r="AA289" s="29" t="n">
        <f aca="false">W289+Z289</f>
        <v>474.5</v>
      </c>
      <c r="AB289" s="78"/>
      <c r="AC289" s="29" t="n">
        <f aca="false">AA289+AB289</f>
        <v>474.5</v>
      </c>
      <c r="AD289" s="78" t="n">
        <v>475.6</v>
      </c>
    </row>
    <row r="290" customFormat="false" ht="31.5" hidden="false" customHeight="false" outlineLevel="0" collapsed="false">
      <c r="A290" s="28"/>
      <c r="B290" s="21" t="s">
        <v>137</v>
      </c>
      <c r="C290" s="2" t="n">
        <v>953</v>
      </c>
      <c r="D290" s="68" t="s">
        <v>19</v>
      </c>
      <c r="E290" s="25" t="s">
        <v>34</v>
      </c>
      <c r="F290" s="25" t="s">
        <v>138</v>
      </c>
      <c r="G290" s="65"/>
      <c r="H290" s="69" t="n">
        <f aca="false">H291</f>
        <v>3391</v>
      </c>
      <c r="I290" s="79"/>
      <c r="J290" s="78"/>
      <c r="K290" s="78"/>
      <c r="L290" s="78" t="n">
        <f aca="false">H290+I290</f>
        <v>3391</v>
      </c>
      <c r="M290" s="78"/>
      <c r="N290" s="78" t="n">
        <f aca="false">L290+M290</f>
        <v>3391</v>
      </c>
      <c r="O290" s="78"/>
      <c r="P290" s="67" t="n">
        <f aca="false">N290+O290</f>
        <v>3391</v>
      </c>
      <c r="Q290" s="78"/>
      <c r="R290" s="67" t="n">
        <f aca="false">P290+Q290</f>
        <v>3391</v>
      </c>
      <c r="S290" s="78"/>
      <c r="T290" s="67" t="n">
        <f aca="false">R290+S290</f>
        <v>3391</v>
      </c>
      <c r="U290" s="78"/>
      <c r="V290" s="67" t="n">
        <f aca="false">T290+U290</f>
        <v>3391</v>
      </c>
      <c r="W290" s="69" t="n">
        <f aca="false">W291</f>
        <v>3391</v>
      </c>
      <c r="X290" s="149"/>
      <c r="Y290" s="78"/>
      <c r="Z290" s="69" t="n">
        <f aca="false">Z291</f>
        <v>326.2</v>
      </c>
      <c r="AA290" s="29" t="n">
        <f aca="false">W290+Z290</f>
        <v>3717.2</v>
      </c>
      <c r="AB290" s="69" t="n">
        <f aca="false">AB291</f>
        <v>0</v>
      </c>
      <c r="AC290" s="29" t="n">
        <f aca="false">AA290+AB290</f>
        <v>3717.2</v>
      </c>
      <c r="AD290" s="69" t="n">
        <f aca="false">AD291</f>
        <v>3724.9</v>
      </c>
    </row>
    <row r="291" customFormat="false" ht="31.5" hidden="false" customHeight="false" outlineLevel="0" collapsed="false">
      <c r="A291" s="28"/>
      <c r="B291" s="21" t="s">
        <v>111</v>
      </c>
      <c r="C291" s="2" t="n">
        <v>953</v>
      </c>
      <c r="D291" s="68" t="s">
        <v>19</v>
      </c>
      <c r="E291" s="25" t="s">
        <v>34</v>
      </c>
      <c r="F291" s="25" t="s">
        <v>138</v>
      </c>
      <c r="G291" s="25" t="s">
        <v>112</v>
      </c>
      <c r="H291" s="69" t="n">
        <v>3391</v>
      </c>
      <c r="I291" s="79"/>
      <c r="J291" s="78"/>
      <c r="K291" s="78"/>
      <c r="L291" s="78" t="n">
        <f aca="false">H291+I291</f>
        <v>3391</v>
      </c>
      <c r="M291" s="78"/>
      <c r="N291" s="78" t="n">
        <f aca="false">L291+M291</f>
        <v>3391</v>
      </c>
      <c r="O291" s="78"/>
      <c r="P291" s="67" t="n">
        <f aca="false">N291+O291</f>
        <v>3391</v>
      </c>
      <c r="Q291" s="78"/>
      <c r="R291" s="67" t="n">
        <f aca="false">P291+Q291</f>
        <v>3391</v>
      </c>
      <c r="S291" s="78"/>
      <c r="T291" s="67" t="n">
        <f aca="false">R291+S291</f>
        <v>3391</v>
      </c>
      <c r="U291" s="78"/>
      <c r="V291" s="67" t="n">
        <f aca="false">T291+U291</f>
        <v>3391</v>
      </c>
      <c r="W291" s="78" t="n">
        <v>3391</v>
      </c>
      <c r="X291" s="149"/>
      <c r="Y291" s="78"/>
      <c r="Z291" s="78" t="n">
        <v>326.2</v>
      </c>
      <c r="AA291" s="29" t="n">
        <f aca="false">W291+Z291</f>
        <v>3717.2</v>
      </c>
      <c r="AB291" s="78"/>
      <c r="AC291" s="29" t="n">
        <f aca="false">AA291+AB291</f>
        <v>3717.2</v>
      </c>
      <c r="AD291" s="78" t="n">
        <v>3724.9</v>
      </c>
    </row>
    <row r="292" customFormat="false" ht="15.75" hidden="false" customHeight="false" outlineLevel="0" collapsed="false">
      <c r="A292" s="28"/>
      <c r="B292" s="21" t="s">
        <v>53</v>
      </c>
      <c r="C292" s="2" t="n">
        <v>953</v>
      </c>
      <c r="D292" s="25" t="s">
        <v>54</v>
      </c>
      <c r="E292" s="25"/>
      <c r="F292" s="25"/>
      <c r="G292" s="25"/>
      <c r="H292" s="69" t="e">
        <f aca="false">H293</f>
        <v>#REF!</v>
      </c>
      <c r="I292" s="79" t="e">
        <f aca="false">I293</f>
        <v>#REF!</v>
      </c>
      <c r="J292" s="78" t="e">
        <f aca="false">#REF!+J293</f>
        <v>#REF!</v>
      </c>
      <c r="K292" s="78" t="e">
        <f aca="false">#REF!+K293</f>
        <v>#REF!</v>
      </c>
      <c r="L292" s="78" t="e">
        <f aca="false">H292+I292</f>
        <v>#REF!</v>
      </c>
      <c r="M292" s="78"/>
      <c r="N292" s="78" t="n">
        <f aca="false">N293</f>
        <v>643.5</v>
      </c>
      <c r="O292" s="78"/>
      <c r="P292" s="67" t="n">
        <f aca="false">N292+O292</f>
        <v>643.5</v>
      </c>
      <c r="Q292" s="78"/>
      <c r="R292" s="67" t="n">
        <f aca="false">P292+Q292</f>
        <v>643.5</v>
      </c>
      <c r="S292" s="78"/>
      <c r="T292" s="67" t="n">
        <f aca="false">R292+S292</f>
        <v>643.5</v>
      </c>
      <c r="U292" s="78"/>
      <c r="V292" s="67" t="n">
        <f aca="false">T292+U292</f>
        <v>643.5</v>
      </c>
      <c r="W292" s="78" t="n">
        <f aca="false">W293</f>
        <v>643.5</v>
      </c>
      <c r="X292" s="149" t="e">
        <f aca="false">#REF!+X293</f>
        <v>#REF!</v>
      </c>
      <c r="Y292" s="78" t="e">
        <f aca="false">#REF!+Y293</f>
        <v>#REF!</v>
      </c>
      <c r="Z292" s="78" t="n">
        <f aca="false">Z293</f>
        <v>-599.5</v>
      </c>
      <c r="AA292" s="29" t="n">
        <f aca="false">W292+Z292</f>
        <v>44</v>
      </c>
      <c r="AB292" s="78" t="n">
        <f aca="false">AB293</f>
        <v>0</v>
      </c>
      <c r="AC292" s="29" t="n">
        <f aca="false">AA292+AB292</f>
        <v>44</v>
      </c>
      <c r="AD292" s="78" t="n">
        <f aca="false">AD293</f>
        <v>0</v>
      </c>
    </row>
    <row r="293" customFormat="false" ht="15.75" hidden="false" customHeight="false" outlineLevel="0" collapsed="false">
      <c r="A293" s="28"/>
      <c r="B293" s="21" t="s">
        <v>57</v>
      </c>
      <c r="C293" s="24" t="n">
        <v>953</v>
      </c>
      <c r="D293" s="24" t="s">
        <v>54</v>
      </c>
      <c r="E293" s="68" t="s">
        <v>54</v>
      </c>
      <c r="F293" s="25"/>
      <c r="G293" s="24"/>
      <c r="H293" s="77" t="e">
        <f aca="false">#REF!+H294</f>
        <v>#REF!</v>
      </c>
      <c r="I293" s="79" t="e">
        <f aca="false">J293+K293</f>
        <v>#REF!</v>
      </c>
      <c r="J293" s="78" t="e">
        <f aca="false">#REF!</f>
        <v>#REF!</v>
      </c>
      <c r="K293" s="78" t="e">
        <f aca="false">#REF!</f>
        <v>#REF!</v>
      </c>
      <c r="L293" s="78" t="e">
        <f aca="false">H293+I293</f>
        <v>#REF!</v>
      </c>
      <c r="M293" s="78"/>
      <c r="N293" s="78" t="n">
        <f aca="false">N294</f>
        <v>643.5</v>
      </c>
      <c r="O293" s="78"/>
      <c r="P293" s="67" t="n">
        <f aca="false">N293+O293</f>
        <v>643.5</v>
      </c>
      <c r="Q293" s="78"/>
      <c r="R293" s="67" t="n">
        <f aca="false">P293+Q293</f>
        <v>643.5</v>
      </c>
      <c r="S293" s="78"/>
      <c r="T293" s="67" t="n">
        <f aca="false">R293+S293</f>
        <v>643.5</v>
      </c>
      <c r="U293" s="78"/>
      <c r="V293" s="67" t="n">
        <f aca="false">T293+U293</f>
        <v>643.5</v>
      </c>
      <c r="W293" s="78" t="n">
        <f aca="false">W294</f>
        <v>643.5</v>
      </c>
      <c r="X293" s="149" t="e">
        <f aca="false">#REF!</f>
        <v>#REF!</v>
      </c>
      <c r="Y293" s="78" t="e">
        <f aca="false">#REF!</f>
        <v>#REF!</v>
      </c>
      <c r="Z293" s="78" t="n">
        <f aca="false">Z294</f>
        <v>-599.5</v>
      </c>
      <c r="AA293" s="29" t="n">
        <f aca="false">W293+Z293</f>
        <v>44</v>
      </c>
      <c r="AB293" s="78" t="n">
        <f aca="false">AB294</f>
        <v>0</v>
      </c>
      <c r="AC293" s="29" t="n">
        <f aca="false">AA293+AB293</f>
        <v>44</v>
      </c>
      <c r="AD293" s="78" t="n">
        <f aca="false">AD294</f>
        <v>0</v>
      </c>
    </row>
    <row r="294" customFormat="false" ht="15.75" hidden="false" customHeight="false" outlineLevel="0" collapsed="false">
      <c r="A294" s="28"/>
      <c r="B294" s="21" t="s">
        <v>257</v>
      </c>
      <c r="C294" s="24" t="n">
        <v>953</v>
      </c>
      <c r="D294" s="24" t="s">
        <v>54</v>
      </c>
      <c r="E294" s="68" t="s">
        <v>54</v>
      </c>
      <c r="F294" s="25" t="s">
        <v>258</v>
      </c>
      <c r="G294" s="24"/>
      <c r="H294" s="77" t="n">
        <f aca="false">H295</f>
        <v>643.5</v>
      </c>
      <c r="I294" s="79"/>
      <c r="J294" s="78"/>
      <c r="K294" s="78"/>
      <c r="L294" s="78" t="n">
        <f aca="false">H294+I294</f>
        <v>643.5</v>
      </c>
      <c r="M294" s="78"/>
      <c r="N294" s="78" t="n">
        <f aca="false">L294+M294</f>
        <v>643.5</v>
      </c>
      <c r="O294" s="78"/>
      <c r="P294" s="67" t="n">
        <f aca="false">N294+O294</f>
        <v>643.5</v>
      </c>
      <c r="Q294" s="78"/>
      <c r="R294" s="67" t="n">
        <f aca="false">P294+Q294</f>
        <v>643.5</v>
      </c>
      <c r="S294" s="78"/>
      <c r="T294" s="67" t="n">
        <f aca="false">R294+S294</f>
        <v>643.5</v>
      </c>
      <c r="U294" s="78"/>
      <c r="V294" s="67" t="n">
        <f aca="false">T294+U294</f>
        <v>643.5</v>
      </c>
      <c r="W294" s="77" t="n">
        <f aca="false">W295</f>
        <v>643.5</v>
      </c>
      <c r="X294" s="149"/>
      <c r="Y294" s="78"/>
      <c r="Z294" s="77" t="n">
        <f aca="false">Z295</f>
        <v>-599.5</v>
      </c>
      <c r="AA294" s="29" t="n">
        <f aca="false">W294+Z294</f>
        <v>44</v>
      </c>
      <c r="AB294" s="77" t="n">
        <f aca="false">AB295</f>
        <v>0</v>
      </c>
      <c r="AC294" s="29" t="n">
        <f aca="false">AA294+AB294</f>
        <v>44</v>
      </c>
      <c r="AD294" s="77" t="n">
        <f aca="false">AD295</f>
        <v>0</v>
      </c>
    </row>
    <row r="295" customFormat="false" ht="47.25" hidden="false" customHeight="false" outlineLevel="0" collapsed="false">
      <c r="A295" s="28"/>
      <c r="B295" s="21" t="s">
        <v>259</v>
      </c>
      <c r="C295" s="24" t="n">
        <v>953</v>
      </c>
      <c r="D295" s="24" t="s">
        <v>54</v>
      </c>
      <c r="E295" s="68" t="s">
        <v>54</v>
      </c>
      <c r="F295" s="25" t="s">
        <v>260</v>
      </c>
      <c r="G295" s="24"/>
      <c r="H295" s="77" t="n">
        <f aca="false">H296</f>
        <v>643.5</v>
      </c>
      <c r="I295" s="79"/>
      <c r="J295" s="78"/>
      <c r="K295" s="78"/>
      <c r="L295" s="78" t="n">
        <f aca="false">H295+I295</f>
        <v>643.5</v>
      </c>
      <c r="M295" s="78"/>
      <c r="N295" s="78" t="n">
        <f aca="false">L295+M295</f>
        <v>643.5</v>
      </c>
      <c r="O295" s="78"/>
      <c r="P295" s="67" t="n">
        <f aca="false">N295+O295</f>
        <v>643.5</v>
      </c>
      <c r="Q295" s="78"/>
      <c r="R295" s="67" t="n">
        <f aca="false">P295+Q295</f>
        <v>643.5</v>
      </c>
      <c r="S295" s="78"/>
      <c r="T295" s="67" t="n">
        <f aca="false">R295+S295</f>
        <v>643.5</v>
      </c>
      <c r="U295" s="78"/>
      <c r="V295" s="67" t="n">
        <f aca="false">T295+U295</f>
        <v>643.5</v>
      </c>
      <c r="W295" s="77" t="n">
        <f aca="false">W296</f>
        <v>643.5</v>
      </c>
      <c r="X295" s="149"/>
      <c r="Y295" s="78"/>
      <c r="Z295" s="77" t="n">
        <f aca="false">Z296</f>
        <v>-599.5</v>
      </c>
      <c r="AA295" s="29" t="n">
        <f aca="false">W295+Z295</f>
        <v>44</v>
      </c>
      <c r="AB295" s="77" t="n">
        <f aca="false">AB296</f>
        <v>0</v>
      </c>
      <c r="AC295" s="29" t="n">
        <f aca="false">AA295+AB295</f>
        <v>44</v>
      </c>
      <c r="AD295" s="77" t="n">
        <f aca="false">AD296</f>
        <v>0</v>
      </c>
    </row>
    <row r="296" customFormat="false" ht="78.75" hidden="false" customHeight="false" outlineLevel="0" collapsed="false">
      <c r="A296" s="28"/>
      <c r="B296" s="21" t="s">
        <v>261</v>
      </c>
      <c r="C296" s="24" t="n">
        <v>953</v>
      </c>
      <c r="D296" s="24" t="s">
        <v>54</v>
      </c>
      <c r="E296" s="68" t="s">
        <v>54</v>
      </c>
      <c r="F296" s="25" t="s">
        <v>262</v>
      </c>
      <c r="G296" s="24"/>
      <c r="H296" s="77" t="n">
        <f aca="false">H297</f>
        <v>643.5</v>
      </c>
      <c r="I296" s="79"/>
      <c r="J296" s="78"/>
      <c r="K296" s="78"/>
      <c r="L296" s="78" t="n">
        <f aca="false">H296+I296</f>
        <v>643.5</v>
      </c>
      <c r="M296" s="78"/>
      <c r="N296" s="78" t="n">
        <f aca="false">L296+M296</f>
        <v>643.5</v>
      </c>
      <c r="O296" s="78"/>
      <c r="P296" s="67" t="n">
        <f aca="false">N296+O296</f>
        <v>643.5</v>
      </c>
      <c r="Q296" s="78"/>
      <c r="R296" s="67" t="n">
        <f aca="false">P296+Q296</f>
        <v>643.5</v>
      </c>
      <c r="S296" s="78"/>
      <c r="T296" s="67" t="n">
        <f aca="false">R296+S296</f>
        <v>643.5</v>
      </c>
      <c r="U296" s="78"/>
      <c r="V296" s="67" t="n">
        <f aca="false">T296+U296</f>
        <v>643.5</v>
      </c>
      <c r="W296" s="77" t="n">
        <f aca="false">W297</f>
        <v>643.5</v>
      </c>
      <c r="X296" s="149"/>
      <c r="Y296" s="78"/>
      <c r="Z296" s="77" t="n">
        <f aca="false">Z297</f>
        <v>-599.5</v>
      </c>
      <c r="AA296" s="29" t="n">
        <f aca="false">W296+Z296</f>
        <v>44</v>
      </c>
      <c r="AB296" s="77" t="n">
        <f aca="false">AB297</f>
        <v>0</v>
      </c>
      <c r="AC296" s="29" t="n">
        <f aca="false">AA296+AB296</f>
        <v>44</v>
      </c>
      <c r="AD296" s="77" t="n">
        <f aca="false">AD297</f>
        <v>0</v>
      </c>
    </row>
    <row r="297" customFormat="false" ht="15.75" hidden="false" customHeight="false" outlineLevel="0" collapsed="false">
      <c r="A297" s="28"/>
      <c r="B297" s="21" t="s">
        <v>133</v>
      </c>
      <c r="C297" s="24" t="n">
        <v>953</v>
      </c>
      <c r="D297" s="24" t="s">
        <v>54</v>
      </c>
      <c r="E297" s="68" t="s">
        <v>54</v>
      </c>
      <c r="F297" s="25" t="s">
        <v>262</v>
      </c>
      <c r="G297" s="25" t="s">
        <v>134</v>
      </c>
      <c r="H297" s="77" t="n">
        <v>643.5</v>
      </c>
      <c r="I297" s="79"/>
      <c r="J297" s="78"/>
      <c r="K297" s="78"/>
      <c r="L297" s="78" t="n">
        <f aca="false">H297+I297</f>
        <v>643.5</v>
      </c>
      <c r="M297" s="78"/>
      <c r="N297" s="78" t="n">
        <f aca="false">L297+M297</f>
        <v>643.5</v>
      </c>
      <c r="O297" s="78"/>
      <c r="P297" s="67" t="n">
        <f aca="false">N297+O297</f>
        <v>643.5</v>
      </c>
      <c r="Q297" s="78"/>
      <c r="R297" s="67" t="n">
        <f aca="false">P297+Q297</f>
        <v>643.5</v>
      </c>
      <c r="S297" s="78"/>
      <c r="T297" s="67" t="n">
        <f aca="false">R297+S297</f>
        <v>643.5</v>
      </c>
      <c r="U297" s="78"/>
      <c r="V297" s="67" t="n">
        <f aca="false">T297+U297</f>
        <v>643.5</v>
      </c>
      <c r="W297" s="77" t="n">
        <v>643.5</v>
      </c>
      <c r="X297" s="149"/>
      <c r="Y297" s="78"/>
      <c r="Z297" s="77" t="n">
        <v>-599.5</v>
      </c>
      <c r="AA297" s="29" t="n">
        <f aca="false">W297+Z297</f>
        <v>44</v>
      </c>
      <c r="AB297" s="77"/>
      <c r="AC297" s="29" t="n">
        <f aca="false">AA297+AB297</f>
        <v>44</v>
      </c>
      <c r="AD297" s="77"/>
    </row>
    <row r="298" customFormat="false" ht="15.75" hidden="false" customHeight="false" outlineLevel="0" collapsed="false">
      <c r="A298" s="28"/>
      <c r="B298" s="21" t="s">
        <v>73</v>
      </c>
      <c r="C298" s="2" t="n">
        <v>953</v>
      </c>
      <c r="D298" s="25" t="s">
        <v>74</v>
      </c>
      <c r="E298" s="24"/>
      <c r="F298" s="24"/>
      <c r="G298" s="24"/>
      <c r="H298" s="77" t="n">
        <f aca="false">H299</f>
        <v>3914.8</v>
      </c>
      <c r="I298" s="79" t="n">
        <f aca="false">I299</f>
        <v>29384.7</v>
      </c>
      <c r="J298" s="78" t="e">
        <f aca="false">J299</f>
        <v>#REF!</v>
      </c>
      <c r="K298" s="78" t="e">
        <f aca="false">K299</f>
        <v>#REF!</v>
      </c>
      <c r="L298" s="78" t="n">
        <f aca="false">H298+I298</f>
        <v>33299.5</v>
      </c>
      <c r="M298" s="78"/>
      <c r="N298" s="78" t="n">
        <f aca="false">L298+M298</f>
        <v>33299.5</v>
      </c>
      <c r="O298" s="78"/>
      <c r="P298" s="67" t="n">
        <f aca="false">N298+O298</f>
        <v>33299.5</v>
      </c>
      <c r="Q298" s="78"/>
      <c r="R298" s="67" t="n">
        <f aca="false">P298+Q298</f>
        <v>33299.5</v>
      </c>
      <c r="S298" s="78"/>
      <c r="T298" s="67" t="n">
        <f aca="false">R298+S298</f>
        <v>33299.5</v>
      </c>
      <c r="U298" s="78"/>
      <c r="V298" s="67" t="n">
        <f aca="false">T298+U298</f>
        <v>33299.5</v>
      </c>
      <c r="W298" s="77" t="n">
        <f aca="false">W299</f>
        <v>33299.5</v>
      </c>
      <c r="X298" s="149" t="e">
        <f aca="false">X299</f>
        <v>#REF!</v>
      </c>
      <c r="Y298" s="78" t="e">
        <f aca="false">Y299</f>
        <v>#REF!</v>
      </c>
      <c r="Z298" s="77" t="n">
        <f aca="false">Z299</f>
        <v>8816.7</v>
      </c>
      <c r="AA298" s="29" t="n">
        <f aca="false">W298+Z298</f>
        <v>42116.2</v>
      </c>
      <c r="AB298" s="77" t="n">
        <f aca="false">AB299</f>
        <v>0</v>
      </c>
      <c r="AC298" s="29" t="n">
        <f aca="false">AA298+AB298</f>
        <v>42116.2</v>
      </c>
      <c r="AD298" s="77" t="n">
        <f aca="false">AD299</f>
        <v>43262</v>
      </c>
    </row>
    <row r="299" customFormat="false" ht="15.75" hidden="false" customHeight="false" outlineLevel="0" collapsed="false">
      <c r="A299" s="28"/>
      <c r="B299" s="21" t="s">
        <v>77</v>
      </c>
      <c r="C299" s="24" t="n">
        <v>953</v>
      </c>
      <c r="D299" s="25" t="s">
        <v>74</v>
      </c>
      <c r="E299" s="25" t="s">
        <v>26</v>
      </c>
      <c r="F299" s="96"/>
      <c r="G299" s="96"/>
      <c r="H299" s="150" t="n">
        <f aca="false">H300+H304</f>
        <v>3914.8</v>
      </c>
      <c r="I299" s="79" t="n">
        <f aca="false">I304+I300</f>
        <v>29384.7</v>
      </c>
      <c r="J299" s="78" t="e">
        <f aca="false">J304</f>
        <v>#REF!</v>
      </c>
      <c r="K299" s="78" t="e">
        <f aca="false">K304</f>
        <v>#REF!</v>
      </c>
      <c r="L299" s="78" t="n">
        <f aca="false">H299+I299</f>
        <v>33299.5</v>
      </c>
      <c r="M299" s="78"/>
      <c r="N299" s="78" t="n">
        <f aca="false">L299+M299</f>
        <v>33299.5</v>
      </c>
      <c r="O299" s="78"/>
      <c r="P299" s="67" t="n">
        <f aca="false">N299+O299</f>
        <v>33299.5</v>
      </c>
      <c r="Q299" s="78"/>
      <c r="R299" s="67" t="n">
        <f aca="false">P299+Q299</f>
        <v>33299.5</v>
      </c>
      <c r="S299" s="78"/>
      <c r="T299" s="67" t="n">
        <f aca="false">R299+S299</f>
        <v>33299.5</v>
      </c>
      <c r="U299" s="78"/>
      <c r="V299" s="67" t="n">
        <f aca="false">T299+U299</f>
        <v>33299.5</v>
      </c>
      <c r="W299" s="150" t="n">
        <f aca="false">W300+W304</f>
        <v>33299.5</v>
      </c>
      <c r="X299" s="149" t="e">
        <f aca="false">X304</f>
        <v>#REF!</v>
      </c>
      <c r="Y299" s="78" t="e">
        <f aca="false">Y304</f>
        <v>#REF!</v>
      </c>
      <c r="Z299" s="150" t="n">
        <f aca="false">Z300+Z304</f>
        <v>8816.7</v>
      </c>
      <c r="AA299" s="29" t="n">
        <f aca="false">W299+Z299</f>
        <v>42116.2</v>
      </c>
      <c r="AB299" s="150" t="n">
        <f aca="false">AB300+AB304</f>
        <v>0</v>
      </c>
      <c r="AC299" s="29" t="n">
        <f aca="false">AA299+AB299</f>
        <v>42116.2</v>
      </c>
      <c r="AD299" s="150" t="n">
        <f aca="false">AD300+AD304</f>
        <v>43262</v>
      </c>
    </row>
    <row r="300" customFormat="false" ht="15.75" hidden="false" customHeight="false" outlineLevel="0" collapsed="false">
      <c r="A300" s="28"/>
      <c r="B300" s="21" t="s">
        <v>213</v>
      </c>
      <c r="C300" s="24" t="n">
        <v>953</v>
      </c>
      <c r="D300" s="25" t="s">
        <v>74</v>
      </c>
      <c r="E300" s="25" t="s">
        <v>26</v>
      </c>
      <c r="F300" s="25" t="s">
        <v>214</v>
      </c>
      <c r="G300" s="24"/>
      <c r="H300" s="77" t="n">
        <f aca="false">H301</f>
        <v>0.8</v>
      </c>
      <c r="I300" s="79" t="n">
        <f aca="false">J300+K300</f>
        <v>9</v>
      </c>
      <c r="J300" s="78" t="n">
        <f aca="false">J301</f>
        <v>9</v>
      </c>
      <c r="K300" s="78" t="n">
        <f aca="false">K301</f>
        <v>0</v>
      </c>
      <c r="L300" s="78" t="n">
        <f aca="false">H300+I300</f>
        <v>9.8</v>
      </c>
      <c r="M300" s="78"/>
      <c r="N300" s="78" t="n">
        <f aca="false">L300+M300</f>
        <v>9.8</v>
      </c>
      <c r="O300" s="78"/>
      <c r="P300" s="67" t="n">
        <f aca="false">N300+O300</f>
        <v>9.8</v>
      </c>
      <c r="Q300" s="78"/>
      <c r="R300" s="67" t="n">
        <f aca="false">P300+Q300</f>
        <v>9.8</v>
      </c>
      <c r="S300" s="78"/>
      <c r="T300" s="67" t="n">
        <f aca="false">R300+S300</f>
        <v>9.8</v>
      </c>
      <c r="U300" s="78"/>
      <c r="V300" s="67" t="n">
        <f aca="false">T300+U300</f>
        <v>9.8</v>
      </c>
      <c r="W300" s="77" t="n">
        <f aca="false">W301</f>
        <v>9.8</v>
      </c>
      <c r="X300" s="149"/>
      <c r="Y300" s="78"/>
      <c r="Z300" s="77" t="n">
        <f aca="false">Z301</f>
        <v>-4.3</v>
      </c>
      <c r="AA300" s="29" t="n">
        <f aca="false">W300+Z300</f>
        <v>5.5</v>
      </c>
      <c r="AB300" s="77" t="n">
        <f aca="false">AB301</f>
        <v>0</v>
      </c>
      <c r="AC300" s="29" t="n">
        <f aca="false">AA300+AB300</f>
        <v>5.5</v>
      </c>
      <c r="AD300" s="77" t="n">
        <f aca="false">AD301</f>
        <v>5.5</v>
      </c>
    </row>
    <row r="301" customFormat="false" ht="47.25" hidden="false" customHeight="false" outlineLevel="0" collapsed="false">
      <c r="A301" s="28"/>
      <c r="B301" s="21" t="s">
        <v>374</v>
      </c>
      <c r="C301" s="24" t="n">
        <v>953</v>
      </c>
      <c r="D301" s="25" t="s">
        <v>74</v>
      </c>
      <c r="E301" s="25" t="s">
        <v>26</v>
      </c>
      <c r="F301" s="25" t="s">
        <v>375</v>
      </c>
      <c r="G301" s="24"/>
      <c r="H301" s="77" t="n">
        <f aca="false">H302</f>
        <v>0.8</v>
      </c>
      <c r="I301" s="79" t="n">
        <f aca="false">J301+K301</f>
        <v>9</v>
      </c>
      <c r="J301" s="78" t="n">
        <f aca="false">J302</f>
        <v>9</v>
      </c>
      <c r="K301" s="78" t="n">
        <f aca="false">K302</f>
        <v>0</v>
      </c>
      <c r="L301" s="78" t="n">
        <f aca="false">H301+I301</f>
        <v>9.8</v>
      </c>
      <c r="M301" s="78"/>
      <c r="N301" s="78" t="n">
        <f aca="false">L301+M301</f>
        <v>9.8</v>
      </c>
      <c r="O301" s="78"/>
      <c r="P301" s="67" t="n">
        <f aca="false">N301+O301</f>
        <v>9.8</v>
      </c>
      <c r="Q301" s="78"/>
      <c r="R301" s="67" t="n">
        <f aca="false">P301+Q301</f>
        <v>9.8</v>
      </c>
      <c r="S301" s="78"/>
      <c r="T301" s="67" t="n">
        <f aca="false">R301+S301</f>
        <v>9.8</v>
      </c>
      <c r="U301" s="78"/>
      <c r="V301" s="67" t="n">
        <f aca="false">T301+U301</f>
        <v>9.8</v>
      </c>
      <c r="W301" s="77" t="n">
        <f aca="false">W302</f>
        <v>9.8</v>
      </c>
      <c r="X301" s="149"/>
      <c r="Y301" s="78"/>
      <c r="Z301" s="77" t="n">
        <f aca="false">Z302</f>
        <v>-4.3</v>
      </c>
      <c r="AA301" s="29" t="n">
        <f aca="false">W301+Z301</f>
        <v>5.5</v>
      </c>
      <c r="AB301" s="77" t="n">
        <f aca="false">AB302</f>
        <v>0</v>
      </c>
      <c r="AC301" s="29" t="n">
        <f aca="false">AA301+AB301</f>
        <v>5.5</v>
      </c>
      <c r="AD301" s="77" t="n">
        <f aca="false">AD302</f>
        <v>5.5</v>
      </c>
    </row>
    <row r="302" customFormat="false" ht="81" hidden="false" customHeight="true" outlineLevel="0" collapsed="false">
      <c r="A302" s="28"/>
      <c r="B302" s="21" t="s">
        <v>376</v>
      </c>
      <c r="C302" s="24" t="n">
        <v>953</v>
      </c>
      <c r="D302" s="25" t="s">
        <v>74</v>
      </c>
      <c r="E302" s="25" t="s">
        <v>26</v>
      </c>
      <c r="F302" s="25" t="s">
        <v>377</v>
      </c>
      <c r="G302" s="24"/>
      <c r="H302" s="77" t="n">
        <f aca="false">H303</f>
        <v>0.8</v>
      </c>
      <c r="I302" s="79" t="n">
        <f aca="false">J302+K302</f>
        <v>9</v>
      </c>
      <c r="J302" s="78" t="n">
        <f aca="false">J303</f>
        <v>9</v>
      </c>
      <c r="K302" s="78" t="n">
        <f aca="false">K303</f>
        <v>0</v>
      </c>
      <c r="L302" s="78" t="n">
        <f aca="false">H302+I302</f>
        <v>9.8</v>
      </c>
      <c r="M302" s="78"/>
      <c r="N302" s="78" t="n">
        <f aca="false">L302+M302</f>
        <v>9.8</v>
      </c>
      <c r="O302" s="78"/>
      <c r="P302" s="67" t="n">
        <f aca="false">N302+O302</f>
        <v>9.8</v>
      </c>
      <c r="Q302" s="78"/>
      <c r="R302" s="67" t="n">
        <f aca="false">P302+Q302</f>
        <v>9.8</v>
      </c>
      <c r="S302" s="78"/>
      <c r="T302" s="67" t="n">
        <f aca="false">R302+S302</f>
        <v>9.8</v>
      </c>
      <c r="U302" s="78"/>
      <c r="V302" s="67" t="n">
        <f aca="false">T302+U302</f>
        <v>9.8</v>
      </c>
      <c r="W302" s="77" t="n">
        <f aca="false">W303</f>
        <v>9.8</v>
      </c>
      <c r="X302" s="149"/>
      <c r="Y302" s="78"/>
      <c r="Z302" s="77" t="n">
        <f aca="false">Z303</f>
        <v>-4.3</v>
      </c>
      <c r="AA302" s="29" t="n">
        <f aca="false">W302+Z302</f>
        <v>5.5</v>
      </c>
      <c r="AB302" s="77" t="n">
        <f aca="false">AB303</f>
        <v>0</v>
      </c>
      <c r="AC302" s="29" t="n">
        <f aca="false">AA302+AB302</f>
        <v>5.5</v>
      </c>
      <c r="AD302" s="77" t="n">
        <f aca="false">AD303</f>
        <v>5.5</v>
      </c>
    </row>
    <row r="303" customFormat="false" ht="15.75" hidden="false" customHeight="false" outlineLevel="0" collapsed="false">
      <c r="A303" s="28"/>
      <c r="B303" s="21" t="s">
        <v>349</v>
      </c>
      <c r="C303" s="24" t="n">
        <v>953</v>
      </c>
      <c r="D303" s="25" t="s">
        <v>74</v>
      </c>
      <c r="E303" s="25" t="s">
        <v>26</v>
      </c>
      <c r="F303" s="25" t="s">
        <v>377</v>
      </c>
      <c r="G303" s="24" t="s">
        <v>350</v>
      </c>
      <c r="H303" s="77" t="n">
        <v>0.8</v>
      </c>
      <c r="I303" s="79" t="n">
        <f aca="false">J303+K303</f>
        <v>9</v>
      </c>
      <c r="J303" s="78" t="n">
        <v>9</v>
      </c>
      <c r="K303" s="78"/>
      <c r="L303" s="78" t="n">
        <f aca="false">H303+I303</f>
        <v>9.8</v>
      </c>
      <c r="M303" s="78"/>
      <c r="N303" s="78" t="n">
        <f aca="false">L303+M303</f>
        <v>9.8</v>
      </c>
      <c r="O303" s="78"/>
      <c r="P303" s="67" t="n">
        <f aca="false">N303+O303</f>
        <v>9.8</v>
      </c>
      <c r="Q303" s="78"/>
      <c r="R303" s="67" t="n">
        <f aca="false">P303+Q303</f>
        <v>9.8</v>
      </c>
      <c r="S303" s="78"/>
      <c r="T303" s="67" t="n">
        <f aca="false">R303+S303</f>
        <v>9.8</v>
      </c>
      <c r="U303" s="78"/>
      <c r="V303" s="67" t="n">
        <f aca="false">T303+U303</f>
        <v>9.8</v>
      </c>
      <c r="W303" s="78" t="n">
        <v>9.8</v>
      </c>
      <c r="X303" s="149"/>
      <c r="Y303" s="78"/>
      <c r="Z303" s="78" t="n">
        <v>-4.3</v>
      </c>
      <c r="AA303" s="29" t="n">
        <f aca="false">W303+Z303</f>
        <v>5.5</v>
      </c>
      <c r="AB303" s="78"/>
      <c r="AC303" s="29" t="n">
        <f aca="false">AA303+AB303</f>
        <v>5.5</v>
      </c>
      <c r="AD303" s="78" t="n">
        <v>5.5</v>
      </c>
    </row>
    <row r="304" customFormat="false" ht="15.75" hidden="false" customHeight="false" outlineLevel="0" collapsed="false">
      <c r="A304" s="28"/>
      <c r="B304" s="21" t="s">
        <v>247</v>
      </c>
      <c r="C304" s="24" t="n">
        <v>953</v>
      </c>
      <c r="D304" s="25" t="s">
        <v>74</v>
      </c>
      <c r="E304" s="25" t="s">
        <v>26</v>
      </c>
      <c r="F304" s="25" t="s">
        <v>248</v>
      </c>
      <c r="G304" s="25"/>
      <c r="H304" s="78" t="n">
        <f aca="false">H305</f>
        <v>3914</v>
      </c>
      <c r="I304" s="79" t="n">
        <f aca="false">I305</f>
        <v>29375.7</v>
      </c>
      <c r="J304" s="78" t="e">
        <f aca="false">#REF!+J306+J308</f>
        <v>#REF!</v>
      </c>
      <c r="K304" s="78" t="e">
        <f aca="false">#REF!+K306+K308</f>
        <v>#REF!</v>
      </c>
      <c r="L304" s="78" t="n">
        <f aca="false">H304+I304</f>
        <v>33289.7</v>
      </c>
      <c r="M304" s="78"/>
      <c r="N304" s="78" t="n">
        <f aca="false">L304+M304</f>
        <v>33289.7</v>
      </c>
      <c r="O304" s="78"/>
      <c r="P304" s="67" t="n">
        <f aca="false">N304+O304</f>
        <v>33289.7</v>
      </c>
      <c r="Q304" s="78"/>
      <c r="R304" s="67" t="n">
        <f aca="false">P304+Q304</f>
        <v>33289.7</v>
      </c>
      <c r="S304" s="78"/>
      <c r="T304" s="67" t="n">
        <f aca="false">R304+S304</f>
        <v>33289.7</v>
      </c>
      <c r="U304" s="78"/>
      <c r="V304" s="67" t="n">
        <f aca="false">T304+U304</f>
        <v>33289.7</v>
      </c>
      <c r="W304" s="78" t="n">
        <f aca="false">W305</f>
        <v>33289.7</v>
      </c>
      <c r="X304" s="149" t="e">
        <f aca="false">#REF!+X306+X308</f>
        <v>#REF!</v>
      </c>
      <c r="Y304" s="78" t="e">
        <f aca="false">#REF!+Y306+Y308</f>
        <v>#REF!</v>
      </c>
      <c r="Z304" s="78" t="n">
        <f aca="false">Z305</f>
        <v>8821</v>
      </c>
      <c r="AA304" s="29" t="n">
        <f aca="false">W304+Z304</f>
        <v>42110.7</v>
      </c>
      <c r="AB304" s="78" t="n">
        <f aca="false">AB305</f>
        <v>0</v>
      </c>
      <c r="AC304" s="29" t="n">
        <f aca="false">AA304+AB304</f>
        <v>42110.7</v>
      </c>
      <c r="AD304" s="78" t="n">
        <f aca="false">AD305</f>
        <v>43256.5</v>
      </c>
    </row>
    <row r="305" customFormat="false" ht="78.75" hidden="false" customHeight="false" outlineLevel="0" collapsed="false">
      <c r="A305" s="28"/>
      <c r="B305" s="21" t="s">
        <v>381</v>
      </c>
      <c r="C305" s="24" t="n">
        <v>953</v>
      </c>
      <c r="D305" s="25" t="s">
        <v>74</v>
      </c>
      <c r="E305" s="25" t="s">
        <v>26</v>
      </c>
      <c r="F305" s="25" t="s">
        <v>382</v>
      </c>
      <c r="G305" s="25"/>
      <c r="H305" s="78" t="n">
        <f aca="false">H306+H308</f>
        <v>3914</v>
      </c>
      <c r="I305" s="79" t="n">
        <f aca="false">I306+I308</f>
        <v>29375.7</v>
      </c>
      <c r="J305" s="78"/>
      <c r="K305" s="78"/>
      <c r="L305" s="78" t="n">
        <f aca="false">H305+I305</f>
        <v>33289.7</v>
      </c>
      <c r="M305" s="78"/>
      <c r="N305" s="78" t="n">
        <f aca="false">L305+M305</f>
        <v>33289.7</v>
      </c>
      <c r="O305" s="78"/>
      <c r="P305" s="67" t="n">
        <f aca="false">N305+O305</f>
        <v>33289.7</v>
      </c>
      <c r="Q305" s="78"/>
      <c r="R305" s="67" t="n">
        <f aca="false">P305+Q305</f>
        <v>33289.7</v>
      </c>
      <c r="S305" s="78"/>
      <c r="T305" s="67" t="n">
        <f aca="false">R305+S305</f>
        <v>33289.7</v>
      </c>
      <c r="U305" s="78"/>
      <c r="V305" s="67" t="n">
        <f aca="false">T305+U305</f>
        <v>33289.7</v>
      </c>
      <c r="W305" s="78" t="n">
        <f aca="false">W306+W308</f>
        <v>33289.7</v>
      </c>
      <c r="X305" s="149"/>
      <c r="Y305" s="78"/>
      <c r="Z305" s="78" t="n">
        <f aca="false">Z306+Z308</f>
        <v>8821</v>
      </c>
      <c r="AA305" s="29" t="n">
        <f aca="false">W305+Z305</f>
        <v>42110.7</v>
      </c>
      <c r="AB305" s="78" t="n">
        <f aca="false">AB306+AB308</f>
        <v>0</v>
      </c>
      <c r="AC305" s="29" t="n">
        <f aca="false">AA305+AB305</f>
        <v>42110.7</v>
      </c>
      <c r="AD305" s="78" t="n">
        <f aca="false">AD306+AD308</f>
        <v>43256.5</v>
      </c>
    </row>
    <row r="306" customFormat="false" ht="47.25" hidden="false" customHeight="false" outlineLevel="0" collapsed="false">
      <c r="A306" s="28"/>
      <c r="B306" s="21" t="s">
        <v>383</v>
      </c>
      <c r="C306" s="24" t="n">
        <v>953</v>
      </c>
      <c r="D306" s="25" t="s">
        <v>74</v>
      </c>
      <c r="E306" s="25" t="s">
        <v>26</v>
      </c>
      <c r="F306" s="25" t="s">
        <v>384</v>
      </c>
      <c r="G306" s="25"/>
      <c r="H306" s="78" t="n">
        <f aca="false">H307</f>
        <v>2267.2</v>
      </c>
      <c r="I306" s="79" t="n">
        <f aca="false">I307</f>
        <v>22437.8</v>
      </c>
      <c r="J306" s="78" t="n">
        <f aca="false">J307</f>
        <v>22437.8</v>
      </c>
      <c r="K306" s="78" t="n">
        <f aca="false">K307</f>
        <v>0</v>
      </c>
      <c r="L306" s="78" t="n">
        <f aca="false">H306+I306</f>
        <v>24705</v>
      </c>
      <c r="M306" s="78"/>
      <c r="N306" s="78" t="n">
        <f aca="false">L306+M306</f>
        <v>24705</v>
      </c>
      <c r="O306" s="78"/>
      <c r="P306" s="67" t="n">
        <f aca="false">N306+O306</f>
        <v>24705</v>
      </c>
      <c r="Q306" s="78"/>
      <c r="R306" s="67" t="n">
        <f aca="false">P306+Q306</f>
        <v>24705</v>
      </c>
      <c r="S306" s="78"/>
      <c r="T306" s="67" t="n">
        <f aca="false">R306+S306</f>
        <v>24705</v>
      </c>
      <c r="U306" s="78"/>
      <c r="V306" s="67" t="n">
        <f aca="false">T306+U306</f>
        <v>24705</v>
      </c>
      <c r="W306" s="78" t="n">
        <f aca="false">W307</f>
        <v>24705</v>
      </c>
      <c r="X306" s="149" t="n">
        <f aca="false">X307</f>
        <v>22437.8</v>
      </c>
      <c r="Y306" s="78" t="n">
        <f aca="false">Y307</f>
        <v>0</v>
      </c>
      <c r="Z306" s="78" t="n">
        <f aca="false">Z307</f>
        <v>5983.7</v>
      </c>
      <c r="AA306" s="29" t="n">
        <f aca="false">W306+Z306</f>
        <v>30688.7</v>
      </c>
      <c r="AB306" s="78" t="n">
        <f aca="false">AB307</f>
        <v>0</v>
      </c>
      <c r="AC306" s="29" t="n">
        <f aca="false">AA306+AB306</f>
        <v>30688.7</v>
      </c>
      <c r="AD306" s="78" t="n">
        <f aca="false">AD307</f>
        <v>31834.5</v>
      </c>
    </row>
    <row r="307" customFormat="false" ht="15.75" hidden="false" customHeight="false" outlineLevel="0" collapsed="false">
      <c r="A307" s="28"/>
      <c r="B307" s="21" t="s">
        <v>349</v>
      </c>
      <c r="C307" s="24" t="n">
        <v>953</v>
      </c>
      <c r="D307" s="25" t="s">
        <v>74</v>
      </c>
      <c r="E307" s="25" t="s">
        <v>26</v>
      </c>
      <c r="F307" s="25" t="s">
        <v>384</v>
      </c>
      <c r="G307" s="25" t="s">
        <v>350</v>
      </c>
      <c r="H307" s="69" t="n">
        <v>2267.2</v>
      </c>
      <c r="I307" s="79" t="n">
        <f aca="false">J307</f>
        <v>22437.8</v>
      </c>
      <c r="J307" s="78" t="n">
        <v>22437.8</v>
      </c>
      <c r="K307" s="78"/>
      <c r="L307" s="78" t="n">
        <f aca="false">H307+I307</f>
        <v>24705</v>
      </c>
      <c r="M307" s="78"/>
      <c r="N307" s="78" t="n">
        <f aca="false">L307+M307</f>
        <v>24705</v>
      </c>
      <c r="O307" s="78"/>
      <c r="P307" s="67" t="n">
        <f aca="false">N307+O307</f>
        <v>24705</v>
      </c>
      <c r="Q307" s="78"/>
      <c r="R307" s="67" t="n">
        <f aca="false">P307+Q307</f>
        <v>24705</v>
      </c>
      <c r="S307" s="78"/>
      <c r="T307" s="67" t="n">
        <f aca="false">R307+S307</f>
        <v>24705</v>
      </c>
      <c r="U307" s="78"/>
      <c r="V307" s="67" t="n">
        <f aca="false">T307+U307</f>
        <v>24705</v>
      </c>
      <c r="W307" s="78" t="n">
        <v>24705</v>
      </c>
      <c r="X307" s="149" t="n">
        <v>22437.8</v>
      </c>
      <c r="Y307" s="78"/>
      <c r="Z307" s="78" t="n">
        <v>5983.7</v>
      </c>
      <c r="AA307" s="29" t="n">
        <f aca="false">W307+Z307</f>
        <v>30688.7</v>
      </c>
      <c r="AB307" s="78"/>
      <c r="AC307" s="29" t="n">
        <f aca="false">AA307+AB307</f>
        <v>30688.7</v>
      </c>
      <c r="AD307" s="78" t="n">
        <v>31834.5</v>
      </c>
    </row>
    <row r="308" customFormat="false" ht="31.5" hidden="false" customHeight="false" outlineLevel="0" collapsed="false">
      <c r="A308" s="28"/>
      <c r="B308" s="21" t="s">
        <v>385</v>
      </c>
      <c r="C308" s="24" t="n">
        <v>953</v>
      </c>
      <c r="D308" s="25" t="s">
        <v>74</v>
      </c>
      <c r="E308" s="25" t="s">
        <v>26</v>
      </c>
      <c r="F308" s="25" t="s">
        <v>386</v>
      </c>
      <c r="G308" s="25"/>
      <c r="H308" s="78" t="n">
        <f aca="false">H309</f>
        <v>1646.8</v>
      </c>
      <c r="I308" s="79" t="n">
        <f aca="false">I309</f>
        <v>6937.9</v>
      </c>
      <c r="J308" s="78" t="n">
        <f aca="false">J309</f>
        <v>6937.9</v>
      </c>
      <c r="K308" s="78" t="n">
        <f aca="false">K309</f>
        <v>0</v>
      </c>
      <c r="L308" s="78" t="n">
        <f aca="false">H308+I308</f>
        <v>8584.7</v>
      </c>
      <c r="M308" s="78"/>
      <c r="N308" s="78" t="n">
        <f aca="false">L308+M308</f>
        <v>8584.7</v>
      </c>
      <c r="O308" s="78"/>
      <c r="P308" s="67" t="n">
        <f aca="false">N308+O308</f>
        <v>8584.7</v>
      </c>
      <c r="Q308" s="78"/>
      <c r="R308" s="67" t="n">
        <f aca="false">P308+Q308</f>
        <v>8584.7</v>
      </c>
      <c r="S308" s="78"/>
      <c r="T308" s="67" t="n">
        <f aca="false">R308+S308</f>
        <v>8584.7</v>
      </c>
      <c r="U308" s="78"/>
      <c r="V308" s="67" t="n">
        <f aca="false">T308+U308</f>
        <v>8584.7</v>
      </c>
      <c r="W308" s="78" t="n">
        <f aca="false">W309</f>
        <v>8584.7</v>
      </c>
      <c r="X308" s="149" t="n">
        <f aca="false">X309</f>
        <v>6937.9</v>
      </c>
      <c r="Y308" s="78" t="n">
        <f aca="false">Y309</f>
        <v>0</v>
      </c>
      <c r="Z308" s="78" t="n">
        <f aca="false">Z309</f>
        <v>2837.3</v>
      </c>
      <c r="AA308" s="29" t="n">
        <f aca="false">W308+Z308</f>
        <v>11422</v>
      </c>
      <c r="AB308" s="78" t="n">
        <f aca="false">AB309</f>
        <v>0</v>
      </c>
      <c r="AC308" s="29" t="n">
        <f aca="false">AA308+AB308</f>
        <v>11422</v>
      </c>
      <c r="AD308" s="78" t="n">
        <f aca="false">AD309</f>
        <v>11422</v>
      </c>
    </row>
    <row r="309" customFormat="false" ht="15.75" hidden="false" customHeight="false" outlineLevel="0" collapsed="false">
      <c r="A309" s="28"/>
      <c r="B309" s="21" t="s">
        <v>349</v>
      </c>
      <c r="C309" s="24" t="n">
        <v>953</v>
      </c>
      <c r="D309" s="25" t="s">
        <v>74</v>
      </c>
      <c r="E309" s="25" t="s">
        <v>26</v>
      </c>
      <c r="F309" s="25" t="s">
        <v>386</v>
      </c>
      <c r="G309" s="25" t="s">
        <v>350</v>
      </c>
      <c r="H309" s="69" t="n">
        <v>1646.8</v>
      </c>
      <c r="I309" s="79" t="n">
        <f aca="false">J309</f>
        <v>6937.9</v>
      </c>
      <c r="J309" s="78" t="n">
        <v>6937.9</v>
      </c>
      <c r="K309" s="78"/>
      <c r="L309" s="78" t="n">
        <f aca="false">H309+I309</f>
        <v>8584.7</v>
      </c>
      <c r="M309" s="78"/>
      <c r="N309" s="78" t="n">
        <f aca="false">L309+M309</f>
        <v>8584.7</v>
      </c>
      <c r="O309" s="78"/>
      <c r="P309" s="67" t="n">
        <f aca="false">N309+O309</f>
        <v>8584.7</v>
      </c>
      <c r="Q309" s="78"/>
      <c r="R309" s="67" t="n">
        <f aca="false">P309+Q309</f>
        <v>8584.7</v>
      </c>
      <c r="S309" s="78"/>
      <c r="T309" s="67" t="n">
        <f aca="false">R309+S309</f>
        <v>8584.7</v>
      </c>
      <c r="U309" s="78"/>
      <c r="V309" s="67" t="n">
        <f aca="false">T309+U309</f>
        <v>8584.7</v>
      </c>
      <c r="W309" s="78" t="n">
        <v>8584.7</v>
      </c>
      <c r="X309" s="149" t="n">
        <v>6937.9</v>
      </c>
      <c r="Y309" s="78"/>
      <c r="Z309" s="78" t="n">
        <v>2837.3</v>
      </c>
      <c r="AA309" s="29" t="n">
        <f aca="false">W309+Z309</f>
        <v>11422</v>
      </c>
      <c r="AB309" s="78"/>
      <c r="AC309" s="29" t="n">
        <f aca="false">AA309+AB309</f>
        <v>11422</v>
      </c>
      <c r="AD309" s="78" t="n">
        <v>11422</v>
      </c>
    </row>
    <row r="310" customFormat="false" ht="15.75" hidden="false" customHeight="false" outlineLevel="0" collapsed="false">
      <c r="A310" s="28"/>
      <c r="B310" s="21"/>
      <c r="C310" s="24"/>
      <c r="D310" s="25"/>
      <c r="E310" s="25"/>
      <c r="F310" s="25"/>
      <c r="G310" s="25"/>
      <c r="H310" s="25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AC310" s="29"/>
    </row>
    <row r="311" customFormat="false" ht="15.75" hidden="false" customHeight="false" outlineLevel="0" collapsed="false">
      <c r="A311" s="28"/>
      <c r="B311" s="21"/>
      <c r="C311" s="24"/>
      <c r="D311" s="25"/>
      <c r="E311" s="25"/>
      <c r="F311" s="25"/>
      <c r="G311" s="25"/>
      <c r="H311" s="25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AC311" s="29"/>
    </row>
    <row r="312" customFormat="false" ht="15.75" hidden="false" customHeight="false" outlineLevel="0" collapsed="false">
      <c r="A312" s="37" t="s">
        <v>90</v>
      </c>
      <c r="D312" s="36"/>
      <c r="E312" s="36"/>
      <c r="F312" s="36"/>
      <c r="G312" s="36"/>
      <c r="H312" s="36"/>
      <c r="I312" s="36"/>
      <c r="AC312" s="29"/>
    </row>
    <row r="313" customFormat="false" ht="15.75" hidden="false" customHeight="false" outlineLevel="0" collapsed="false">
      <c r="A313" s="37" t="s">
        <v>91</v>
      </c>
      <c r="D313" s="36"/>
      <c r="E313" s="36"/>
      <c r="F313" s="36"/>
      <c r="G313" s="36"/>
      <c r="H313" s="36"/>
      <c r="I313" s="36"/>
      <c r="Y313" s="36"/>
      <c r="AC313" s="29"/>
    </row>
    <row r="314" customFormat="false" ht="15.75" hidden="false" customHeight="false" outlineLevel="0" collapsed="false">
      <c r="A314" s="37" t="s">
        <v>92</v>
      </c>
      <c r="D314" s="36"/>
      <c r="E314" s="36"/>
      <c r="F314" s="39" t="s">
        <v>93</v>
      </c>
      <c r="G314" s="39"/>
      <c r="H314" s="39"/>
      <c r="I314" s="16"/>
      <c r="J314" s="16"/>
      <c r="K314" s="16"/>
      <c r="AC314" s="29"/>
    </row>
    <row r="315" customFormat="false" ht="15.75" hidden="false" customHeight="false" outlineLevel="0" collapsed="false">
      <c r="AC315" s="29"/>
    </row>
  </sheetData>
  <mergeCells count="33">
    <mergeCell ref="F1:AD1"/>
    <mergeCell ref="F2:AD2"/>
    <mergeCell ref="F3:AD3"/>
    <mergeCell ref="F4:AD4"/>
    <mergeCell ref="F5:AD5"/>
    <mergeCell ref="F7:AD7"/>
    <mergeCell ref="F8:AD8"/>
    <mergeCell ref="F9:AD9"/>
    <mergeCell ref="F10:AD10"/>
    <mergeCell ref="F11:AD11"/>
    <mergeCell ref="A14:AD14"/>
    <mergeCell ref="I15:W15"/>
    <mergeCell ref="AA15:AD15"/>
    <mergeCell ref="A16:A18"/>
    <mergeCell ref="B16:B18"/>
    <mergeCell ref="C16:C18"/>
    <mergeCell ref="D16:D18"/>
    <mergeCell ref="E16:E18"/>
    <mergeCell ref="F16:F18"/>
    <mergeCell ref="G16:G18"/>
    <mergeCell ref="W16:AD16"/>
    <mergeCell ref="W17:AA17"/>
    <mergeCell ref="AB17:AC17"/>
    <mergeCell ref="AD17:AD18"/>
    <mergeCell ref="A20:A21"/>
    <mergeCell ref="A22:A133"/>
    <mergeCell ref="A134:A149"/>
    <mergeCell ref="A150:A214"/>
    <mergeCell ref="A215:A245"/>
    <mergeCell ref="A246:A273"/>
    <mergeCell ref="A274:A283"/>
    <mergeCell ref="A284:A309"/>
    <mergeCell ref="F314:H314"/>
  </mergeCells>
  <printOptions headings="false" gridLines="false" gridLinesSet="true" horizontalCentered="true" verticalCentered="false"/>
  <pageMargins left="0" right="0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4-18T11:31:24Z</cp:lastPrinted>
  <dcterms:modified xsi:type="dcterms:W3CDTF">2012-04-28T05:42:56Z</dcterms:modified>
  <cp:revision>0</cp:revision>
  <dc:subject/>
  <dc:title/>
</cp:coreProperties>
</file>