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Приложение 1  к письму</t>
  </si>
  <si>
    <t xml:space="preserve"> администрации МО</t>
  </si>
  <si>
    <t xml:space="preserve">Усть-Лабинский район</t>
  </si>
  <si>
    <t xml:space="preserve">от 28.01.2020 г   № 134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</t>
  </si>
  <si>
    <t xml:space="preserve">                   (наименование муниципального образования)</t>
  </si>
  <si>
    <t xml:space="preserve">за январь-декабрь  2019 года</t>
  </si>
  <si>
    <t xml:space="preserve">           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. измер.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масла растительные и их фракции</t>
  </si>
  <si>
    <t xml:space="preserve">молоко, кроме сырого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кирпич керамический неогнеупорный строительный</t>
  </si>
  <si>
    <t xml:space="preserve">млн. усл. кирп.</t>
  </si>
  <si>
    <t xml:space="preserve">блоки и прочие изделия сборные строительные из цемента, бетона,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26.</t>
  </si>
  <si>
    <t xml:space="preserve">Число хозяйствующих субъектов общественного питания</t>
  </si>
  <si>
    <t xml:space="preserve">27.</t>
  </si>
  <si>
    <t xml:space="preserve">Оборот общественного питания по крупным и средним организациям всех видов деятельности </t>
  </si>
  <si>
    <t xml:space="preserve">28.</t>
  </si>
  <si>
    <t xml:space="preserve">Объем платных услуг населению по крупным и средним организациям всех видов деятельности</t>
  </si>
  <si>
    <t xml:space="preserve">Курортно-туристский комплекс </t>
  </si>
  <si>
    <t xml:space="preserve">29.</t>
  </si>
  <si>
    <t xml:space="preserve">Количество учреждений </t>
  </si>
  <si>
    <t xml:space="preserve">30.</t>
  </si>
  <si>
    <t xml:space="preserve">Количество мест </t>
  </si>
  <si>
    <t xml:space="preserve">31.</t>
  </si>
  <si>
    <t xml:space="preserve">Средняя заполняемость</t>
  </si>
  <si>
    <t xml:space="preserve">32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фактическим видам деятельности)</t>
  </si>
  <si>
    <t xml:space="preserve">в том числе по видам деятельности:</t>
  </si>
  <si>
    <t xml:space="preserve">деятельность по предоставлению мест для временного проживания</t>
  </si>
  <si>
    <t xml:space="preserve">деятельность санаторно-курортных организаций</t>
  </si>
  <si>
    <t xml:space="preserve">деятельность туристических агентств и прочих организаций, предоставляющих услуги в сфере туризма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33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*</t>
  </si>
  <si>
    <t xml:space="preserve">34.</t>
  </si>
  <si>
    <t xml:space="preserve">Общий объем инвестиций крупных и средних организаций за счет всех источников финансирования на 1 октября 2019 года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декабря 2019 года*</t>
  </si>
  <si>
    <t xml:space="preserve">35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36.</t>
  </si>
  <si>
    <t xml:space="preserve">Прибыль прибыльных организаций</t>
  </si>
  <si>
    <t xml:space="preserve">37.</t>
  </si>
  <si>
    <t xml:space="preserve">Убытки убыточных организаций</t>
  </si>
  <si>
    <t xml:space="preserve">38.</t>
  </si>
  <si>
    <t xml:space="preserve">Удельный вес убыточных организаций</t>
  </si>
  <si>
    <t xml:space="preserve">39.</t>
  </si>
  <si>
    <t xml:space="preserve">Сумма просроченной дебиторской задолженности </t>
  </si>
  <si>
    <t xml:space="preserve">40.</t>
  </si>
  <si>
    <t xml:space="preserve">Сумма просроченной кредиторской задолженности</t>
  </si>
  <si>
    <t xml:space="preserve">Уровень жизни  населения</t>
  </si>
  <si>
    <t xml:space="preserve">41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42.</t>
  </si>
  <si>
    <t xml:space="preserve">Численность безработных граждан, зарегистрированных в государственных учреждениях службы занятости по состоянию на  1 декабря 2019 года</t>
  </si>
  <si>
    <t xml:space="preserve">43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(86135) 518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#,##0.00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11.7"/>
    <col collapsed="false" customWidth="true" hidden="false" outlineLevel="0" max="4" min="4" style="4" width="10.71"/>
    <col collapsed="false" customWidth="true" hidden="false" outlineLevel="0" max="5" min="5" style="2" width="12.99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F4" s="10"/>
    </row>
    <row r="5" customFormat="false" ht="8.25" hidden="false" customHeight="true" outlineLevel="0" collapsed="false">
      <c r="A5" s="11"/>
      <c r="B5" s="12"/>
      <c r="C5" s="12"/>
      <c r="D5" s="12"/>
      <c r="E5" s="13"/>
      <c r="F5" s="13"/>
    </row>
    <row r="6" customFormat="false" ht="12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14.25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customFormat="false" ht="10.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customFormat="false" ht="14.2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0.5" hidden="false" customHeight="true" outlineLevel="0" collapsed="false">
      <c r="A10" s="17" t="s">
        <v>8</v>
      </c>
      <c r="B10" s="17"/>
      <c r="C10" s="18"/>
      <c r="D10" s="18"/>
      <c r="E10" s="18"/>
      <c r="F10" s="18"/>
    </row>
    <row r="11" customFormat="false" ht="12.75" hidden="false" customHeight="true" outlineLevel="0" collapsed="false">
      <c r="A11" s="19"/>
      <c r="B11" s="20"/>
      <c r="C11" s="21"/>
      <c r="D11" s="18"/>
      <c r="E11" s="20"/>
      <c r="F11" s="20"/>
    </row>
    <row r="12" customFormat="false" ht="67.5" hidden="false" customHeight="true" outlineLevel="0" collapsed="false">
      <c r="A12" s="22" t="s">
        <v>9</v>
      </c>
      <c r="B12" s="23" t="s">
        <v>10</v>
      </c>
      <c r="C12" s="23" t="s">
        <v>11</v>
      </c>
      <c r="D12" s="23" t="s">
        <v>12</v>
      </c>
      <c r="E12" s="23" t="s">
        <v>13</v>
      </c>
      <c r="F12" s="23" t="s">
        <v>14</v>
      </c>
    </row>
    <row r="13" s="26" customFormat="true" ht="12" hidden="false" customHeight="false" outlineLevel="0" collapsed="false">
      <c r="A13" s="24"/>
      <c r="B13" s="25"/>
      <c r="C13" s="25"/>
      <c r="D13" s="25"/>
      <c r="E13" s="25"/>
      <c r="F13" s="25"/>
    </row>
    <row r="14" s="33" customFormat="true" ht="12.75" hidden="false" customHeight="false" outlineLevel="0" collapsed="false">
      <c r="A14" s="27"/>
      <c r="B14" s="28" t="s">
        <v>15</v>
      </c>
      <c r="C14" s="29"/>
      <c r="D14" s="30"/>
      <c r="E14" s="31"/>
      <c r="F14" s="32"/>
    </row>
    <row r="15" s="33" customFormat="true" ht="12.75" hidden="false" customHeight="false" outlineLevel="0" collapsed="false">
      <c r="A15" s="34" t="s">
        <v>16</v>
      </c>
      <c r="B15" s="35" t="s">
        <v>17</v>
      </c>
      <c r="C15" s="36" t="s">
        <v>18</v>
      </c>
      <c r="D15" s="37" t="n">
        <v>55</v>
      </c>
      <c r="E15" s="38" t="n">
        <v>55</v>
      </c>
      <c r="F15" s="39" t="n">
        <f aca="false">D15/E15*100</f>
        <v>100</v>
      </c>
    </row>
    <row r="16" s="33" customFormat="true" ht="12.75" hidden="false" customHeight="false" outlineLevel="0" collapsed="false">
      <c r="A16" s="40"/>
      <c r="B16" s="41" t="s">
        <v>19</v>
      </c>
      <c r="C16" s="36" t="s">
        <v>18</v>
      </c>
      <c r="D16" s="42" t="n">
        <v>13</v>
      </c>
      <c r="E16" s="43" t="n">
        <v>14</v>
      </c>
      <c r="F16" s="39" t="n">
        <f aca="false">D16/E16*100</f>
        <v>92.8571428571429</v>
      </c>
    </row>
    <row r="17" s="33" customFormat="true" ht="51" hidden="false" customHeight="false" outlineLevel="0" collapsed="false">
      <c r="A17" s="40" t="s">
        <v>20</v>
      </c>
      <c r="B17" s="43" t="s">
        <v>21</v>
      </c>
      <c r="C17" s="44" t="s">
        <v>22</v>
      </c>
      <c r="D17" s="45" t="n">
        <f aca="false">D18+D19+D45+D46</f>
        <v>8226999.2</v>
      </c>
      <c r="E17" s="45" t="n">
        <f aca="false">E18+E19+E45+E46</f>
        <v>7486118.2</v>
      </c>
      <c r="F17" s="39" t="n">
        <f aca="false">D17/E17*100</f>
        <v>109.896731259199</v>
      </c>
    </row>
    <row r="18" s="33" customFormat="true" ht="12.75" hidden="false" customHeight="false" outlineLevel="0" collapsed="false">
      <c r="A18" s="40" t="s">
        <v>23</v>
      </c>
      <c r="B18" s="43" t="s">
        <v>24</v>
      </c>
      <c r="C18" s="44" t="s">
        <v>22</v>
      </c>
      <c r="D18" s="42"/>
      <c r="E18" s="43"/>
      <c r="F18" s="39" t="e">
        <f aca="false">D18/E18*100</f>
        <v>#DIV/0!</v>
      </c>
    </row>
    <row r="19" s="33" customFormat="true" ht="12.75" hidden="false" customHeight="false" outlineLevel="0" collapsed="false">
      <c r="A19" s="40" t="s">
        <v>25</v>
      </c>
      <c r="B19" s="43" t="s">
        <v>26</v>
      </c>
      <c r="C19" s="44" t="s">
        <v>22</v>
      </c>
      <c r="D19" s="45" t="n">
        <f aca="false">D21+D22+D23+D24+D25+D26+D27+D28+D29+D30+D31+D32+D33+D34+D35+D36+D37+D38+D39+D40+D41+D42+D43+D44</f>
        <v>7811628.9</v>
      </c>
      <c r="E19" s="45" t="n">
        <f aca="false">E21+E22+E23+E24+E25+E26+E27+E28+E29+E30+E31+E32+E33+E34+E35+E36+E37+E38+E39+E40+E41+E42+E43+E44</f>
        <v>7080635.2</v>
      </c>
      <c r="F19" s="39" t="n">
        <f aca="false">D19/E19*100</f>
        <v>110.323843544432</v>
      </c>
    </row>
    <row r="20" s="33" customFormat="true" ht="12.75" hidden="false" customHeight="false" outlineLevel="0" collapsed="false">
      <c r="A20" s="40"/>
      <c r="B20" s="46" t="s">
        <v>27</v>
      </c>
      <c r="C20" s="44"/>
      <c r="D20" s="47"/>
      <c r="E20" s="48"/>
      <c r="F20" s="49"/>
    </row>
    <row r="21" s="33" customFormat="true" ht="12.75" hidden="false" customHeight="true" outlineLevel="0" collapsed="false">
      <c r="A21" s="40"/>
      <c r="B21" s="35" t="s">
        <v>28</v>
      </c>
      <c r="C21" s="44" t="s">
        <v>22</v>
      </c>
      <c r="D21" s="50" t="n">
        <v>6423807.7</v>
      </c>
      <c r="E21" s="51" t="n">
        <v>5809935.2</v>
      </c>
      <c r="F21" s="52" t="n">
        <f aca="false">D21/E21*100</f>
        <v>110.565909581918</v>
      </c>
    </row>
    <row r="22" s="33" customFormat="true" ht="12.75" hidden="false" customHeight="true" outlineLevel="0" collapsed="false">
      <c r="A22" s="40"/>
      <c r="B22" s="35" t="s">
        <v>29</v>
      </c>
      <c r="C22" s="44" t="s">
        <v>22</v>
      </c>
      <c r="D22" s="50"/>
      <c r="E22" s="51"/>
      <c r="F22" s="52" t="e">
        <f aca="false">D22/E22*100</f>
        <v>#DIV/0!</v>
      </c>
    </row>
    <row r="23" s="33" customFormat="true" ht="12.75" hidden="false" customHeight="true" outlineLevel="0" collapsed="false">
      <c r="A23" s="40"/>
      <c r="B23" s="35" t="s">
        <v>30</v>
      </c>
      <c r="C23" s="44" t="s">
        <v>22</v>
      </c>
      <c r="D23" s="50"/>
      <c r="E23" s="51"/>
      <c r="F23" s="52" t="e">
        <f aca="false">D23/E23*100</f>
        <v>#DIV/0!</v>
      </c>
    </row>
    <row r="24" s="33" customFormat="true" ht="12.75" hidden="false" customHeight="true" outlineLevel="0" collapsed="false">
      <c r="A24" s="40"/>
      <c r="B24" s="35" t="s">
        <v>31</v>
      </c>
      <c r="C24" s="44" t="s">
        <v>22</v>
      </c>
      <c r="D24" s="50" t="n">
        <v>4757.8</v>
      </c>
      <c r="E24" s="51" t="n">
        <v>5706.7</v>
      </c>
      <c r="F24" s="52" t="n">
        <f aca="false">D24/E24*100</f>
        <v>83.3721765643892</v>
      </c>
    </row>
    <row r="25" s="33" customFormat="true" ht="12.75" hidden="false" customHeight="false" outlineLevel="0" collapsed="false">
      <c r="A25" s="40"/>
      <c r="B25" s="35" t="s">
        <v>32</v>
      </c>
      <c r="C25" s="44" t="s">
        <v>22</v>
      </c>
      <c r="D25" s="50" t="n">
        <v>39338.5</v>
      </c>
      <c r="E25" s="51" t="n">
        <v>86106.4</v>
      </c>
      <c r="F25" s="52" t="n">
        <f aca="false">D25/E25*100</f>
        <v>45.6859188167198</v>
      </c>
    </row>
    <row r="26" s="33" customFormat="true" ht="12.75" hidden="false" customHeight="false" outlineLevel="0" collapsed="false">
      <c r="A26" s="40"/>
      <c r="B26" s="35" t="s">
        <v>33</v>
      </c>
      <c r="C26" s="44" t="s">
        <v>22</v>
      </c>
      <c r="D26" s="50" t="n">
        <v>6913.5</v>
      </c>
      <c r="E26" s="51" t="n">
        <v>17279.4</v>
      </c>
      <c r="F26" s="52" t="n">
        <f aca="false">D26/E26*100</f>
        <v>40.0100697940901</v>
      </c>
    </row>
    <row r="27" s="33" customFormat="true" ht="38.25" hidden="false" customHeight="false" outlineLevel="0" collapsed="false">
      <c r="A27" s="40"/>
      <c r="B27" s="35" t="s">
        <v>34</v>
      </c>
      <c r="C27" s="44" t="s">
        <v>22</v>
      </c>
      <c r="D27" s="50" t="n">
        <v>779.5</v>
      </c>
      <c r="E27" s="51" t="n">
        <v>538.1</v>
      </c>
      <c r="F27" s="52" t="n">
        <f aca="false">D27/E27*100</f>
        <v>144.861549897789</v>
      </c>
    </row>
    <row r="28" s="33" customFormat="true" ht="12.75" hidden="false" customHeight="false" outlineLevel="0" collapsed="false">
      <c r="A28" s="40"/>
      <c r="B28" s="35" t="s">
        <v>35</v>
      </c>
      <c r="C28" s="44" t="s">
        <v>22</v>
      </c>
      <c r="D28" s="50"/>
      <c r="E28" s="51"/>
      <c r="F28" s="52" t="e">
        <f aca="false">D28/E28*100</f>
        <v>#DIV/0!</v>
      </c>
    </row>
    <row r="29" s="33" customFormat="true" ht="25.5" hidden="false" customHeight="false" outlineLevel="0" collapsed="false">
      <c r="A29" s="40"/>
      <c r="B29" s="35" t="s">
        <v>36</v>
      </c>
      <c r="C29" s="44" t="s">
        <v>22</v>
      </c>
      <c r="D29" s="50" t="n">
        <v>0</v>
      </c>
      <c r="E29" s="51" t="n">
        <v>37</v>
      </c>
      <c r="F29" s="52" t="n">
        <f aca="false">D29/E29*100</f>
        <v>0</v>
      </c>
    </row>
    <row r="30" s="33" customFormat="true" ht="12.75" hidden="false" customHeight="false" outlineLevel="0" collapsed="false">
      <c r="A30" s="40"/>
      <c r="B30" s="35" t="s">
        <v>37</v>
      </c>
      <c r="C30" s="44" t="s">
        <v>22</v>
      </c>
      <c r="D30" s="50"/>
      <c r="E30" s="51"/>
      <c r="F30" s="52" t="e">
        <f aca="false">D30/E30*100</f>
        <v>#DIV/0!</v>
      </c>
    </row>
    <row r="31" s="33" customFormat="true" ht="12.75" hidden="false" customHeight="false" outlineLevel="0" collapsed="false">
      <c r="A31" s="40"/>
      <c r="B31" s="35" t="s">
        <v>38</v>
      </c>
      <c r="C31" s="44" t="s">
        <v>22</v>
      </c>
      <c r="D31" s="50" t="n">
        <v>11984.4</v>
      </c>
      <c r="E31" s="51" t="n">
        <v>18078.2</v>
      </c>
      <c r="F31" s="52" t="n">
        <f aca="false">D31/E31*100</f>
        <v>66.2919980971557</v>
      </c>
    </row>
    <row r="32" s="33" customFormat="true" ht="25.5" hidden="false" customHeight="false" outlineLevel="0" collapsed="false">
      <c r="A32" s="40"/>
      <c r="B32" s="35" t="s">
        <v>39</v>
      </c>
      <c r="C32" s="44" t="s">
        <v>22</v>
      </c>
      <c r="D32" s="50"/>
      <c r="E32" s="51"/>
      <c r="F32" s="52" t="e">
        <f aca="false">D32/E32*100</f>
        <v>#DIV/0!</v>
      </c>
    </row>
    <row r="33" s="33" customFormat="true" ht="12.75" hidden="false" customHeight="false" outlineLevel="0" collapsed="false">
      <c r="A33" s="40"/>
      <c r="B33" s="35" t="s">
        <v>40</v>
      </c>
      <c r="C33" s="44" t="s">
        <v>22</v>
      </c>
      <c r="D33" s="50" t="n">
        <v>2104.8</v>
      </c>
      <c r="E33" s="51" t="n">
        <v>1820.9</v>
      </c>
      <c r="F33" s="52" t="n">
        <f aca="false">D33/E33*100</f>
        <v>115.591191169202</v>
      </c>
    </row>
    <row r="34" s="33" customFormat="true" ht="25.15" hidden="false" customHeight="true" outlineLevel="0" collapsed="false">
      <c r="A34" s="40"/>
      <c r="B34" s="35" t="s">
        <v>41</v>
      </c>
      <c r="C34" s="44" t="s">
        <v>22</v>
      </c>
      <c r="D34" s="50" t="n">
        <v>1289225.1</v>
      </c>
      <c r="E34" s="51" t="n">
        <v>1123510.6</v>
      </c>
      <c r="F34" s="52" t="n">
        <f aca="false">D34/E34*100</f>
        <v>114.749705076214</v>
      </c>
    </row>
    <row r="35" s="33" customFormat="true" ht="12.75" hidden="false" customHeight="false" outlineLevel="0" collapsed="false">
      <c r="A35" s="40"/>
      <c r="B35" s="35" t="s">
        <v>42</v>
      </c>
      <c r="C35" s="44" t="s">
        <v>22</v>
      </c>
      <c r="D35" s="50"/>
      <c r="E35" s="51"/>
      <c r="F35" s="52" t="e">
        <f aca="false">D35/E35*100</f>
        <v>#DIV/0!</v>
      </c>
    </row>
    <row r="36" s="33" customFormat="true" ht="25.5" hidden="false" customHeight="false" outlineLevel="0" collapsed="false">
      <c r="A36" s="40"/>
      <c r="B36" s="35" t="s">
        <v>43</v>
      </c>
      <c r="C36" s="44" t="s">
        <v>22</v>
      </c>
      <c r="D36" s="50" t="n">
        <v>28468.1</v>
      </c>
      <c r="E36" s="51" t="n">
        <v>15614.7</v>
      </c>
      <c r="F36" s="52" t="n">
        <f aca="false">D36/E36*100</f>
        <v>182.316022722178</v>
      </c>
    </row>
    <row r="37" s="33" customFormat="true" ht="13.15" hidden="false" customHeight="true" outlineLevel="0" collapsed="false">
      <c r="A37" s="40"/>
      <c r="B37" s="35" t="s">
        <v>44</v>
      </c>
      <c r="C37" s="44" t="s">
        <v>22</v>
      </c>
      <c r="D37" s="50"/>
      <c r="E37" s="51"/>
      <c r="F37" s="52" t="e">
        <f aca="false">D37/E37*100</f>
        <v>#DIV/0!</v>
      </c>
    </row>
    <row r="38" s="33" customFormat="true" ht="12.75" hidden="false" customHeight="false" outlineLevel="0" collapsed="false">
      <c r="A38" s="40"/>
      <c r="B38" s="35" t="s">
        <v>45</v>
      </c>
      <c r="C38" s="44" t="s">
        <v>22</v>
      </c>
      <c r="D38" s="50"/>
      <c r="E38" s="51"/>
      <c r="F38" s="52" t="e">
        <f aca="false">D38/E38*100</f>
        <v>#DIV/0!</v>
      </c>
    </row>
    <row r="39" s="33" customFormat="true" ht="25.5" hidden="false" customHeight="false" outlineLevel="0" collapsed="false">
      <c r="A39" s="40"/>
      <c r="B39" s="35" t="s">
        <v>46</v>
      </c>
      <c r="C39" s="44" t="s">
        <v>22</v>
      </c>
      <c r="D39" s="50"/>
      <c r="E39" s="51"/>
      <c r="F39" s="52" t="e">
        <f aca="false">D39/E39*100</f>
        <v>#DIV/0!</v>
      </c>
    </row>
    <row r="40" s="33" customFormat="true" ht="25.5" hidden="false" customHeight="false" outlineLevel="0" collapsed="false">
      <c r="A40" s="40"/>
      <c r="B40" s="35" t="s">
        <v>47</v>
      </c>
      <c r="C40" s="44" t="s">
        <v>22</v>
      </c>
      <c r="D40" s="50"/>
      <c r="E40" s="51"/>
      <c r="F40" s="52" t="e">
        <f aca="false">D40/E40*100</f>
        <v>#DIV/0!</v>
      </c>
    </row>
    <row r="41" s="33" customFormat="true" ht="12.75" hidden="false" customHeight="false" outlineLevel="0" collapsed="false">
      <c r="A41" s="40"/>
      <c r="B41" s="35" t="s">
        <v>48</v>
      </c>
      <c r="C41" s="44" t="s">
        <v>22</v>
      </c>
      <c r="D41" s="50"/>
      <c r="E41" s="51"/>
      <c r="F41" s="52" t="e">
        <f aca="false">D41/E41*100</f>
        <v>#DIV/0!</v>
      </c>
    </row>
    <row r="42" s="33" customFormat="true" ht="12.75" hidden="false" customHeight="false" outlineLevel="0" collapsed="false">
      <c r="A42" s="40"/>
      <c r="B42" s="35" t="s">
        <v>49</v>
      </c>
      <c r="C42" s="44" t="s">
        <v>22</v>
      </c>
      <c r="D42" s="50"/>
      <c r="E42" s="51"/>
      <c r="F42" s="52" t="e">
        <f aca="false">D42/E42*100</f>
        <v>#DIV/0!</v>
      </c>
    </row>
    <row r="43" s="33" customFormat="true" ht="12.75" hidden="false" customHeight="false" outlineLevel="0" collapsed="false">
      <c r="A43" s="40"/>
      <c r="B43" s="35" t="s">
        <v>50</v>
      </c>
      <c r="C43" s="44" t="s">
        <v>22</v>
      </c>
      <c r="D43" s="50"/>
      <c r="E43" s="51"/>
      <c r="F43" s="52" t="e">
        <f aca="false">D43/E43*100</f>
        <v>#DIV/0!</v>
      </c>
    </row>
    <row r="44" s="33" customFormat="true" ht="12.75" hidden="false" customHeight="false" outlineLevel="0" collapsed="false">
      <c r="A44" s="40"/>
      <c r="B44" s="35" t="s">
        <v>51</v>
      </c>
      <c r="C44" s="44" t="s">
        <v>22</v>
      </c>
      <c r="D44" s="50" t="n">
        <v>4249.5</v>
      </c>
      <c r="E44" s="51" t="n">
        <v>2008</v>
      </c>
      <c r="F44" s="52" t="n">
        <f aca="false">D44/E44*100</f>
        <v>211.628486055777</v>
      </c>
    </row>
    <row r="45" s="33" customFormat="true" ht="25.5" hidden="false" customHeight="false" outlineLevel="0" collapsed="false">
      <c r="A45" s="40" t="s">
        <v>52</v>
      </c>
      <c r="B45" s="35" t="s">
        <v>53</v>
      </c>
      <c r="C45" s="44" t="s">
        <v>22</v>
      </c>
      <c r="D45" s="45" t="n">
        <v>301143.9</v>
      </c>
      <c r="E45" s="53" t="n">
        <v>295099</v>
      </c>
      <c r="F45" s="52" t="n">
        <f aca="false">D45/E45*100</f>
        <v>102.048431204443</v>
      </c>
    </row>
    <row r="46" s="33" customFormat="true" ht="25.5" hidden="false" customHeight="false" outlineLevel="0" collapsed="false">
      <c r="A46" s="54" t="s">
        <v>54</v>
      </c>
      <c r="B46" s="55" t="s">
        <v>55</v>
      </c>
      <c r="C46" s="44" t="s">
        <v>22</v>
      </c>
      <c r="D46" s="45" t="n">
        <v>114226.4</v>
      </c>
      <c r="E46" s="53" t="n">
        <v>110384</v>
      </c>
      <c r="F46" s="52" t="n">
        <f aca="false">D46/E46*100</f>
        <v>103.48093926656</v>
      </c>
    </row>
    <row r="47" s="33" customFormat="true" ht="12.75" hidden="false" customHeight="false" outlineLevel="0" collapsed="false">
      <c r="A47" s="40" t="s">
        <v>56</v>
      </c>
      <c r="B47" s="43" t="s">
        <v>57</v>
      </c>
      <c r="C47" s="44" t="s">
        <v>58</v>
      </c>
      <c r="D47" s="47"/>
      <c r="E47" s="48"/>
      <c r="F47" s="49"/>
    </row>
    <row r="48" s="33" customFormat="true" ht="21.75" hidden="false" customHeight="false" outlineLevel="0" collapsed="false">
      <c r="A48" s="40"/>
      <c r="B48" s="56" t="s">
        <v>59</v>
      </c>
      <c r="C48" s="44"/>
      <c r="D48" s="47"/>
      <c r="E48" s="48"/>
      <c r="F48" s="49"/>
    </row>
    <row r="49" s="33" customFormat="true" ht="51" hidden="false" customHeight="false" outlineLevel="0" collapsed="false">
      <c r="A49" s="40"/>
      <c r="B49" s="57" t="s">
        <v>60</v>
      </c>
      <c r="C49" s="58" t="s">
        <v>61</v>
      </c>
      <c r="D49" s="59" t="n">
        <v>9057.111</v>
      </c>
      <c r="E49" s="60" t="n">
        <v>9024.448</v>
      </c>
      <c r="F49" s="61" t="n">
        <f aca="false">D49/E49*100</f>
        <v>100.361939034942</v>
      </c>
    </row>
    <row r="50" s="33" customFormat="true" ht="12.75" hidden="false" customHeight="false" outlineLevel="0" collapsed="false">
      <c r="A50" s="40"/>
      <c r="B50" s="57" t="s">
        <v>62</v>
      </c>
      <c r="C50" s="58" t="s">
        <v>61</v>
      </c>
      <c r="D50" s="62" t="n">
        <v>13</v>
      </c>
      <c r="E50" s="63" t="n">
        <v>8.5</v>
      </c>
      <c r="F50" s="61" t="n">
        <f aca="false">D50/E50*100</f>
        <v>152.941176470588</v>
      </c>
    </row>
    <row r="51" s="33" customFormat="true" ht="12.75" hidden="false" customHeight="false" outlineLevel="0" collapsed="false">
      <c r="A51" s="40"/>
      <c r="B51" s="57" t="s">
        <v>63</v>
      </c>
      <c r="C51" s="58" t="s">
        <v>61</v>
      </c>
      <c r="D51" s="64" t="n">
        <v>20450</v>
      </c>
      <c r="E51" s="65" t="n">
        <v>37951.4</v>
      </c>
      <c r="F51" s="61" t="n">
        <f aca="false">D51/E51*100</f>
        <v>53.8847051755666</v>
      </c>
    </row>
    <row r="52" s="33" customFormat="true" ht="12.6" hidden="false" customHeight="true" outlineLevel="0" collapsed="false">
      <c r="A52" s="40"/>
      <c r="B52" s="57" t="s">
        <v>64</v>
      </c>
      <c r="C52" s="58" t="s">
        <v>61</v>
      </c>
      <c r="D52" s="64" t="n">
        <v>513.61</v>
      </c>
      <c r="E52" s="63" t="n">
        <v>1627.6</v>
      </c>
      <c r="F52" s="61" t="n">
        <f aca="false">D52/E52*100</f>
        <v>31.5562791840747</v>
      </c>
    </row>
    <row r="53" s="33" customFormat="true" ht="12.75" hidden="false" customHeight="false" outlineLevel="0" collapsed="false">
      <c r="A53" s="40"/>
      <c r="B53" s="57" t="s">
        <v>65</v>
      </c>
      <c r="C53" s="58" t="s">
        <v>61</v>
      </c>
      <c r="D53" s="59" t="n">
        <v>14.601</v>
      </c>
      <c r="E53" s="63" t="n">
        <v>132.6</v>
      </c>
      <c r="F53" s="61" t="n">
        <f aca="false">D53/E53*100</f>
        <v>11.0113122171946</v>
      </c>
    </row>
    <row r="54" s="33" customFormat="true" ht="25.5" hidden="false" customHeight="false" outlineLevel="0" collapsed="false">
      <c r="A54" s="40"/>
      <c r="B54" s="57" t="s">
        <v>66</v>
      </c>
      <c r="C54" s="58" t="s">
        <v>61</v>
      </c>
      <c r="D54" s="64" t="n">
        <v>21504.1</v>
      </c>
      <c r="E54" s="65" t="n">
        <v>16864.4</v>
      </c>
      <c r="F54" s="61" t="n">
        <f aca="false">D54/E54*100</f>
        <v>127.511800004744</v>
      </c>
    </row>
    <row r="55" s="33" customFormat="true" ht="12.75" hidden="false" customHeight="false" outlineLevel="0" collapsed="false">
      <c r="A55" s="40"/>
      <c r="B55" s="57" t="s">
        <v>67</v>
      </c>
      <c r="C55" s="58" t="s">
        <v>61</v>
      </c>
      <c r="D55" s="64" t="n">
        <v>3025.72</v>
      </c>
      <c r="E55" s="60" t="n">
        <v>2599.501</v>
      </c>
      <c r="F55" s="61" t="n">
        <f aca="false">D55/E55*100</f>
        <v>116.396185267865</v>
      </c>
    </row>
    <row r="56" s="33" customFormat="true" ht="12.75" hidden="false" customHeight="false" outlineLevel="0" collapsed="false">
      <c r="A56" s="40"/>
      <c r="B56" s="57" t="s">
        <v>68</v>
      </c>
      <c r="C56" s="58" t="s">
        <v>61</v>
      </c>
      <c r="D56" s="62" t="n">
        <v>132554</v>
      </c>
      <c r="E56" s="63" t="n">
        <v>76844</v>
      </c>
      <c r="F56" s="61" t="n">
        <f aca="false">D56/E56*100</f>
        <v>172.497527458227</v>
      </c>
    </row>
    <row r="57" s="33" customFormat="true" ht="12.75" hidden="false" customHeight="false" outlineLevel="0" collapsed="false">
      <c r="A57" s="40"/>
      <c r="B57" s="57" t="s">
        <v>69</v>
      </c>
      <c r="C57" s="58" t="s">
        <v>61</v>
      </c>
      <c r="D57" s="62" t="n">
        <v>40238</v>
      </c>
      <c r="E57" s="63" t="n">
        <v>37960</v>
      </c>
      <c r="F57" s="61" t="n">
        <f aca="false">D57/E57*100</f>
        <v>106.00105374078</v>
      </c>
    </row>
    <row r="58" s="33" customFormat="true" ht="12.75" hidden="false" customHeight="false" outlineLevel="0" collapsed="false">
      <c r="A58" s="40"/>
      <c r="B58" s="57" t="s">
        <v>70</v>
      </c>
      <c r="C58" s="58" t="s">
        <v>71</v>
      </c>
      <c r="D58" s="59" t="n">
        <v>0.442</v>
      </c>
      <c r="E58" s="60" t="n">
        <v>0.566</v>
      </c>
      <c r="F58" s="61" t="n">
        <f aca="false">D58/E58*100</f>
        <v>78.0918727915194</v>
      </c>
    </row>
    <row r="59" s="33" customFormat="true" ht="25.5" hidden="false" customHeight="false" outlineLevel="0" collapsed="false">
      <c r="A59" s="40"/>
      <c r="B59" s="57" t="s">
        <v>72</v>
      </c>
      <c r="C59" s="58" t="s">
        <v>73</v>
      </c>
      <c r="D59" s="59" t="n">
        <v>398.134</v>
      </c>
      <c r="E59" s="60" t="n">
        <v>433.667</v>
      </c>
      <c r="F59" s="61" t="n">
        <f aca="false">D59/E59*100</f>
        <v>91.8063860058524</v>
      </c>
    </row>
    <row r="60" s="33" customFormat="true" ht="12.75" hidden="false" customHeight="false" outlineLevel="0" collapsed="false">
      <c r="A60" s="40"/>
      <c r="B60" s="57" t="s">
        <v>74</v>
      </c>
      <c r="C60" s="58" t="s">
        <v>75</v>
      </c>
      <c r="D60" s="59" t="n">
        <v>135.054</v>
      </c>
      <c r="E60" s="60" t="n">
        <v>138.515</v>
      </c>
      <c r="F60" s="61" t="n">
        <f aca="false">D60/E60*100</f>
        <v>97.5013536440097</v>
      </c>
    </row>
    <row r="61" customFormat="false" ht="11.45" hidden="false" customHeight="true" outlineLevel="0" collapsed="false">
      <c r="A61" s="66"/>
      <c r="B61" s="67"/>
      <c r="C61" s="68"/>
      <c r="D61" s="69"/>
      <c r="E61" s="70"/>
      <c r="F61" s="71"/>
    </row>
    <row r="62" customFormat="false" ht="12.75" hidden="false" customHeight="false" outlineLevel="0" collapsed="false">
      <c r="A62" s="72"/>
      <c r="B62" s="73" t="s">
        <v>76</v>
      </c>
      <c r="C62" s="74"/>
      <c r="D62" s="75"/>
      <c r="E62" s="76"/>
      <c r="F62" s="77"/>
    </row>
    <row r="63" customFormat="false" ht="12.75" hidden="false" customHeight="true" outlineLevel="0" collapsed="false">
      <c r="A63" s="72" t="s">
        <v>77</v>
      </c>
      <c r="B63" s="78" t="s">
        <v>78</v>
      </c>
      <c r="C63" s="74" t="s">
        <v>18</v>
      </c>
      <c r="D63" s="75" t="n">
        <v>10</v>
      </c>
      <c r="E63" s="76" t="n">
        <v>10</v>
      </c>
      <c r="F63" s="79" t="n">
        <f aca="false">D63/E63*100</f>
        <v>100</v>
      </c>
    </row>
    <row r="64" customFormat="false" ht="12.75" hidden="false" customHeight="true" outlineLevel="0" collapsed="false">
      <c r="A64" s="72" t="s">
        <v>79</v>
      </c>
      <c r="B64" s="78" t="s">
        <v>80</v>
      </c>
      <c r="C64" s="74" t="s">
        <v>18</v>
      </c>
      <c r="D64" s="75" t="n">
        <v>447</v>
      </c>
      <c r="E64" s="76" t="n">
        <v>497</v>
      </c>
      <c r="F64" s="79" t="n">
        <f aca="false">D64/E64*100</f>
        <v>89.9396378269618</v>
      </c>
    </row>
    <row r="65" customFormat="false" ht="12.75" hidden="false" customHeight="true" outlineLevel="0" collapsed="false">
      <c r="A65" s="72" t="s">
        <v>81</v>
      </c>
      <c r="B65" s="78" t="s">
        <v>82</v>
      </c>
      <c r="C65" s="74" t="s">
        <v>18</v>
      </c>
      <c r="D65" s="75" t="n">
        <v>23470</v>
      </c>
      <c r="E65" s="76" t="n">
        <v>23381</v>
      </c>
      <c r="F65" s="79" t="n">
        <f aca="false">D65/E65*100</f>
        <v>100.380650955904</v>
      </c>
    </row>
    <row r="66" customFormat="false" ht="55.15" hidden="false" customHeight="true" outlineLevel="0" collapsed="false">
      <c r="A66" s="72" t="s">
        <v>83</v>
      </c>
      <c r="B66" s="76" t="s">
        <v>84</v>
      </c>
      <c r="C66" s="80" t="s">
        <v>22</v>
      </c>
      <c r="D66" s="81" t="n">
        <v>7265986.6</v>
      </c>
      <c r="E66" s="82" t="n">
        <v>6933120.5</v>
      </c>
      <c r="F66" s="79" t="n">
        <f aca="false">D66/E66*100</f>
        <v>104.801100745328</v>
      </c>
    </row>
    <row r="67" customFormat="false" ht="12.75" hidden="false" customHeight="true" outlineLevel="0" collapsed="false">
      <c r="A67" s="72" t="s">
        <v>85</v>
      </c>
      <c r="B67" s="76" t="s">
        <v>86</v>
      </c>
      <c r="C67" s="80" t="s">
        <v>87</v>
      </c>
      <c r="D67" s="83" t="n">
        <v>102.254</v>
      </c>
      <c r="E67" s="84" t="n">
        <v>103.11</v>
      </c>
      <c r="F67" s="79" t="n">
        <f aca="false">D67/E67*100</f>
        <v>99.1698186402871</v>
      </c>
    </row>
    <row r="68" customFormat="false" ht="12.75" hidden="false" customHeight="false" outlineLevel="0" collapsed="false">
      <c r="A68" s="72"/>
      <c r="B68" s="85" t="s">
        <v>27</v>
      </c>
      <c r="C68" s="80"/>
      <c r="D68" s="75"/>
      <c r="E68" s="76"/>
      <c r="F68" s="77"/>
    </row>
    <row r="69" customFormat="false" ht="12.75" hidden="false" customHeight="false" outlineLevel="0" collapsed="false">
      <c r="A69" s="72"/>
      <c r="B69" s="86" t="s">
        <v>88</v>
      </c>
      <c r="C69" s="80" t="s">
        <v>87</v>
      </c>
      <c r="D69" s="87" t="n">
        <v>56.7</v>
      </c>
      <c r="E69" s="88" t="n">
        <v>59.4</v>
      </c>
      <c r="F69" s="79" t="n">
        <f aca="false">D69/E69*100</f>
        <v>95.4545454545455</v>
      </c>
    </row>
    <row r="70" customFormat="false" ht="12.75" hidden="false" customHeight="false" outlineLevel="0" collapsed="false">
      <c r="A70" s="72"/>
      <c r="B70" s="86" t="s">
        <v>89</v>
      </c>
      <c r="C70" s="80" t="s">
        <v>87</v>
      </c>
      <c r="D70" s="83" t="n">
        <v>8.1</v>
      </c>
      <c r="E70" s="84" t="n">
        <v>7.3</v>
      </c>
      <c r="F70" s="79" t="n">
        <f aca="false">D70/E70*100</f>
        <v>110.958904109589</v>
      </c>
    </row>
    <row r="71" customFormat="false" ht="12.75" hidden="false" customHeight="false" outlineLevel="0" collapsed="false">
      <c r="A71" s="72"/>
      <c r="B71" s="86" t="s">
        <v>90</v>
      </c>
      <c r="C71" s="80" t="s">
        <v>87</v>
      </c>
      <c r="D71" s="83" t="n">
        <v>11.1</v>
      </c>
      <c r="E71" s="84" t="n">
        <v>11</v>
      </c>
      <c r="F71" s="79" t="n">
        <f aca="false">D71/E71*100</f>
        <v>100.909090909091</v>
      </c>
    </row>
    <row r="72" customFormat="false" ht="12.75" hidden="false" customHeight="false" outlineLevel="0" collapsed="false">
      <c r="A72" s="72"/>
      <c r="B72" s="86" t="s">
        <v>91</v>
      </c>
      <c r="C72" s="80" t="s">
        <v>87</v>
      </c>
      <c r="D72" s="83"/>
      <c r="E72" s="84"/>
      <c r="F72" s="79"/>
    </row>
    <row r="73" customFormat="false" ht="12.75" hidden="false" customHeight="false" outlineLevel="0" collapsed="false">
      <c r="A73" s="72"/>
      <c r="B73" s="86" t="s">
        <v>92</v>
      </c>
      <c r="C73" s="80" t="s">
        <v>87</v>
      </c>
      <c r="D73" s="83"/>
      <c r="E73" s="84"/>
      <c r="F73" s="79"/>
    </row>
    <row r="74" customFormat="false" ht="12.75" hidden="false" customHeight="false" outlineLevel="0" collapsed="false">
      <c r="A74" s="72"/>
      <c r="B74" s="86" t="s">
        <v>93</v>
      </c>
      <c r="C74" s="80" t="s">
        <v>87</v>
      </c>
      <c r="D74" s="83"/>
      <c r="E74" s="84"/>
      <c r="F74" s="79"/>
    </row>
    <row r="75" customFormat="false" ht="12.75" hidden="false" customHeight="false" outlineLevel="0" collapsed="false">
      <c r="A75" s="72"/>
      <c r="B75" s="86" t="s">
        <v>94</v>
      </c>
      <c r="C75" s="80" t="s">
        <v>87</v>
      </c>
      <c r="D75" s="83" t="n">
        <v>8.8</v>
      </c>
      <c r="E75" s="84" t="n">
        <v>6.5</v>
      </c>
      <c r="F75" s="79" t="n">
        <f aca="false">D75/E75*100</f>
        <v>135.384615384615</v>
      </c>
    </row>
    <row r="76" customFormat="false" ht="25.5" hidden="false" customHeight="true" outlineLevel="0" collapsed="false">
      <c r="A76" s="72" t="s">
        <v>95</v>
      </c>
      <c r="B76" s="76" t="s">
        <v>96</v>
      </c>
      <c r="C76" s="74"/>
      <c r="D76" s="75"/>
      <c r="E76" s="76"/>
      <c r="F76" s="77"/>
    </row>
    <row r="77" customFormat="false" ht="12.75" hidden="false" customHeight="false" outlineLevel="0" collapsed="false">
      <c r="A77" s="72"/>
      <c r="B77" s="86" t="s">
        <v>88</v>
      </c>
      <c r="C77" s="74" t="s">
        <v>61</v>
      </c>
      <c r="D77" s="89" t="n">
        <v>385281.3</v>
      </c>
      <c r="E77" s="90" t="n">
        <v>388053</v>
      </c>
      <c r="F77" s="79" t="n">
        <f aca="false">D77/E77*100</f>
        <v>99.2857418960812</v>
      </c>
    </row>
    <row r="78" customFormat="false" ht="12.75" hidden="false" customHeight="false" outlineLevel="0" collapsed="false">
      <c r="A78" s="72"/>
      <c r="B78" s="86" t="s">
        <v>97</v>
      </c>
      <c r="C78" s="74" t="s">
        <v>61</v>
      </c>
      <c r="D78" s="89" t="n">
        <v>454454.4</v>
      </c>
      <c r="E78" s="91" t="n">
        <v>316815.9</v>
      </c>
      <c r="F78" s="79" t="n">
        <f aca="false">D78/E78*100</f>
        <v>143.444315768243</v>
      </c>
    </row>
    <row r="79" customFormat="false" ht="12.75" hidden="false" customHeight="false" outlineLevel="0" collapsed="false">
      <c r="A79" s="72"/>
      <c r="B79" s="86" t="s">
        <v>98</v>
      </c>
      <c r="C79" s="74" t="s">
        <v>61</v>
      </c>
      <c r="D79" s="89" t="n">
        <v>29575.5</v>
      </c>
      <c r="E79" s="90" t="n">
        <v>27627</v>
      </c>
      <c r="F79" s="79" t="n">
        <f aca="false">D79/E79*100</f>
        <v>107.052883049191</v>
      </c>
    </row>
    <row r="80" customFormat="false" ht="12.75" hidden="false" customHeight="false" outlineLevel="0" collapsed="false">
      <c r="A80" s="72"/>
      <c r="B80" s="86" t="s">
        <v>91</v>
      </c>
      <c r="C80" s="74" t="s">
        <v>61</v>
      </c>
      <c r="D80" s="83"/>
      <c r="E80" s="84"/>
      <c r="F80" s="92"/>
    </row>
    <row r="81" customFormat="false" ht="12.75" hidden="false" customHeight="false" outlineLevel="0" collapsed="false">
      <c r="A81" s="72"/>
      <c r="B81" s="86" t="s">
        <v>99</v>
      </c>
      <c r="C81" s="74" t="s">
        <v>61</v>
      </c>
      <c r="D81" s="83"/>
      <c r="E81" s="84"/>
      <c r="F81" s="92"/>
    </row>
    <row r="82" customFormat="false" ht="12.75" hidden="false" customHeight="false" outlineLevel="0" collapsed="false">
      <c r="A82" s="72"/>
      <c r="B82" s="86" t="s">
        <v>100</v>
      </c>
      <c r="C82" s="74" t="s">
        <v>61</v>
      </c>
      <c r="D82" s="83"/>
      <c r="E82" s="84"/>
      <c r="F82" s="92"/>
    </row>
    <row r="83" customFormat="false" ht="12.75" hidden="false" customHeight="false" outlineLevel="0" collapsed="false">
      <c r="A83" s="72"/>
      <c r="B83" s="86" t="s">
        <v>101</v>
      </c>
      <c r="C83" s="74" t="s">
        <v>61</v>
      </c>
      <c r="D83" s="83"/>
      <c r="E83" s="84"/>
      <c r="F83" s="92"/>
    </row>
    <row r="84" customFormat="false" ht="12.75" hidden="false" customHeight="false" outlineLevel="0" collapsed="false">
      <c r="A84" s="72"/>
      <c r="B84" s="86" t="s">
        <v>102</v>
      </c>
      <c r="C84" s="74" t="s">
        <v>61</v>
      </c>
      <c r="D84" s="93" t="n">
        <v>36487.7</v>
      </c>
      <c r="E84" s="94" t="n">
        <v>36042</v>
      </c>
      <c r="F84" s="79" t="n">
        <f aca="false">D84/E84*100</f>
        <v>101.236612840575</v>
      </c>
    </row>
    <row r="85" customFormat="false" ht="12.75" hidden="false" customHeight="false" outlineLevel="0" collapsed="false">
      <c r="A85" s="72"/>
      <c r="B85" s="86" t="s">
        <v>103</v>
      </c>
      <c r="C85" s="74" t="s">
        <v>61</v>
      </c>
      <c r="D85" s="93" t="n">
        <v>47033</v>
      </c>
      <c r="E85" s="94" t="n">
        <v>44258</v>
      </c>
      <c r="F85" s="79" t="n">
        <f aca="false">D85/E85*100</f>
        <v>106.270052871797</v>
      </c>
    </row>
    <row r="86" customFormat="false" ht="12" hidden="false" customHeight="true" outlineLevel="0" collapsed="false">
      <c r="A86" s="72"/>
      <c r="B86" s="86" t="s">
        <v>104</v>
      </c>
      <c r="C86" s="74" t="s">
        <v>105</v>
      </c>
      <c r="D86" s="83" t="n">
        <v>0</v>
      </c>
      <c r="E86" s="84" t="n">
        <v>0</v>
      </c>
      <c r="F86" s="92"/>
    </row>
    <row r="87" customFormat="false" ht="25.5" hidden="false" customHeight="false" outlineLevel="0" collapsed="false">
      <c r="A87" s="72" t="s">
        <v>106</v>
      </c>
      <c r="B87" s="76" t="s">
        <v>107</v>
      </c>
      <c r="C87" s="74"/>
      <c r="D87" s="75"/>
      <c r="E87" s="76"/>
      <c r="F87" s="77"/>
    </row>
    <row r="88" customFormat="false" ht="12.75" hidden="false" customHeight="false" outlineLevel="0" collapsed="false">
      <c r="A88" s="72"/>
      <c r="B88" s="86" t="s">
        <v>108</v>
      </c>
      <c r="C88" s="74" t="s">
        <v>109</v>
      </c>
      <c r="D88" s="83" t="n">
        <v>63.7</v>
      </c>
      <c r="E88" s="84" t="n">
        <v>68.6</v>
      </c>
      <c r="F88" s="79" t="n">
        <f aca="false">D88/E88*100</f>
        <v>92.8571428571429</v>
      </c>
    </row>
    <row r="89" customFormat="false" ht="12.75" hidden="false" customHeight="false" outlineLevel="0" collapsed="false">
      <c r="A89" s="72"/>
      <c r="B89" s="86" t="s">
        <v>89</v>
      </c>
      <c r="C89" s="74" t="s">
        <v>109</v>
      </c>
      <c r="D89" s="83" t="n">
        <v>565.2</v>
      </c>
      <c r="E89" s="84" t="n">
        <v>440</v>
      </c>
      <c r="F89" s="79" t="n">
        <f aca="false">D89/E89*100</f>
        <v>128.454545454545</v>
      </c>
    </row>
    <row r="90" customFormat="false" ht="12.75" hidden="false" customHeight="false" outlineLevel="0" collapsed="false">
      <c r="A90" s="72"/>
      <c r="B90" s="86" t="s">
        <v>90</v>
      </c>
      <c r="C90" s="74" t="s">
        <v>109</v>
      </c>
      <c r="D90" s="83" t="n">
        <v>25.1</v>
      </c>
      <c r="E90" s="84" t="n">
        <v>23.4</v>
      </c>
      <c r="F90" s="79" t="n">
        <f aca="false">D90/E90*100</f>
        <v>107.264957264957</v>
      </c>
    </row>
    <row r="91" customFormat="false" ht="12.75" hidden="false" customHeight="false" outlineLevel="0" collapsed="false">
      <c r="A91" s="72"/>
      <c r="B91" s="86" t="s">
        <v>91</v>
      </c>
      <c r="C91" s="74" t="s">
        <v>109</v>
      </c>
      <c r="D91" s="83"/>
      <c r="E91" s="84"/>
      <c r="F91" s="92"/>
    </row>
    <row r="92" customFormat="false" ht="12.75" hidden="false" customHeight="false" outlineLevel="0" collapsed="false">
      <c r="A92" s="72"/>
      <c r="B92" s="86" t="s">
        <v>100</v>
      </c>
      <c r="C92" s="74" t="s">
        <v>109</v>
      </c>
      <c r="D92" s="83"/>
      <c r="E92" s="84"/>
      <c r="F92" s="92"/>
    </row>
    <row r="93" customFormat="false" ht="25.5" hidden="false" customHeight="false" outlineLevel="0" collapsed="false">
      <c r="A93" s="72" t="s">
        <v>110</v>
      </c>
      <c r="B93" s="76" t="s">
        <v>111</v>
      </c>
      <c r="C93" s="74"/>
      <c r="D93" s="75"/>
      <c r="E93" s="76"/>
      <c r="F93" s="77"/>
    </row>
    <row r="94" customFormat="false" ht="12.75" hidden="false" customHeight="false" outlineLevel="0" collapsed="false">
      <c r="A94" s="72"/>
      <c r="B94" s="86" t="s">
        <v>112</v>
      </c>
      <c r="C94" s="74" t="s">
        <v>113</v>
      </c>
      <c r="D94" s="89" t="n">
        <v>8605</v>
      </c>
      <c r="E94" s="90" t="n">
        <v>8531</v>
      </c>
      <c r="F94" s="79" t="n">
        <f aca="false">D94/E94*100</f>
        <v>100.867424686438</v>
      </c>
    </row>
    <row r="95" customFormat="false" ht="12.75" hidden="false" customHeight="false" outlineLevel="0" collapsed="false">
      <c r="A95" s="72"/>
      <c r="B95" s="86" t="s">
        <v>114</v>
      </c>
      <c r="C95" s="74" t="s">
        <v>115</v>
      </c>
      <c r="D95" s="83"/>
      <c r="E95" s="84"/>
      <c r="F95" s="92"/>
    </row>
    <row r="96" customFormat="false" ht="25.5" hidden="false" customHeight="false" outlineLevel="0" collapsed="false">
      <c r="A96" s="72"/>
      <c r="B96" s="86" t="s">
        <v>116</v>
      </c>
      <c r="C96" s="95" t="s">
        <v>117</v>
      </c>
      <c r="D96" s="83" t="n">
        <v>744</v>
      </c>
      <c r="E96" s="84" t="n">
        <v>733</v>
      </c>
      <c r="F96" s="79" t="n">
        <f aca="false">D96/E96*100</f>
        <v>101.50068212824</v>
      </c>
    </row>
    <row r="97" customFormat="false" ht="25.5" hidden="false" customHeight="false" outlineLevel="0" collapsed="false">
      <c r="A97" s="72"/>
      <c r="B97" s="86" t="s">
        <v>118</v>
      </c>
      <c r="C97" s="95" t="s">
        <v>117</v>
      </c>
      <c r="D97" s="83" t="n">
        <v>843</v>
      </c>
      <c r="E97" s="84" t="n">
        <v>831</v>
      </c>
      <c r="F97" s="79" t="n">
        <f aca="false">D97/E97*100</f>
        <v>101.4440433213</v>
      </c>
    </row>
    <row r="98" customFormat="false" ht="25.5" hidden="false" customHeight="false" outlineLevel="0" collapsed="false">
      <c r="A98" s="72" t="s">
        <v>119</v>
      </c>
      <c r="B98" s="76" t="s">
        <v>120</v>
      </c>
      <c r="C98" s="74"/>
      <c r="D98" s="75"/>
      <c r="E98" s="76"/>
      <c r="F98" s="77"/>
    </row>
    <row r="99" customFormat="false" ht="12.75" hidden="false" customHeight="true" outlineLevel="0" collapsed="false">
      <c r="A99" s="72"/>
      <c r="B99" s="86" t="s">
        <v>121</v>
      </c>
      <c r="C99" s="74" t="s">
        <v>122</v>
      </c>
      <c r="D99" s="89" t="n">
        <v>12706</v>
      </c>
      <c r="E99" s="90" t="n">
        <v>12839</v>
      </c>
      <c r="F99" s="79" t="n">
        <f aca="false">D99/E99*100</f>
        <v>98.9640937767739</v>
      </c>
    </row>
    <row r="100" customFormat="false" ht="13.5" hidden="false" customHeight="true" outlineLevel="0" collapsed="false">
      <c r="A100" s="72"/>
      <c r="B100" s="86" t="s">
        <v>123</v>
      </c>
      <c r="C100" s="74" t="s">
        <v>122</v>
      </c>
      <c r="D100" s="89" t="n">
        <v>58790</v>
      </c>
      <c r="E100" s="90" t="n">
        <v>60013</v>
      </c>
      <c r="F100" s="79" t="n">
        <f aca="false">D100/E100*100</f>
        <v>97.9621082098879</v>
      </c>
    </row>
    <row r="101" customFormat="false" ht="12" hidden="false" customHeight="true" outlineLevel="0" collapsed="false">
      <c r="A101" s="72"/>
      <c r="B101" s="86" t="s">
        <v>124</v>
      </c>
      <c r="C101" s="74" t="s">
        <v>122</v>
      </c>
      <c r="D101" s="89" t="n">
        <v>1837</v>
      </c>
      <c r="E101" s="90" t="n">
        <v>1549</v>
      </c>
      <c r="F101" s="79" t="n">
        <f aca="false">D101/E101*100</f>
        <v>118.59264041317</v>
      </c>
    </row>
    <row r="102" customFormat="false" ht="12" hidden="false" customHeight="true" outlineLevel="0" collapsed="false">
      <c r="A102" s="72"/>
      <c r="B102" s="86" t="s">
        <v>125</v>
      </c>
      <c r="C102" s="74" t="s">
        <v>126</v>
      </c>
      <c r="D102" s="96" t="n">
        <v>1214.2</v>
      </c>
      <c r="E102" s="94" t="n">
        <v>966.7</v>
      </c>
      <c r="F102" s="79" t="n">
        <f aca="false">D102/E102*100</f>
        <v>125.602565428778</v>
      </c>
    </row>
    <row r="103" customFormat="false" ht="15.75" hidden="false" customHeight="true" outlineLevel="0" collapsed="false">
      <c r="A103" s="72"/>
      <c r="B103" s="73" t="s">
        <v>127</v>
      </c>
      <c r="C103" s="95"/>
      <c r="D103" s="75"/>
      <c r="E103" s="76"/>
      <c r="F103" s="77"/>
    </row>
    <row r="104" customFormat="false" ht="12.75" hidden="false" customHeight="false" outlineLevel="0" collapsed="false">
      <c r="A104" s="97" t="s">
        <v>128</v>
      </c>
      <c r="B104" s="78" t="s">
        <v>129</v>
      </c>
      <c r="C104" s="74" t="s">
        <v>18</v>
      </c>
      <c r="D104" s="75" t="n">
        <v>9</v>
      </c>
      <c r="E104" s="76" t="n">
        <v>9</v>
      </c>
      <c r="F104" s="98" t="n">
        <f aca="false">SUM(D104/E104*100)</f>
        <v>100</v>
      </c>
    </row>
    <row r="105" customFormat="false" ht="12.75" hidden="false" customHeight="false" outlineLevel="0" collapsed="false">
      <c r="A105" s="72"/>
      <c r="B105" s="99" t="s">
        <v>130</v>
      </c>
      <c r="C105" s="74" t="s">
        <v>18</v>
      </c>
      <c r="D105" s="75" t="n">
        <v>3</v>
      </c>
      <c r="E105" s="76" t="n">
        <v>2</v>
      </c>
      <c r="F105" s="98" t="n">
        <f aca="false">SUM(D105/E105*100)</f>
        <v>150</v>
      </c>
    </row>
    <row r="106" customFormat="false" ht="38.25" hidden="false" customHeight="false" outlineLevel="0" collapsed="false">
      <c r="A106" s="72" t="s">
        <v>131</v>
      </c>
      <c r="B106" s="76" t="s">
        <v>132</v>
      </c>
      <c r="C106" s="74" t="s">
        <v>22</v>
      </c>
      <c r="D106" s="89" t="n">
        <v>648965</v>
      </c>
      <c r="E106" s="90" t="n">
        <v>549172.3</v>
      </c>
      <c r="F106" s="98" t="n">
        <f aca="false">SUM(D106/E106*100)</f>
        <v>118.171473688677</v>
      </c>
    </row>
    <row r="107" customFormat="false" ht="25.5" hidden="false" customHeight="false" outlineLevel="0" collapsed="false">
      <c r="A107" s="66"/>
      <c r="B107" s="86" t="s">
        <v>133</v>
      </c>
      <c r="C107" s="95" t="s">
        <v>134</v>
      </c>
      <c r="D107" s="83" t="n">
        <v>102.3</v>
      </c>
      <c r="E107" s="100" t="n">
        <v>195</v>
      </c>
      <c r="F107" s="101" t="s">
        <v>135</v>
      </c>
    </row>
    <row r="108" customFormat="false" ht="13.5" hidden="false" customHeight="true" outlineLevel="0" collapsed="false">
      <c r="A108" s="72" t="s">
        <v>136</v>
      </c>
      <c r="B108" s="76" t="s">
        <v>137</v>
      </c>
      <c r="C108" s="74" t="s">
        <v>138</v>
      </c>
      <c r="D108" s="75" t="n">
        <v>33.813</v>
      </c>
      <c r="E108" s="76" t="n">
        <v>42.26</v>
      </c>
      <c r="F108" s="98" t="n">
        <f aca="false">SUM(D108/E108*100)</f>
        <v>80.0118315191671</v>
      </c>
    </row>
    <row r="109" customFormat="false" ht="12.75" hidden="false" customHeight="false" outlineLevel="0" collapsed="false">
      <c r="A109" s="72"/>
      <c r="B109" s="99" t="s">
        <v>139</v>
      </c>
      <c r="C109" s="74" t="s">
        <v>138</v>
      </c>
      <c r="D109" s="83" t="n">
        <v>32.437</v>
      </c>
      <c r="E109" s="84" t="n">
        <v>41.663</v>
      </c>
      <c r="F109" s="98" t="n">
        <f aca="false">SUM(D109/E109*100)</f>
        <v>77.8556512973142</v>
      </c>
    </row>
    <row r="110" customFormat="false" ht="15" hidden="false" customHeight="true" outlineLevel="0" collapsed="false">
      <c r="A110" s="72"/>
      <c r="B110" s="73" t="s">
        <v>140</v>
      </c>
      <c r="C110" s="74"/>
      <c r="D110" s="75"/>
      <c r="E110" s="76"/>
      <c r="F110" s="77"/>
    </row>
    <row r="111" customFormat="false" ht="12.75" hidden="false" customHeight="false" outlineLevel="0" collapsed="false">
      <c r="A111" s="72" t="s">
        <v>141</v>
      </c>
      <c r="B111" s="102" t="s">
        <v>142</v>
      </c>
      <c r="C111" s="74" t="s">
        <v>18</v>
      </c>
      <c r="D111" s="75" t="n">
        <v>8</v>
      </c>
      <c r="E111" s="76" t="n">
        <v>8</v>
      </c>
      <c r="F111" s="98" t="n">
        <f aca="false">SUM(D111/E111*100)</f>
        <v>100</v>
      </c>
    </row>
    <row r="112" customFormat="false" ht="12.75" hidden="false" customHeight="true" outlineLevel="0" collapsed="false">
      <c r="A112" s="72"/>
      <c r="B112" s="99" t="s">
        <v>143</v>
      </c>
      <c r="C112" s="74" t="s">
        <v>18</v>
      </c>
      <c r="D112" s="75" t="n">
        <v>1</v>
      </c>
      <c r="E112" s="76" t="n">
        <v>1</v>
      </c>
      <c r="F112" s="98" t="n">
        <f aca="false">SUM(D112/E112*100)</f>
        <v>100</v>
      </c>
    </row>
    <row r="113" customFormat="false" ht="12.75" hidden="false" customHeight="false" outlineLevel="0" collapsed="false">
      <c r="A113" s="72"/>
      <c r="B113" s="103" t="s">
        <v>144</v>
      </c>
      <c r="C113" s="74"/>
      <c r="D113" s="75"/>
      <c r="E113" s="76"/>
      <c r="F113" s="77"/>
    </row>
    <row r="114" customFormat="false" ht="12.75" hidden="false" customHeight="false" outlineLevel="0" collapsed="false">
      <c r="A114" s="72"/>
      <c r="B114" s="99" t="s">
        <v>145</v>
      </c>
      <c r="C114" s="74" t="s">
        <v>18</v>
      </c>
      <c r="D114" s="75"/>
      <c r="E114" s="76"/>
      <c r="F114" s="77"/>
    </row>
    <row r="115" customFormat="false" ht="12.75" hidden="false" customHeight="true" outlineLevel="0" collapsed="false">
      <c r="A115" s="72"/>
      <c r="B115" s="99" t="s">
        <v>146</v>
      </c>
      <c r="C115" s="74" t="s">
        <v>18</v>
      </c>
      <c r="D115" s="75" t="n">
        <v>1</v>
      </c>
      <c r="E115" s="76" t="n">
        <v>1</v>
      </c>
      <c r="F115" s="98" t="n">
        <f aca="false">SUM(D115/E115*100)</f>
        <v>100</v>
      </c>
    </row>
    <row r="116" customFormat="false" ht="12.75" hidden="false" customHeight="false" outlineLevel="0" collapsed="false">
      <c r="A116" s="72"/>
      <c r="B116" s="99" t="s">
        <v>147</v>
      </c>
      <c r="C116" s="74" t="s">
        <v>18</v>
      </c>
      <c r="D116" s="75"/>
      <c r="E116" s="76"/>
      <c r="F116" s="77"/>
    </row>
    <row r="117" customFormat="false" ht="12.75" hidden="false" customHeight="false" outlineLevel="0" collapsed="false">
      <c r="A117" s="72"/>
      <c r="B117" s="99" t="s">
        <v>148</v>
      </c>
      <c r="C117" s="74" t="s">
        <v>18</v>
      </c>
      <c r="D117" s="75"/>
      <c r="E117" s="76"/>
      <c r="F117" s="77"/>
    </row>
    <row r="118" customFormat="false" ht="12.75" hidden="false" customHeight="false" outlineLevel="0" collapsed="false">
      <c r="A118" s="72"/>
      <c r="B118" s="99" t="s">
        <v>149</v>
      </c>
      <c r="C118" s="74" t="s">
        <v>18</v>
      </c>
      <c r="D118" s="75"/>
      <c r="E118" s="76"/>
      <c r="F118" s="77"/>
    </row>
    <row r="119" customFormat="false" ht="12.75" hidden="false" customHeight="false" outlineLevel="0" collapsed="false">
      <c r="A119" s="72"/>
      <c r="B119" s="99" t="s">
        <v>150</v>
      </c>
      <c r="C119" s="74" t="s">
        <v>18</v>
      </c>
      <c r="D119" s="75"/>
      <c r="E119" s="76"/>
      <c r="F119" s="77"/>
    </row>
    <row r="120" customFormat="false" ht="12.75" hidden="false" customHeight="false" outlineLevel="0" collapsed="false">
      <c r="A120" s="72" t="s">
        <v>151</v>
      </c>
      <c r="B120" s="76" t="s">
        <v>152</v>
      </c>
      <c r="C120" s="74" t="s">
        <v>18</v>
      </c>
      <c r="D120" s="83" t="n">
        <v>1</v>
      </c>
      <c r="E120" s="84" t="n">
        <v>1</v>
      </c>
      <c r="F120" s="98" t="n">
        <f aca="false">SUM(D120/E120*100)</f>
        <v>100</v>
      </c>
    </row>
    <row r="121" customFormat="false" ht="12.75" hidden="false" customHeight="false" outlineLevel="0" collapsed="false">
      <c r="A121" s="72"/>
      <c r="B121" s="99" t="s">
        <v>130</v>
      </c>
      <c r="C121" s="74" t="s">
        <v>18</v>
      </c>
      <c r="D121" s="75" t="n">
        <v>1</v>
      </c>
      <c r="E121" s="76" t="n">
        <v>1</v>
      </c>
      <c r="F121" s="98" t="n">
        <f aca="false">SUM(D121/E121*100)</f>
        <v>100</v>
      </c>
    </row>
    <row r="122" customFormat="false" ht="25.5" hidden="false" customHeight="true" outlineLevel="0" collapsed="false">
      <c r="A122" s="72" t="s">
        <v>153</v>
      </c>
      <c r="B122" s="76" t="s">
        <v>154</v>
      </c>
      <c r="C122" s="74" t="s">
        <v>155</v>
      </c>
      <c r="D122" s="83" t="n">
        <v>1293.5</v>
      </c>
      <c r="E122" s="84" t="n">
        <v>1099.9</v>
      </c>
      <c r="F122" s="98" t="n">
        <f aca="false">SUM(D122/E122*100)</f>
        <v>117.601600145468</v>
      </c>
    </row>
    <row r="123" customFormat="false" ht="12.75" hidden="false" customHeight="false" outlineLevel="0" collapsed="false">
      <c r="A123" s="72"/>
      <c r="B123" s="99" t="s">
        <v>156</v>
      </c>
      <c r="C123" s="95" t="s">
        <v>155</v>
      </c>
      <c r="D123" s="83" t="n">
        <v>1293.5</v>
      </c>
      <c r="E123" s="84" t="n">
        <v>1099.9</v>
      </c>
      <c r="F123" s="98" t="n">
        <f aca="false">SUM(D123/E123*100)</f>
        <v>117.601600145468</v>
      </c>
    </row>
    <row r="124" customFormat="false" ht="12.75" hidden="false" customHeight="false" outlineLevel="0" collapsed="false">
      <c r="A124" s="72" t="s">
        <v>157</v>
      </c>
      <c r="B124" s="76" t="s">
        <v>158</v>
      </c>
      <c r="C124" s="95" t="s">
        <v>159</v>
      </c>
      <c r="D124" s="104" t="n">
        <v>17984.6</v>
      </c>
      <c r="E124" s="105" t="n">
        <v>18371.2</v>
      </c>
      <c r="F124" s="98" t="n">
        <f aca="false">SUM(D124/E124*100)</f>
        <v>97.8956192300993</v>
      </c>
    </row>
    <row r="125" customFormat="false" ht="12.75" hidden="false" customHeight="false" outlineLevel="0" collapsed="false">
      <c r="A125" s="72"/>
      <c r="B125" s="99" t="s">
        <v>160</v>
      </c>
      <c r="C125" s="95" t="s">
        <v>159</v>
      </c>
      <c r="D125" s="104" t="n">
        <v>17984.6</v>
      </c>
      <c r="E125" s="105" t="n">
        <v>18371.2</v>
      </c>
      <c r="F125" s="98" t="n">
        <f aca="false">SUM(D125/E125*100)</f>
        <v>97.8956192300993</v>
      </c>
    </row>
    <row r="126" customFormat="false" ht="12.75" hidden="false" customHeight="true" outlineLevel="0" collapsed="false">
      <c r="A126" s="72" t="s">
        <v>161</v>
      </c>
      <c r="B126" s="76" t="s">
        <v>162</v>
      </c>
      <c r="C126" s="74" t="s">
        <v>163</v>
      </c>
      <c r="D126" s="93" t="n">
        <v>2011.9</v>
      </c>
      <c r="E126" s="94" t="n">
        <v>1961.2</v>
      </c>
      <c r="F126" s="106" t="n">
        <f aca="false">SUM(D126/E126*100)</f>
        <v>102.585151947787</v>
      </c>
    </row>
    <row r="127" customFormat="false" ht="12.75" hidden="false" customHeight="false" outlineLevel="0" collapsed="false">
      <c r="A127" s="72"/>
      <c r="B127" s="99" t="s">
        <v>164</v>
      </c>
      <c r="C127" s="95" t="s">
        <v>163</v>
      </c>
      <c r="D127" s="93" t="n">
        <v>2011.9</v>
      </c>
      <c r="E127" s="94" t="n">
        <v>1961.2</v>
      </c>
      <c r="F127" s="106" t="n">
        <f aca="false">SUM(D127/E127*100)</f>
        <v>102.585151947787</v>
      </c>
    </row>
    <row r="128" customFormat="false" ht="12.75" hidden="false" customHeight="false" outlineLevel="0" collapsed="false">
      <c r="A128" s="72" t="s">
        <v>165</v>
      </c>
      <c r="B128" s="107" t="s">
        <v>166</v>
      </c>
      <c r="C128" s="95" t="s">
        <v>167</v>
      </c>
      <c r="D128" s="108" t="n">
        <v>10933.7</v>
      </c>
      <c r="E128" s="109" t="n">
        <v>10900</v>
      </c>
      <c r="F128" s="106" t="n">
        <f aca="false">SUM(D128/E128*100)</f>
        <v>100.309174311927</v>
      </c>
    </row>
    <row r="129" customFormat="false" ht="12.75" hidden="false" customHeight="false" outlineLevel="0" collapsed="false">
      <c r="A129" s="72"/>
      <c r="B129" s="99" t="s">
        <v>168</v>
      </c>
      <c r="C129" s="95" t="s">
        <v>167</v>
      </c>
      <c r="D129" s="89" t="n">
        <v>10933.7</v>
      </c>
      <c r="E129" s="90" t="n">
        <v>10900</v>
      </c>
      <c r="F129" s="106" t="n">
        <f aca="false">SUM(D129/E129*100)</f>
        <v>100.309174311927</v>
      </c>
    </row>
    <row r="130" customFormat="false" ht="51" hidden="false" customHeight="false" outlineLevel="0" collapsed="false">
      <c r="A130" s="72" t="s">
        <v>169</v>
      </c>
      <c r="B130" s="76" t="s">
        <v>170</v>
      </c>
      <c r="C130" s="74" t="s">
        <v>22</v>
      </c>
      <c r="D130" s="93" t="n">
        <v>7990.2</v>
      </c>
      <c r="E130" s="94" t="n">
        <v>7875.1</v>
      </c>
      <c r="F130" s="98" t="n">
        <f aca="false">SUM(D130/E130*100)</f>
        <v>101.461568741984</v>
      </c>
    </row>
    <row r="131" customFormat="false" ht="51.4" hidden="false" customHeight="true" outlineLevel="0" collapsed="false">
      <c r="A131" s="72" t="s">
        <v>171</v>
      </c>
      <c r="B131" s="76" t="s">
        <v>172</v>
      </c>
      <c r="C131" s="74" t="s">
        <v>22</v>
      </c>
      <c r="D131" s="89" t="n">
        <v>47553</v>
      </c>
      <c r="E131" s="90" t="n">
        <v>83264</v>
      </c>
      <c r="F131" s="98" t="n">
        <f aca="false">SUM(D131/E131*100)</f>
        <v>57.1111164488855</v>
      </c>
    </row>
    <row r="132" customFormat="false" ht="15" hidden="false" customHeight="true" outlineLevel="0" collapsed="false">
      <c r="A132" s="72"/>
      <c r="B132" s="73" t="s">
        <v>173</v>
      </c>
      <c r="C132" s="80"/>
      <c r="D132" s="83"/>
      <c r="E132" s="84"/>
      <c r="F132" s="92"/>
    </row>
    <row r="133" customFormat="false" ht="12.75" hidden="false" customHeight="true" outlineLevel="0" collapsed="false">
      <c r="A133" s="72" t="s">
        <v>174</v>
      </c>
      <c r="B133" s="78" t="s">
        <v>175</v>
      </c>
      <c r="C133" s="80" t="s">
        <v>18</v>
      </c>
      <c r="D133" s="83" t="n">
        <v>998</v>
      </c>
      <c r="E133" s="84" t="n">
        <v>1006</v>
      </c>
      <c r="F133" s="98" t="n">
        <f aca="false">SUM(D133/E133*100)</f>
        <v>99.2047713717694</v>
      </c>
    </row>
    <row r="134" customFormat="false" ht="12.75" hidden="false" customHeight="false" outlineLevel="0" collapsed="false">
      <c r="A134" s="72"/>
      <c r="B134" s="99" t="s">
        <v>130</v>
      </c>
      <c r="C134" s="80" t="s">
        <v>18</v>
      </c>
      <c r="D134" s="83" t="n">
        <v>29</v>
      </c>
      <c r="E134" s="84" t="n">
        <v>26</v>
      </c>
      <c r="F134" s="98" t="n">
        <f aca="false">SUM(D134/E134*100)</f>
        <v>111.538461538462</v>
      </c>
    </row>
    <row r="135" customFormat="false" ht="25.5" hidden="false" customHeight="false" outlineLevel="0" collapsed="false">
      <c r="A135" s="72" t="s">
        <v>176</v>
      </c>
      <c r="B135" s="76" t="s">
        <v>177</v>
      </c>
      <c r="C135" s="110" t="s">
        <v>22</v>
      </c>
      <c r="D135" s="89" t="n">
        <v>5464972</v>
      </c>
      <c r="E135" s="90" t="n">
        <v>5437744</v>
      </c>
      <c r="F135" s="98" t="n">
        <f aca="false">SUM(D135/E135*100)</f>
        <v>100.50072235839</v>
      </c>
    </row>
    <row r="136" customFormat="false" ht="25.5" hidden="false" customHeight="false" outlineLevel="0" collapsed="false">
      <c r="A136" s="72"/>
      <c r="B136" s="86" t="s">
        <v>178</v>
      </c>
      <c r="C136" s="110" t="s">
        <v>134</v>
      </c>
      <c r="D136" s="100" t="n">
        <v>96.2</v>
      </c>
      <c r="E136" s="91" t="n">
        <v>112.7</v>
      </c>
      <c r="F136" s="101" t="s">
        <v>135</v>
      </c>
    </row>
    <row r="137" customFormat="false" ht="12.75" hidden="false" customHeight="true" outlineLevel="0" collapsed="false">
      <c r="A137" s="72" t="s">
        <v>179</v>
      </c>
      <c r="B137" s="78" t="s">
        <v>180</v>
      </c>
      <c r="C137" s="80" t="s">
        <v>18</v>
      </c>
      <c r="D137" s="83" t="n">
        <v>120</v>
      </c>
      <c r="E137" s="84" t="n">
        <v>101</v>
      </c>
      <c r="F137" s="98" t="n">
        <f aca="false">SUM(D137/E137*100)</f>
        <v>118.811881188119</v>
      </c>
    </row>
    <row r="138" customFormat="false" ht="12.75" hidden="false" customHeight="false" outlineLevel="0" collapsed="false">
      <c r="A138" s="72"/>
      <c r="B138" s="99" t="s">
        <v>130</v>
      </c>
      <c r="C138" s="80" t="s">
        <v>18</v>
      </c>
      <c r="D138" s="83" t="n">
        <v>8</v>
      </c>
      <c r="E138" s="84" t="n">
        <v>7</v>
      </c>
      <c r="F138" s="98" t="n">
        <f aca="false">SUM(D138/E138*100)</f>
        <v>114.285714285714</v>
      </c>
    </row>
    <row r="139" customFormat="false" ht="25.5" hidden="false" customHeight="false" outlineLevel="0" collapsed="false">
      <c r="A139" s="72" t="s">
        <v>181</v>
      </c>
      <c r="B139" s="76" t="s">
        <v>182</v>
      </c>
      <c r="C139" s="80" t="s">
        <v>22</v>
      </c>
      <c r="D139" s="89" t="n">
        <v>23300</v>
      </c>
      <c r="E139" s="90" t="n">
        <v>19153</v>
      </c>
      <c r="F139" s="98" t="n">
        <v>121.6</v>
      </c>
    </row>
    <row r="140" customFormat="false" ht="25.5" hidden="false" customHeight="false" outlineLevel="0" collapsed="false">
      <c r="A140" s="66"/>
      <c r="B140" s="86" t="s">
        <v>178</v>
      </c>
      <c r="C140" s="110" t="s">
        <v>134</v>
      </c>
      <c r="D140" s="100" t="n">
        <v>116.4</v>
      </c>
      <c r="E140" s="91" t="n">
        <v>96</v>
      </c>
      <c r="F140" s="101" t="s">
        <v>135</v>
      </c>
    </row>
    <row r="141" customFormat="false" ht="25.5" hidden="false" customHeight="false" outlineLevel="0" collapsed="false">
      <c r="A141" s="72" t="s">
        <v>183</v>
      </c>
      <c r="B141" s="76" t="s">
        <v>184</v>
      </c>
      <c r="C141" s="80" t="s">
        <v>22</v>
      </c>
      <c r="D141" s="89" t="n">
        <v>388900</v>
      </c>
      <c r="E141" s="90" t="n">
        <v>1141500</v>
      </c>
      <c r="F141" s="98" t="n">
        <f aca="false">SUM(D141/E141*100)</f>
        <v>34.0692071835304</v>
      </c>
    </row>
    <row r="142" customFormat="false" ht="25.5" hidden="false" customHeight="false" outlineLevel="0" collapsed="false">
      <c r="A142" s="66"/>
      <c r="B142" s="86" t="s">
        <v>178</v>
      </c>
      <c r="C142" s="110" t="s">
        <v>134</v>
      </c>
      <c r="D142" s="83" t="n">
        <v>32.7</v>
      </c>
      <c r="E142" s="91" t="n">
        <v>73</v>
      </c>
      <c r="F142" s="101" t="s">
        <v>135</v>
      </c>
    </row>
    <row r="143" customFormat="false" ht="15" hidden="false" customHeight="true" outlineLevel="0" collapsed="false">
      <c r="A143" s="72"/>
      <c r="B143" s="73" t="s">
        <v>185</v>
      </c>
      <c r="C143" s="74"/>
      <c r="D143" s="75"/>
      <c r="E143" s="76"/>
      <c r="F143" s="77"/>
    </row>
    <row r="144" customFormat="false" ht="12.75" hidden="false" customHeight="false" outlineLevel="0" collapsed="false">
      <c r="A144" s="111" t="s">
        <v>186</v>
      </c>
      <c r="B144" s="76" t="s">
        <v>187</v>
      </c>
      <c r="C144" s="74" t="s">
        <v>115</v>
      </c>
      <c r="D144" s="83"/>
      <c r="E144" s="84"/>
      <c r="F144" s="92"/>
    </row>
    <row r="145" customFormat="false" ht="12.75" hidden="false" customHeight="false" outlineLevel="0" collapsed="false">
      <c r="A145" s="111" t="s">
        <v>188</v>
      </c>
      <c r="B145" s="76" t="s">
        <v>189</v>
      </c>
      <c r="C145" s="74" t="s">
        <v>18</v>
      </c>
      <c r="D145" s="83"/>
      <c r="E145" s="84"/>
      <c r="F145" s="92"/>
    </row>
    <row r="146" customFormat="false" ht="12.75" hidden="false" customHeight="false" outlineLevel="0" collapsed="false">
      <c r="A146" s="111" t="s">
        <v>190</v>
      </c>
      <c r="B146" s="76" t="s">
        <v>191</v>
      </c>
      <c r="C146" s="74" t="s">
        <v>134</v>
      </c>
      <c r="D146" s="83"/>
      <c r="E146" s="84"/>
      <c r="F146" s="92"/>
    </row>
    <row r="147" customFormat="false" ht="57.75" hidden="false" customHeight="true" outlineLevel="0" collapsed="false">
      <c r="A147" s="111" t="s">
        <v>192</v>
      </c>
      <c r="B147" s="78" t="s">
        <v>193</v>
      </c>
      <c r="C147" s="95" t="s">
        <v>22</v>
      </c>
      <c r="D147" s="96" t="n">
        <v>752.9</v>
      </c>
      <c r="E147" s="91" t="n">
        <v>1913.2</v>
      </c>
      <c r="F147" s="98" t="n">
        <f aca="false">SUM(D147/E147*100)</f>
        <v>39.3529165795526</v>
      </c>
    </row>
    <row r="148" customFormat="false" ht="12.75" hidden="false" customHeight="false" outlineLevel="0" collapsed="false">
      <c r="A148" s="111"/>
      <c r="B148" s="103" t="s">
        <v>194</v>
      </c>
      <c r="C148" s="95"/>
      <c r="D148" s="83"/>
      <c r="E148" s="84"/>
      <c r="F148" s="92"/>
    </row>
    <row r="149" customFormat="false" ht="25.5" hidden="false" customHeight="false" outlineLevel="0" collapsed="false">
      <c r="A149" s="111"/>
      <c r="B149" s="86" t="s">
        <v>195</v>
      </c>
      <c r="C149" s="95" t="s">
        <v>22</v>
      </c>
      <c r="D149" s="96" t="n">
        <v>752.9</v>
      </c>
      <c r="E149" s="91" t="n">
        <v>1913.2</v>
      </c>
      <c r="F149" s="98" t="n">
        <f aca="false">SUM(D149/E149*100)</f>
        <v>39.3529165795526</v>
      </c>
    </row>
    <row r="150" customFormat="false" ht="12.75" hidden="false" customHeight="false" outlineLevel="0" collapsed="false">
      <c r="A150" s="111"/>
      <c r="B150" s="86" t="s">
        <v>196</v>
      </c>
      <c r="C150" s="95" t="s">
        <v>22</v>
      </c>
      <c r="D150" s="83"/>
      <c r="E150" s="84"/>
      <c r="F150" s="92"/>
    </row>
    <row r="151" customFormat="false" ht="25.5" hidden="false" customHeight="false" outlineLevel="0" collapsed="false">
      <c r="A151" s="111"/>
      <c r="B151" s="86" t="s">
        <v>197</v>
      </c>
      <c r="C151" s="95" t="s">
        <v>22</v>
      </c>
      <c r="D151" s="83"/>
      <c r="E151" s="84"/>
      <c r="F151" s="92"/>
    </row>
    <row r="152" customFormat="false" ht="51" hidden="false" customHeight="false" outlineLevel="0" collapsed="false">
      <c r="A152" s="111"/>
      <c r="B152" s="86" t="s">
        <v>198</v>
      </c>
      <c r="C152" s="95" t="s">
        <v>22</v>
      </c>
      <c r="D152" s="83"/>
      <c r="E152" s="84"/>
      <c r="F152" s="92"/>
    </row>
    <row r="153" customFormat="false" ht="12.75" hidden="false" customHeight="false" outlineLevel="0" collapsed="false">
      <c r="A153" s="111" t="s">
        <v>199</v>
      </c>
      <c r="B153" s="78" t="s">
        <v>200</v>
      </c>
      <c r="C153" s="74" t="s">
        <v>201</v>
      </c>
      <c r="D153" s="83"/>
      <c r="E153" s="84"/>
      <c r="F153" s="92"/>
    </row>
    <row r="154" customFormat="false" ht="12.75" hidden="false" customHeight="false" outlineLevel="0" collapsed="false">
      <c r="A154" s="111"/>
      <c r="B154" s="99" t="s">
        <v>202</v>
      </c>
      <c r="C154" s="74" t="s">
        <v>201</v>
      </c>
      <c r="D154" s="83"/>
      <c r="E154" s="84"/>
      <c r="F154" s="92"/>
    </row>
    <row r="155" customFormat="false" ht="15" hidden="false" customHeight="true" outlineLevel="0" collapsed="false">
      <c r="A155" s="72"/>
      <c r="B155" s="73" t="s">
        <v>203</v>
      </c>
      <c r="C155" s="74"/>
      <c r="D155" s="83"/>
      <c r="E155" s="84"/>
      <c r="F155" s="101"/>
    </row>
    <row r="156" customFormat="false" ht="25.5" hidden="false" customHeight="false" outlineLevel="0" collapsed="false">
      <c r="A156" s="72" t="s">
        <v>204</v>
      </c>
      <c r="B156" s="78" t="s">
        <v>205</v>
      </c>
      <c r="C156" s="74" t="s">
        <v>22</v>
      </c>
      <c r="D156" s="89" t="n">
        <v>1248078</v>
      </c>
      <c r="E156" s="90" t="n">
        <v>1259714</v>
      </c>
      <c r="F156" s="98" t="n">
        <f aca="false">SUM(D156/E156*100)</f>
        <v>99.0762982708774</v>
      </c>
    </row>
    <row r="157" customFormat="false" ht="25.5" hidden="false" customHeight="false" outlineLevel="0" collapsed="false">
      <c r="A157" s="72"/>
      <c r="B157" s="86" t="s">
        <v>133</v>
      </c>
      <c r="C157" s="95" t="s">
        <v>134</v>
      </c>
      <c r="D157" s="83" t="n">
        <v>87.2</v>
      </c>
      <c r="E157" s="84" t="n">
        <v>107</v>
      </c>
      <c r="F157" s="101" t="s">
        <v>135</v>
      </c>
    </row>
    <row r="158" customFormat="false" ht="12.75" hidden="false" customHeight="false" outlineLevel="0" collapsed="false">
      <c r="A158" s="72"/>
      <c r="B158" s="112" t="s">
        <v>194</v>
      </c>
      <c r="C158" s="95"/>
      <c r="D158" s="83"/>
      <c r="E158" s="84"/>
      <c r="F158" s="101"/>
    </row>
    <row r="159" customFormat="false" ht="25.5" hidden="false" customHeight="false" outlineLevel="0" collapsed="false">
      <c r="A159" s="72"/>
      <c r="B159" s="113" t="s">
        <v>206</v>
      </c>
      <c r="C159" s="74" t="s">
        <v>22</v>
      </c>
      <c r="D159" s="100" t="n">
        <v>550270</v>
      </c>
      <c r="E159" s="91" t="n">
        <v>658229</v>
      </c>
      <c r="F159" s="98" t="n">
        <f aca="false">SUM(D159/E159*100)</f>
        <v>83.5985652409724</v>
      </c>
    </row>
    <row r="160" customFormat="false" ht="12.75" hidden="false" customHeight="false" outlineLevel="0" collapsed="false">
      <c r="A160" s="72"/>
      <c r="B160" s="113" t="s">
        <v>207</v>
      </c>
      <c r="C160" s="74" t="s">
        <v>22</v>
      </c>
      <c r="D160" s="100" t="n">
        <v>291</v>
      </c>
      <c r="E160" s="91" t="n">
        <v>0</v>
      </c>
      <c r="F160" s="98"/>
    </row>
    <row r="161" customFormat="false" ht="12.75" hidden="false" customHeight="false" outlineLevel="0" collapsed="false">
      <c r="A161" s="72"/>
      <c r="B161" s="113" t="s">
        <v>208</v>
      </c>
      <c r="C161" s="74" t="s">
        <v>22</v>
      </c>
      <c r="D161" s="100" t="n">
        <v>113991</v>
      </c>
      <c r="E161" s="91" t="n">
        <v>85990</v>
      </c>
      <c r="F161" s="98" t="n">
        <f aca="false">SUM(D161/E161*100)</f>
        <v>132.563088731248</v>
      </c>
    </row>
    <row r="162" customFormat="false" ht="25.5" hidden="false" customHeight="false" outlineLevel="0" collapsed="false">
      <c r="A162" s="72"/>
      <c r="B162" s="86" t="s">
        <v>209</v>
      </c>
      <c r="C162" s="80" t="s">
        <v>22</v>
      </c>
      <c r="D162" s="114" t="n">
        <v>172218</v>
      </c>
      <c r="E162" s="115" t="n">
        <v>265468</v>
      </c>
      <c r="F162" s="98" t="n">
        <f aca="false">SUM(D162/E162*100)</f>
        <v>64.8733557340244</v>
      </c>
    </row>
    <row r="163" customFormat="false" ht="25.9" hidden="false" customHeight="true" outlineLevel="0" collapsed="false">
      <c r="A163" s="116"/>
      <c r="B163" s="117" t="s">
        <v>210</v>
      </c>
      <c r="C163" s="80" t="s">
        <v>22</v>
      </c>
      <c r="D163" s="114" t="n">
        <v>416</v>
      </c>
      <c r="E163" s="115" t="n">
        <v>528</v>
      </c>
      <c r="F163" s="98" t="n">
        <f aca="false">SUM(D163/E163*100)</f>
        <v>78.7878787878788</v>
      </c>
    </row>
    <row r="164" customFormat="false" ht="12.75" hidden="false" customHeight="false" outlineLevel="0" collapsed="false">
      <c r="A164" s="72"/>
      <c r="B164" s="86" t="s">
        <v>211</v>
      </c>
      <c r="C164" s="74" t="s">
        <v>22</v>
      </c>
      <c r="D164" s="100" t="n">
        <v>3326</v>
      </c>
      <c r="E164" s="91" t="n">
        <v>1193</v>
      </c>
      <c r="F164" s="98" t="n">
        <f aca="false">SUM(D164/E164*100)</f>
        <v>278.792958927075</v>
      </c>
    </row>
    <row r="165" customFormat="false" ht="25.5" hidden="false" customHeight="false" outlineLevel="0" collapsed="false">
      <c r="A165" s="72"/>
      <c r="B165" s="86" t="s">
        <v>212</v>
      </c>
      <c r="C165" s="74" t="s">
        <v>22</v>
      </c>
      <c r="D165" s="100" t="n">
        <v>84133</v>
      </c>
      <c r="E165" s="91" t="n">
        <v>30816</v>
      </c>
      <c r="F165" s="98" t="n">
        <f aca="false">SUM(D165/E165*100)</f>
        <v>273.017263759086</v>
      </c>
    </row>
    <row r="166" customFormat="false" ht="12.75" hidden="false" customHeight="false" outlineLevel="0" collapsed="false">
      <c r="A166" s="72"/>
      <c r="B166" s="86" t="s">
        <v>213</v>
      </c>
      <c r="C166" s="74" t="s">
        <v>22</v>
      </c>
      <c r="D166" s="100" t="n">
        <v>0</v>
      </c>
      <c r="E166" s="91" t="n">
        <v>129</v>
      </c>
      <c r="F166" s="98" t="n">
        <f aca="false">SUM(D166/E166*100)</f>
        <v>0</v>
      </c>
    </row>
    <row r="167" customFormat="false" ht="13.15" hidden="false" customHeight="true" outlineLevel="0" collapsed="false">
      <c r="A167" s="72"/>
      <c r="B167" s="86" t="s">
        <v>214</v>
      </c>
      <c r="C167" s="74" t="s">
        <v>22</v>
      </c>
      <c r="D167" s="100"/>
      <c r="E167" s="91"/>
      <c r="F167" s="98"/>
    </row>
    <row r="168" customFormat="false" ht="13.15" hidden="false" customHeight="true" outlineLevel="0" collapsed="false">
      <c r="A168" s="72"/>
      <c r="B168" s="86" t="s">
        <v>215</v>
      </c>
      <c r="C168" s="74" t="s">
        <v>22</v>
      </c>
      <c r="D168" s="100" t="n">
        <v>92</v>
      </c>
      <c r="E168" s="91" t="n">
        <v>0</v>
      </c>
      <c r="F168" s="98"/>
    </row>
    <row r="169" customFormat="false" ht="12.75" hidden="false" customHeight="false" outlineLevel="0" collapsed="false">
      <c r="A169" s="72"/>
      <c r="B169" s="86" t="s">
        <v>216</v>
      </c>
      <c r="C169" s="74" t="s">
        <v>22</v>
      </c>
      <c r="D169" s="100" t="n">
        <v>231966</v>
      </c>
      <c r="E169" s="91" t="n">
        <v>151887</v>
      </c>
      <c r="F169" s="98" t="n">
        <f aca="false">SUM(D169/E169*100)</f>
        <v>152.72274783227</v>
      </c>
    </row>
    <row r="170" customFormat="false" ht="15" hidden="false" customHeight="true" outlineLevel="0" collapsed="false">
      <c r="A170" s="72"/>
      <c r="B170" s="73" t="s">
        <v>217</v>
      </c>
      <c r="C170" s="74"/>
      <c r="D170" s="75"/>
      <c r="E170" s="76"/>
      <c r="F170" s="77"/>
    </row>
    <row r="171" customFormat="false" ht="25.5" hidden="false" customHeight="false" outlineLevel="0" collapsed="false">
      <c r="A171" s="72" t="s">
        <v>218</v>
      </c>
      <c r="B171" s="118" t="s">
        <v>219</v>
      </c>
      <c r="C171" s="95" t="s">
        <v>22</v>
      </c>
      <c r="D171" s="89" t="n">
        <v>1199371</v>
      </c>
      <c r="E171" s="90" t="n">
        <v>1637599</v>
      </c>
      <c r="F171" s="98" t="n">
        <f aca="false">SUM(D171/E171*100)</f>
        <v>73.2396026133382</v>
      </c>
    </row>
    <row r="172" customFormat="false" ht="12.75" hidden="false" customHeight="false" outlineLevel="0" collapsed="false">
      <c r="A172" s="72" t="s">
        <v>220</v>
      </c>
      <c r="B172" s="76" t="s">
        <v>221</v>
      </c>
      <c r="C172" s="74" t="s">
        <v>22</v>
      </c>
      <c r="D172" s="89" t="n">
        <v>1396140</v>
      </c>
      <c r="E172" s="90" t="n">
        <v>1771508</v>
      </c>
      <c r="F172" s="98" t="n">
        <f aca="false">SUM(D172/E172*100)</f>
        <v>78.8108210631846</v>
      </c>
    </row>
    <row r="173" customFormat="false" ht="12.75" hidden="false" customHeight="false" outlineLevel="0" collapsed="false">
      <c r="A173" s="72" t="s">
        <v>222</v>
      </c>
      <c r="B173" s="76" t="s">
        <v>223</v>
      </c>
      <c r="C173" s="74" t="s">
        <v>22</v>
      </c>
      <c r="D173" s="89" t="n">
        <v>196769</v>
      </c>
      <c r="E173" s="90" t="n">
        <v>133909</v>
      </c>
      <c r="F173" s="98" t="n">
        <f aca="false">SUM(D173/E173*100)</f>
        <v>146.942326505313</v>
      </c>
    </row>
    <row r="174" customFormat="false" ht="12.75" hidden="false" customHeight="false" outlineLevel="0" collapsed="false">
      <c r="A174" s="72" t="s">
        <v>224</v>
      </c>
      <c r="B174" s="76" t="s">
        <v>225</v>
      </c>
      <c r="C174" s="74" t="s">
        <v>134</v>
      </c>
      <c r="D174" s="83" t="n">
        <v>25.9</v>
      </c>
      <c r="E174" s="91" t="n">
        <v>11.1</v>
      </c>
      <c r="F174" s="98" t="s">
        <v>135</v>
      </c>
    </row>
    <row r="175" customFormat="false" ht="12.75" hidden="false" customHeight="false" outlineLevel="0" collapsed="false">
      <c r="A175" s="72" t="s">
        <v>226</v>
      </c>
      <c r="B175" s="76" t="s">
        <v>227</v>
      </c>
      <c r="C175" s="74" t="s">
        <v>22</v>
      </c>
      <c r="D175" s="89" t="n">
        <v>104712</v>
      </c>
      <c r="E175" s="119" t="n">
        <v>100646</v>
      </c>
      <c r="F175" s="98" t="n">
        <f aca="false">SUM(D175/E175*100)</f>
        <v>104.039902231584</v>
      </c>
    </row>
    <row r="176" customFormat="false" ht="12.75" hidden="false" customHeight="false" outlineLevel="0" collapsed="false">
      <c r="A176" s="72" t="s">
        <v>228</v>
      </c>
      <c r="B176" s="76" t="s">
        <v>229</v>
      </c>
      <c r="C176" s="74" t="s">
        <v>22</v>
      </c>
      <c r="D176" s="89" t="n">
        <v>16128</v>
      </c>
      <c r="E176" s="119" t="n">
        <v>6303</v>
      </c>
      <c r="F176" s="98" t="n">
        <f aca="false">SUM(D176/E176*100)</f>
        <v>255.878153260352</v>
      </c>
    </row>
    <row r="177" customFormat="false" ht="15" hidden="false" customHeight="true" outlineLevel="0" collapsed="false">
      <c r="A177" s="72"/>
      <c r="B177" s="73" t="s">
        <v>230</v>
      </c>
      <c r="C177" s="80"/>
      <c r="D177" s="73"/>
      <c r="E177" s="120"/>
      <c r="F177" s="121"/>
    </row>
    <row r="178" customFormat="false" ht="25.5" hidden="false" customHeight="false" outlineLevel="0" collapsed="false">
      <c r="A178" s="72" t="s">
        <v>231</v>
      </c>
      <c r="B178" s="76" t="s">
        <v>232</v>
      </c>
      <c r="C178" s="110" t="s">
        <v>233</v>
      </c>
      <c r="D178" s="89" t="n">
        <v>30263</v>
      </c>
      <c r="E178" s="90" t="n">
        <v>28719.2</v>
      </c>
      <c r="F178" s="98" t="n">
        <f aca="false">SUM(D178/E178*100)</f>
        <v>105.375497924733</v>
      </c>
    </row>
    <row r="179" customFormat="false" ht="38.25" hidden="false" customHeight="false" outlineLevel="0" collapsed="false">
      <c r="A179" s="72" t="s">
        <v>234</v>
      </c>
      <c r="B179" s="76" t="s">
        <v>235</v>
      </c>
      <c r="C179" s="80" t="s">
        <v>163</v>
      </c>
      <c r="D179" s="83" t="n">
        <v>0.379</v>
      </c>
      <c r="E179" s="84" t="n">
        <v>0.341</v>
      </c>
      <c r="F179" s="98" t="n">
        <f aca="false">SUM(D179/E179*100)</f>
        <v>111.143695014663</v>
      </c>
    </row>
    <row r="180" customFormat="false" ht="12.75" hidden="false" customHeight="false" outlineLevel="0" collapsed="false">
      <c r="A180" s="122" t="s">
        <v>236</v>
      </c>
      <c r="B180" s="123" t="s">
        <v>237</v>
      </c>
      <c r="C180" s="124" t="s">
        <v>134</v>
      </c>
      <c r="D180" s="125" t="n">
        <v>0.7</v>
      </c>
      <c r="E180" s="126" t="n">
        <v>0.6</v>
      </c>
      <c r="F180" s="98" t="s">
        <v>135</v>
      </c>
    </row>
    <row r="181" customFormat="false" ht="9" hidden="false" customHeight="true" outlineLevel="0" collapsed="false">
      <c r="A181" s="127"/>
      <c r="B181" s="128"/>
      <c r="C181" s="129"/>
      <c r="D181" s="130"/>
      <c r="E181" s="131"/>
      <c r="F181" s="131"/>
    </row>
    <row r="182" customFormat="false" ht="12.75" hidden="false" customHeight="false" outlineLevel="0" collapsed="false">
      <c r="A182" s="132" t="s">
        <v>238</v>
      </c>
      <c r="B182" s="128"/>
      <c r="C182" s="133"/>
      <c r="D182" s="134"/>
      <c r="E182" s="128"/>
      <c r="F182" s="128"/>
    </row>
    <row r="183" customFormat="false" ht="12.75" hidden="false" customHeight="false" outlineLevel="0" collapsed="false">
      <c r="A183" s="135" t="s">
        <v>239</v>
      </c>
      <c r="B183" s="135"/>
      <c r="C183" s="135"/>
      <c r="D183" s="135"/>
      <c r="E183" s="135"/>
      <c r="F183" s="135"/>
    </row>
    <row r="184" customFormat="false" ht="14.25" hidden="false" customHeight="false" outlineLevel="0" collapsed="false">
      <c r="A184" s="136"/>
      <c r="B184" s="136"/>
      <c r="C184" s="136"/>
      <c r="D184" s="136"/>
      <c r="E184" s="136"/>
      <c r="F184" s="136"/>
    </row>
    <row r="185" customFormat="false" ht="14.25" hidden="false" customHeight="false" outlineLevel="0" collapsed="false">
      <c r="A185" s="5"/>
      <c r="B185" s="137" t="s">
        <v>240</v>
      </c>
      <c r="C185" s="136"/>
      <c r="D185" s="136"/>
      <c r="E185" s="136"/>
      <c r="F185" s="136"/>
    </row>
    <row r="186" s="138" customFormat="true" ht="12.75" hidden="false" customHeight="false" outlineLevel="0" collapsed="false">
      <c r="B186" s="137" t="s">
        <v>241</v>
      </c>
      <c r="C186" s="139"/>
      <c r="D186" s="140"/>
      <c r="E186" s="137"/>
      <c r="F186" s="137"/>
    </row>
    <row r="187" s="138" customFormat="true" ht="12.75" hidden="false" customHeight="false" outlineLevel="0" collapsed="false">
      <c r="B187" s="137"/>
      <c r="C187" s="139"/>
      <c r="D187" s="140"/>
      <c r="E187" s="137"/>
      <c r="F187" s="137"/>
    </row>
    <row r="188" s="138" customFormat="true" ht="12.75" hidden="false" customHeight="false" outlineLevel="0" collapsed="false">
      <c r="A188" s="141"/>
      <c r="B188" s="137"/>
      <c r="C188" s="142"/>
      <c r="D188" s="140"/>
      <c r="E188" s="137"/>
      <c r="F188" s="137"/>
    </row>
    <row r="189" s="138" customFormat="true" ht="12.75" hidden="false" customHeight="false" outlineLevel="0" collapsed="false">
      <c r="A189" s="141"/>
      <c r="B189" s="137"/>
      <c r="C189" s="142"/>
      <c r="D189" s="140"/>
      <c r="E189" s="137"/>
      <c r="F189" s="137"/>
    </row>
    <row r="190" s="138" customFormat="true" ht="12.75" hidden="false" customHeight="false" outlineLevel="0" collapsed="false">
      <c r="B190" s="137"/>
      <c r="C190" s="142"/>
      <c r="D190" s="140"/>
      <c r="E190" s="137"/>
      <c r="F190" s="137"/>
    </row>
    <row r="191" s="138" customFormat="true" ht="12.75" hidden="false" customHeight="false" outlineLevel="0" collapsed="false">
      <c r="A191" s="141"/>
      <c r="B191" s="137"/>
      <c r="C191" s="142"/>
      <c r="D191" s="140"/>
      <c r="E191" s="137"/>
      <c r="F191" s="137"/>
    </row>
    <row r="192" s="138" customFormat="true" ht="12.75" hidden="false" customHeight="false" outlineLevel="0" collapsed="false">
      <c r="A192" s="141"/>
      <c r="B192" s="137"/>
      <c r="C192" s="142"/>
      <c r="D192" s="140"/>
      <c r="E192" s="137"/>
      <c r="F192" s="137"/>
    </row>
    <row r="193" s="138" customFormat="true" ht="12.75" hidden="false" customHeight="false" outlineLevel="0" collapsed="false">
      <c r="A193" s="141"/>
      <c r="B193" s="137"/>
      <c r="C193" s="142"/>
      <c r="D193" s="140"/>
      <c r="E193" s="137"/>
      <c r="F193" s="137"/>
    </row>
    <row r="194" s="138" customFormat="true" ht="12.75" hidden="false" customHeight="false" outlineLevel="0" collapsed="false">
      <c r="A194" s="141"/>
      <c r="B194" s="137"/>
      <c r="C194" s="142"/>
      <c r="D194" s="140"/>
      <c r="E194" s="137"/>
      <c r="F194" s="137"/>
    </row>
    <row r="195" s="138" customFormat="true" ht="12.75" hidden="false" customHeight="false" outlineLevel="0" collapsed="false">
      <c r="A195" s="141"/>
      <c r="B195" s="137"/>
      <c r="C195" s="142"/>
      <c r="D195" s="140"/>
      <c r="E195" s="137"/>
      <c r="F195" s="137"/>
    </row>
    <row r="196" s="138" customFormat="true" ht="12.75" hidden="false" customHeight="false" outlineLevel="0" collapsed="false">
      <c r="A196" s="141"/>
      <c r="B196" s="137"/>
      <c r="C196" s="142"/>
      <c r="D196" s="140"/>
      <c r="E196" s="137"/>
      <c r="F196" s="137"/>
    </row>
    <row r="197" s="138" customFormat="true" ht="12.75" hidden="false" customHeight="false" outlineLevel="0" collapsed="false">
      <c r="A197" s="141"/>
      <c r="B197" s="137"/>
      <c r="C197" s="142"/>
      <c r="D197" s="140"/>
      <c r="E197" s="137"/>
      <c r="F197" s="137"/>
    </row>
    <row r="198" s="138" customFormat="true" ht="12.75" hidden="false" customHeight="false" outlineLevel="0" collapsed="false">
      <c r="A198" s="141"/>
      <c r="B198" s="137"/>
      <c r="C198" s="142"/>
      <c r="D198" s="140"/>
      <c r="E198" s="137"/>
      <c r="F198" s="137"/>
    </row>
    <row r="199" s="138" customFormat="true" ht="12.75" hidden="false" customHeight="false" outlineLevel="0" collapsed="false">
      <c r="A199" s="141"/>
      <c r="B199" s="137"/>
      <c r="C199" s="142"/>
      <c r="D199" s="140"/>
      <c r="E199" s="137"/>
      <c r="F199" s="137"/>
    </row>
    <row r="200" s="138" customFormat="true" ht="12.75" hidden="false" customHeight="false" outlineLevel="0" collapsed="false">
      <c r="A200" s="141"/>
      <c r="B200" s="137"/>
      <c r="C200" s="142"/>
      <c r="D200" s="140"/>
      <c r="E200" s="137"/>
      <c r="F200" s="137"/>
    </row>
    <row r="201" s="138" customFormat="true" ht="12.75" hidden="false" customHeight="false" outlineLevel="0" collapsed="false">
      <c r="A201" s="141"/>
      <c r="B201" s="137"/>
      <c r="C201" s="142"/>
      <c r="D201" s="140"/>
      <c r="E201" s="137"/>
      <c r="F201" s="137"/>
    </row>
    <row r="202" s="138" customFormat="true" ht="12.75" hidden="false" customHeight="false" outlineLevel="0" collapsed="false">
      <c r="A202" s="141"/>
      <c r="B202" s="137"/>
      <c r="C202" s="142"/>
      <c r="D202" s="140"/>
      <c r="E202" s="137"/>
      <c r="F202" s="137"/>
    </row>
    <row r="203" s="138" customFormat="true" ht="12.75" hidden="false" customHeight="false" outlineLevel="0" collapsed="false">
      <c r="A203" s="141"/>
      <c r="B203" s="137"/>
      <c r="C203" s="142"/>
      <c r="D203" s="140"/>
      <c r="E203" s="137"/>
      <c r="F203" s="137"/>
    </row>
  </sheetData>
  <mergeCells count="7">
    <mergeCell ref="E5:F5"/>
    <mergeCell ref="A6:F6"/>
    <mergeCell ref="A7:F7"/>
    <mergeCell ref="A8:F8"/>
    <mergeCell ref="A9:F9"/>
    <mergeCell ref="A10:B10"/>
    <mergeCell ref="A183:F183"/>
  </mergeCells>
  <printOptions headings="false" gridLines="false" gridLinesSet="true" horizontalCentered="true" verticalCentered="false"/>
  <pageMargins left="0.39375" right="0.196527777777778" top="0.39375" bottom="0.511805555555556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356-00300</cp:lastModifiedBy>
  <cp:lastPrinted>2020-01-28T10:06:32Z</cp:lastPrinted>
  <dcterms:modified xsi:type="dcterms:W3CDTF">2020-01-28T12:00:09Z</dcterms:modified>
  <cp:revision>0</cp:revision>
  <dc:subject/>
  <dc:title/>
</cp:coreProperties>
</file>