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" sheetId="1" state="visible" r:id="rId2"/>
  </sheets>
  <definedNames>
    <definedName function="false" hidden="false" localSheetId="0" name="_xlnm.Print_Area" vbProcedure="false">'2020 г'!$A$1:$F$61</definedName>
    <definedName function="false" hidden="false" localSheetId="0" name="_xlnm.Print_Titles" vbProcedure="false">'2020 г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       Приложение № 1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за 2020 год</t>
  </si>
  <si>
    <t xml:space="preserve">(руб.,коп.)</t>
  </si>
  <si>
    <t xml:space="preserve">Код </t>
  </si>
  <si>
    <t xml:space="preserve">Наименование дохода</t>
  </si>
  <si>
    <t xml:space="preserve">Бюджет, утвержденный решением Совета МО Усть-Лабинский район на 2020 год</t>
  </si>
  <si>
    <t xml:space="preserve">Уточненная сводная бюджетная роспись на 2020 год</t>
  </si>
  <si>
    <t xml:space="preserve">Кассовое исполнение за 2020 год</t>
  </si>
  <si>
    <t xml:space="preserve">Процент исполнения к уточненной сводной бюджетной росписи                     на 2020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09 00000 00 0000 000</t>
  </si>
  <si>
    <t xml:space="preserve">Задолженность и перерасчеты по отмененным налогам, сборам и иным обязательным платежам
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                                                            </t>
  </si>
  <si>
    <t xml:space="preserve">администрации муниципального</t>
  </si>
  <si>
    <t xml:space="preserve">образования Усть-Лабинский район</t>
  </si>
  <si>
    <t xml:space="preserve"> 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0"/>
    <numFmt numFmtId="167" formatCode="#,##0.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_2009 - спр." xfId="24"/>
    <cellStyle name="Обычный_доходы-октябрь" xfId="25"/>
    <cellStyle name="Обычный_спр.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1.14"/>
    <col collapsed="false" customWidth="true" hidden="false" outlineLevel="0" max="3" min="3" style="2" width="20.28"/>
    <col collapsed="false" customWidth="true" hidden="false" outlineLevel="0" max="4" min="4" style="2" width="20.41"/>
    <col collapsed="false" customWidth="true" hidden="false" outlineLevel="0" max="5" min="5" style="2" width="20.56"/>
    <col collapsed="false" customWidth="true" hidden="false" outlineLevel="0" max="6" min="6" style="2" width="16.99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D1" s="3" t="s">
        <v>0</v>
      </c>
      <c r="E1" s="3"/>
      <c r="F1" s="3"/>
    </row>
    <row r="2" customFormat="false" ht="18.75" hidden="false" customHeight="false" outlineLevel="0" collapsed="false">
      <c r="D2" s="3"/>
      <c r="E2" s="3"/>
      <c r="F2" s="3"/>
    </row>
    <row r="3" customFormat="false" ht="18.75" hidden="false" customHeight="false" outlineLevel="0" collapsed="false">
      <c r="D3" s="3"/>
      <c r="E3" s="3"/>
      <c r="F3" s="3"/>
    </row>
    <row r="4" customFormat="false" ht="18.75" hidden="false" customHeight="false" outlineLevel="0" collapsed="false">
      <c r="D4" s="3"/>
      <c r="E4" s="3"/>
      <c r="F4" s="3"/>
    </row>
    <row r="5" customFormat="false" ht="18.75" hidden="false" customHeight="false" outlineLevel="0" collapsed="false">
      <c r="B5" s="4"/>
      <c r="C5" s="4"/>
    </row>
    <row r="6" customFormat="false" ht="44.25" hidden="false" customHeight="true" outlineLevel="0" collapsed="false">
      <c r="B6" s="5"/>
      <c r="C6" s="5"/>
    </row>
    <row r="7" s="7" customFormat="true" ht="43.5" hidden="false" customHeight="true" outlineLevel="0" collapsed="false">
      <c r="A7" s="6" t="s">
        <v>1</v>
      </c>
      <c r="B7" s="6"/>
      <c r="C7" s="6"/>
      <c r="D7" s="6"/>
      <c r="E7" s="6"/>
      <c r="F7" s="6"/>
    </row>
    <row r="8" s="7" customFormat="true" ht="5.45" hidden="false" customHeight="true" outlineLevel="0" collapsed="false">
      <c r="A8" s="8" t="s">
        <v>2</v>
      </c>
      <c r="B8" s="8"/>
      <c r="C8" s="8"/>
      <c r="D8" s="8"/>
      <c r="E8" s="8"/>
      <c r="F8" s="8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</row>
    <row r="10" customFormat="false" ht="18.75" hidden="false" customHeight="false" outlineLevel="0" collapsed="false">
      <c r="A10" s="9"/>
      <c r="B10" s="9"/>
      <c r="C10" s="9"/>
    </row>
    <row r="11" s="10" customFormat="true" ht="18.75" hidden="false" customHeight="false" outlineLevel="0" collapsed="false">
      <c r="A11" s="1"/>
      <c r="F11" s="11" t="s">
        <v>3</v>
      </c>
    </row>
    <row r="12" s="1" customFormat="true" ht="132" hidden="false" customHeight="true" outlineLevel="0" collapsed="false">
      <c r="A12" s="12" t="s">
        <v>4</v>
      </c>
      <c r="B12" s="12" t="s">
        <v>5</v>
      </c>
      <c r="C12" s="13" t="s">
        <v>6</v>
      </c>
      <c r="D12" s="14" t="s">
        <v>7</v>
      </c>
      <c r="E12" s="14" t="s">
        <v>8</v>
      </c>
      <c r="F12" s="14" t="s">
        <v>9</v>
      </c>
    </row>
    <row r="13" s="19" customFormat="true" ht="18.75" hidden="false" customHeight="false" outlineLevel="0" collapsed="false">
      <c r="A13" s="15" t="s">
        <v>10</v>
      </c>
      <c r="B13" s="16" t="s">
        <v>11</v>
      </c>
      <c r="C13" s="17" t="n">
        <f aca="false">SUM(C14:C44)</f>
        <v>617815357.95</v>
      </c>
      <c r="D13" s="17" t="n">
        <f aca="false">SUM(D14:D44)</f>
        <v>617815357.95</v>
      </c>
      <c r="E13" s="17" t="n">
        <f aca="false">SUM(E14:E44)</f>
        <v>652964225.8</v>
      </c>
      <c r="F13" s="18" t="n">
        <f aca="false">ROUND(E13/D13*100,1)</f>
        <v>105.7</v>
      </c>
    </row>
    <row r="14" s="25" customFormat="true" ht="24" hidden="false" customHeight="true" outlineLevel="0" collapsed="false">
      <c r="A14" s="20" t="s">
        <v>12</v>
      </c>
      <c r="B14" s="21" t="s">
        <v>13</v>
      </c>
      <c r="C14" s="22" t="n">
        <v>18468000</v>
      </c>
      <c r="D14" s="22" t="n">
        <v>18468000</v>
      </c>
      <c r="E14" s="23" t="n">
        <v>19505311.17</v>
      </c>
      <c r="F14" s="24" t="n">
        <f aca="false">ROUND(E14/D14*100,1)</f>
        <v>105.6</v>
      </c>
    </row>
    <row r="15" s="25" customFormat="true" ht="22.5" hidden="false" customHeight="true" outlineLevel="0" collapsed="false">
      <c r="A15" s="20" t="s">
        <v>14</v>
      </c>
      <c r="B15" s="21" t="s">
        <v>15</v>
      </c>
      <c r="C15" s="22" t="n">
        <v>402071500</v>
      </c>
      <c r="D15" s="22" t="n">
        <v>402071500</v>
      </c>
      <c r="E15" s="26" t="n">
        <v>430488839.17</v>
      </c>
      <c r="F15" s="24" t="n">
        <f aca="false">ROUND(E15/D15*100,1)</f>
        <v>107.1</v>
      </c>
    </row>
    <row r="16" s="25" customFormat="true" ht="176.25" hidden="false" customHeight="true" outlineLevel="0" collapsed="false">
      <c r="A16" s="20" t="s">
        <v>16</v>
      </c>
      <c r="B16" s="21" t="s">
        <v>17</v>
      </c>
      <c r="C16" s="27" t="n">
        <v>108000</v>
      </c>
      <c r="D16" s="27" t="n">
        <v>108000</v>
      </c>
      <c r="E16" s="28" t="n">
        <v>129387.14</v>
      </c>
      <c r="F16" s="24" t="n">
        <f aca="false">ROUND(E16/D16*100,1)</f>
        <v>119.8</v>
      </c>
    </row>
    <row r="17" s="25" customFormat="true" ht="192" hidden="false" customHeight="true" outlineLevel="0" collapsed="false">
      <c r="A17" s="20" t="s">
        <v>18</v>
      </c>
      <c r="B17" s="21" t="s">
        <v>19</v>
      </c>
      <c r="C17" s="27" t="n">
        <v>850</v>
      </c>
      <c r="D17" s="27" t="n">
        <v>850</v>
      </c>
      <c r="E17" s="28" t="n">
        <v>925.46</v>
      </c>
      <c r="F17" s="24" t="n">
        <f aca="false">ROUND(E17/D17*100,1)</f>
        <v>108.9</v>
      </c>
    </row>
    <row r="18" s="25" customFormat="true" ht="170.25" hidden="false" customHeight="true" outlineLevel="0" collapsed="false">
      <c r="A18" s="20" t="s">
        <v>20</v>
      </c>
      <c r="B18" s="21" t="s">
        <v>21</v>
      </c>
      <c r="C18" s="27" t="n">
        <v>148130</v>
      </c>
      <c r="D18" s="27" t="n">
        <v>148130</v>
      </c>
      <c r="E18" s="26" t="n">
        <v>174062.05</v>
      </c>
      <c r="F18" s="24" t="n">
        <f aca="false">ROUND(E18/D18*100,1)</f>
        <v>117.5</v>
      </c>
    </row>
    <row r="19" s="25" customFormat="true" ht="174" hidden="false" customHeight="true" outlineLevel="0" collapsed="false">
      <c r="A19" s="20" t="s">
        <v>22</v>
      </c>
      <c r="B19" s="21" t="s">
        <v>23</v>
      </c>
      <c r="C19" s="27" t="n">
        <v>1000</v>
      </c>
      <c r="D19" s="27" t="n">
        <v>1000</v>
      </c>
      <c r="E19" s="26" t="n">
        <v>-23853.09</v>
      </c>
      <c r="F19" s="24" t="n">
        <f aca="false">ROUND(E19/D19*100,1)</f>
        <v>-2385.3</v>
      </c>
    </row>
    <row r="20" s="25" customFormat="true" ht="45" hidden="false" customHeight="true" outlineLevel="0" collapsed="false">
      <c r="A20" s="20" t="s">
        <v>24</v>
      </c>
      <c r="B20" s="21" t="s">
        <v>25</v>
      </c>
      <c r="C20" s="27" t="n">
        <v>35890400</v>
      </c>
      <c r="D20" s="27" t="n">
        <v>35890400</v>
      </c>
      <c r="E20" s="26" t="n">
        <v>37066993.26</v>
      </c>
      <c r="F20" s="24" t="n">
        <f aca="false">ROUND(E20/D20*100,1)</f>
        <v>103.3</v>
      </c>
    </row>
    <row r="21" s="25" customFormat="true" ht="39.75" hidden="false" customHeight="true" outlineLevel="0" collapsed="false">
      <c r="A21" s="20" t="s">
        <v>26</v>
      </c>
      <c r="B21" s="21" t="s">
        <v>27</v>
      </c>
      <c r="C21" s="27" t="n">
        <v>25343600</v>
      </c>
      <c r="D21" s="27" t="n">
        <v>25343600</v>
      </c>
      <c r="E21" s="23" t="n">
        <v>26167141.63</v>
      </c>
      <c r="F21" s="24" t="n">
        <f aca="false">ROUND(E21/D21*100,1)</f>
        <v>103.2</v>
      </c>
    </row>
    <row r="22" s="25" customFormat="true" ht="27.75" hidden="false" customHeight="true" outlineLevel="0" collapsed="false">
      <c r="A22" s="20" t="s">
        <v>28</v>
      </c>
      <c r="B22" s="21" t="s">
        <v>29</v>
      </c>
      <c r="C22" s="27" t="n">
        <v>20164900</v>
      </c>
      <c r="D22" s="27" t="n">
        <v>20164900</v>
      </c>
      <c r="E22" s="23" t="n">
        <v>20517895.03</v>
      </c>
      <c r="F22" s="24" t="n">
        <f aca="false">ROUND(E22/D22*100,1)</f>
        <v>101.8</v>
      </c>
    </row>
    <row r="23" s="25" customFormat="true" ht="41.25" hidden="false" customHeight="true" outlineLevel="0" collapsed="false">
      <c r="A23" s="20" t="s">
        <v>30</v>
      </c>
      <c r="B23" s="21" t="s">
        <v>31</v>
      </c>
      <c r="C23" s="27" t="n">
        <v>377000</v>
      </c>
      <c r="D23" s="27" t="n">
        <v>377000</v>
      </c>
      <c r="E23" s="23" t="n">
        <v>389936.46</v>
      </c>
      <c r="F23" s="24" t="n">
        <f aca="false">ROUND(E23/D23*100,1)</f>
        <v>103.4</v>
      </c>
    </row>
    <row r="24" s="25" customFormat="true" ht="24.75" hidden="false" customHeight="true" outlineLevel="0" collapsed="false">
      <c r="A24" s="20" t="s">
        <v>32</v>
      </c>
      <c r="B24" s="21" t="s">
        <v>33</v>
      </c>
      <c r="C24" s="27" t="n">
        <v>7010000</v>
      </c>
      <c r="D24" s="27" t="n">
        <v>7010000</v>
      </c>
      <c r="E24" s="23" t="n">
        <v>7136522.85</v>
      </c>
      <c r="F24" s="24" t="n">
        <f aca="false">ROUND(E24/D24*100,1)</f>
        <v>101.8</v>
      </c>
    </row>
    <row r="25" s="25" customFormat="true" ht="25.5" hidden="false" customHeight="true" outlineLevel="0" collapsed="false">
      <c r="A25" s="20" t="s">
        <v>34</v>
      </c>
      <c r="B25" s="21" t="s">
        <v>35</v>
      </c>
      <c r="C25" s="27" t="n">
        <v>13444500</v>
      </c>
      <c r="D25" s="27" t="n">
        <v>13444500</v>
      </c>
      <c r="E25" s="23" t="n">
        <v>13862282.83</v>
      </c>
      <c r="F25" s="24" t="n">
        <f aca="false">ROUND(E25/D25*100,1)</f>
        <v>103.1</v>
      </c>
    </row>
    <row r="26" s="25" customFormat="true" ht="41.25" hidden="false" customHeight="true" outlineLevel="0" collapsed="false">
      <c r="A26" s="20" t="s">
        <v>36</v>
      </c>
      <c r="B26" s="21" t="s">
        <v>37</v>
      </c>
      <c r="C26" s="27" t="n">
        <v>0</v>
      </c>
      <c r="D26" s="27" t="n">
        <v>0</v>
      </c>
      <c r="E26" s="23" t="n">
        <v>216.05</v>
      </c>
      <c r="F26" s="24" t="e">
        <f aca="false">ROUND(E26/D26*100,1)</f>
        <v>#DIV/0!</v>
      </c>
    </row>
    <row r="27" s="25" customFormat="true" ht="79.5" hidden="false" customHeight="true" outlineLevel="0" collapsed="false">
      <c r="A27" s="20" t="s">
        <v>38</v>
      </c>
      <c r="B27" s="21" t="s">
        <v>39</v>
      </c>
      <c r="C27" s="27" t="n">
        <v>122360</v>
      </c>
      <c r="D27" s="27" t="n">
        <v>122360</v>
      </c>
      <c r="E27" s="23" t="n">
        <v>122360</v>
      </c>
      <c r="F27" s="24" t="n">
        <f aca="false">ROUND(E27/D27*100,1)</f>
        <v>100</v>
      </c>
    </row>
    <row r="28" s="25" customFormat="true" ht="59.25" hidden="false" customHeight="true" outlineLevel="0" collapsed="false">
      <c r="A28" s="20" t="s">
        <v>40</v>
      </c>
      <c r="B28" s="21" t="s">
        <v>41</v>
      </c>
      <c r="C28" s="27" t="n">
        <v>566.94</v>
      </c>
      <c r="D28" s="27" t="n">
        <v>566.94</v>
      </c>
      <c r="E28" s="23" t="n">
        <v>571.04</v>
      </c>
      <c r="F28" s="24" t="n">
        <f aca="false">ROUND(E28/D28*100,1)</f>
        <v>100.7</v>
      </c>
    </row>
    <row r="29" s="7" customFormat="true" ht="120" hidden="false" customHeight="true" outlineLevel="0" collapsed="false">
      <c r="A29" s="20" t="s">
        <v>42</v>
      </c>
      <c r="B29" s="21" t="s">
        <v>43</v>
      </c>
      <c r="C29" s="27" t="n">
        <v>41670800</v>
      </c>
      <c r="D29" s="27" t="n">
        <v>41670800</v>
      </c>
      <c r="E29" s="23" t="n">
        <v>42671806.45</v>
      </c>
      <c r="F29" s="24" t="n">
        <f aca="false">ROUND(E29/D29*100,1)</f>
        <v>102.4</v>
      </c>
    </row>
    <row r="30" s="7" customFormat="true" ht="115.5" hidden="false" customHeight="true" outlineLevel="0" collapsed="false">
      <c r="A30" s="20" t="s">
        <v>44</v>
      </c>
      <c r="B30" s="21" t="s">
        <v>45</v>
      </c>
      <c r="C30" s="27" t="n">
        <v>20727700</v>
      </c>
      <c r="D30" s="27" t="n">
        <v>20727700</v>
      </c>
      <c r="E30" s="23" t="n">
        <v>21581507.79</v>
      </c>
      <c r="F30" s="24" t="n">
        <f aca="false">ROUND(E30/D30*100,1)</f>
        <v>104.1</v>
      </c>
    </row>
    <row r="31" s="7" customFormat="true" ht="127.5" hidden="false" customHeight="true" outlineLevel="0" collapsed="false">
      <c r="A31" s="20" t="s">
        <v>46</v>
      </c>
      <c r="B31" s="21" t="s">
        <v>47</v>
      </c>
      <c r="C31" s="27" t="n">
        <v>4579000</v>
      </c>
      <c r="D31" s="27" t="n">
        <v>4579000</v>
      </c>
      <c r="E31" s="23" t="n">
        <v>4589316.71</v>
      </c>
      <c r="F31" s="24" t="n">
        <f aca="false">ROUND(E31/D31*100,1)</f>
        <v>100.2</v>
      </c>
    </row>
    <row r="32" s="7" customFormat="true" ht="126" hidden="false" customHeight="true" outlineLevel="0" collapsed="false">
      <c r="A32" s="20" t="s">
        <v>48</v>
      </c>
      <c r="B32" s="21" t="s">
        <v>49</v>
      </c>
      <c r="C32" s="27" t="n">
        <v>3199000</v>
      </c>
      <c r="D32" s="27" t="n">
        <v>3199000</v>
      </c>
      <c r="E32" s="23" t="n">
        <v>3208272.29</v>
      </c>
      <c r="F32" s="24" t="n">
        <f aca="false">ROUND(E32/D32*100,1)</f>
        <v>100.3</v>
      </c>
    </row>
    <row r="33" s="7" customFormat="true" ht="120" hidden="false" customHeight="true" outlineLevel="0" collapsed="false">
      <c r="A33" s="29" t="s">
        <v>50</v>
      </c>
      <c r="B33" s="30" t="s">
        <v>51</v>
      </c>
      <c r="C33" s="27" t="n">
        <v>1095800</v>
      </c>
      <c r="D33" s="27" t="n">
        <v>1095800</v>
      </c>
      <c r="E33" s="23" t="n">
        <v>1161545.77</v>
      </c>
      <c r="F33" s="24" t="n">
        <f aca="false">ROUND(E33/D33*100,1)</f>
        <v>106</v>
      </c>
    </row>
    <row r="34" s="7" customFormat="true" ht="40.5" hidden="false" customHeight="true" outlineLevel="0" collapsed="false">
      <c r="A34" s="20" t="s">
        <v>52</v>
      </c>
      <c r="B34" s="21" t="s">
        <v>53</v>
      </c>
      <c r="C34" s="27" t="n">
        <v>2665000</v>
      </c>
      <c r="D34" s="27" t="n">
        <v>2665000</v>
      </c>
      <c r="E34" s="23" t="n">
        <v>2676279.46</v>
      </c>
      <c r="F34" s="24" t="n">
        <f aca="false">ROUND(E34/D34*100,1)</f>
        <v>100.4</v>
      </c>
    </row>
    <row r="35" s="7" customFormat="true" ht="77.25" hidden="false" customHeight="true" outlineLevel="0" collapsed="false">
      <c r="A35" s="20" t="s">
        <v>54</v>
      </c>
      <c r="B35" s="21" t="s">
        <v>55</v>
      </c>
      <c r="C35" s="27" t="n">
        <v>61300</v>
      </c>
      <c r="D35" s="27" t="n">
        <v>61300</v>
      </c>
      <c r="E35" s="23" t="n">
        <v>64500</v>
      </c>
      <c r="F35" s="24" t="n">
        <f aca="false">ROUND(E35/D35*100,1)</f>
        <v>105.2</v>
      </c>
    </row>
    <row r="36" s="25" customFormat="true" ht="57" hidden="false" customHeight="true" outlineLevel="0" collapsed="false">
      <c r="A36" s="31" t="s">
        <v>56</v>
      </c>
      <c r="B36" s="32" t="s">
        <v>57</v>
      </c>
      <c r="C36" s="27" t="n">
        <v>3336643.06</v>
      </c>
      <c r="D36" s="27" t="n">
        <v>3336643.06</v>
      </c>
      <c r="E36" s="23" t="n">
        <v>3198715.85</v>
      </c>
      <c r="F36" s="24" t="n">
        <f aca="false">ROUND(E36/D36*100,1)</f>
        <v>95.9</v>
      </c>
    </row>
    <row r="37" s="25" customFormat="true" ht="39.75" hidden="false" customHeight="true" outlineLevel="0" collapsed="false">
      <c r="A37" s="31" t="s">
        <v>58</v>
      </c>
      <c r="B37" s="32" t="s">
        <v>59</v>
      </c>
      <c r="C37" s="27" t="n">
        <v>2945807.95</v>
      </c>
      <c r="D37" s="27" t="n">
        <v>2945807.95</v>
      </c>
      <c r="E37" s="23" t="n">
        <v>3050392.27</v>
      </c>
      <c r="F37" s="24" t="n">
        <f aca="false">ROUND(E37/D37*100,1)</f>
        <v>103.6</v>
      </c>
    </row>
    <row r="38" s="25" customFormat="true" ht="135.75" hidden="false" customHeight="true" outlineLevel="0" collapsed="false">
      <c r="A38" s="31" t="s">
        <v>60</v>
      </c>
      <c r="B38" s="32" t="s">
        <v>61</v>
      </c>
      <c r="C38" s="27" t="n">
        <v>1400</v>
      </c>
      <c r="D38" s="27" t="n">
        <v>1400</v>
      </c>
      <c r="E38" s="23" t="n">
        <v>4536</v>
      </c>
      <c r="F38" s="24" t="n">
        <f aca="false">ROUND(E38/D38*100,1)</f>
        <v>324</v>
      </c>
    </row>
    <row r="39" s="25" customFormat="true" ht="96" hidden="false" customHeight="true" outlineLevel="0" collapsed="false">
      <c r="A39" s="31" t="s">
        <v>62</v>
      </c>
      <c r="B39" s="32" t="s">
        <v>63</v>
      </c>
      <c r="C39" s="27" t="n">
        <v>8022800</v>
      </c>
      <c r="D39" s="27" t="n">
        <v>8022800</v>
      </c>
      <c r="E39" s="23" t="n">
        <v>8022826.14</v>
      </c>
      <c r="F39" s="24" t="n">
        <f aca="false">ROUND(E39/D39*100,1)</f>
        <v>100</v>
      </c>
    </row>
    <row r="40" s="25" customFormat="true" ht="76.5" hidden="false" customHeight="true" outlineLevel="0" collapsed="false">
      <c r="A40" s="31" t="s">
        <v>64</v>
      </c>
      <c r="B40" s="32" t="s">
        <v>65</v>
      </c>
      <c r="C40" s="27" t="n">
        <v>1035500</v>
      </c>
      <c r="D40" s="27" t="n">
        <v>1035500</v>
      </c>
      <c r="E40" s="23" t="n">
        <v>1814017.21</v>
      </c>
      <c r="F40" s="24" t="n">
        <f aca="false">ROUND(E40/D40*100,1)</f>
        <v>175.2</v>
      </c>
    </row>
    <row r="41" s="25" customFormat="true" ht="98.25" hidden="false" customHeight="true" outlineLevel="0" collapsed="false">
      <c r="A41" s="31" t="s">
        <v>66</v>
      </c>
      <c r="B41" s="32" t="s">
        <v>67</v>
      </c>
      <c r="C41" s="27" t="n">
        <v>85000</v>
      </c>
      <c r="D41" s="27" t="n">
        <v>85000</v>
      </c>
      <c r="E41" s="23" t="n">
        <v>85071.78</v>
      </c>
      <c r="F41" s="24" t="n">
        <f aca="false">ROUND(E41/D41*100,1)</f>
        <v>100.1</v>
      </c>
    </row>
    <row r="42" s="7" customFormat="true" ht="33.75" hidden="false" customHeight="true" outlineLevel="0" collapsed="false">
      <c r="A42" s="20" t="s">
        <v>68</v>
      </c>
      <c r="B42" s="21" t="s">
        <v>69</v>
      </c>
      <c r="C42" s="27" t="n">
        <v>5159800</v>
      </c>
      <c r="D42" s="27" t="n">
        <v>5159800</v>
      </c>
      <c r="E42" s="23" t="n">
        <v>5231702.21</v>
      </c>
      <c r="F42" s="24" t="n">
        <f aca="false">ROUND(E42/D42*100,1)</f>
        <v>101.4</v>
      </c>
    </row>
    <row r="43" s="7" customFormat="true" ht="43.5" hidden="false" customHeight="true" outlineLevel="0" collapsed="false">
      <c r="A43" s="20" t="s">
        <v>70</v>
      </c>
      <c r="B43" s="21" t="s">
        <v>71</v>
      </c>
      <c r="C43" s="27" t="n">
        <v>0</v>
      </c>
      <c r="D43" s="27" t="n">
        <v>0</v>
      </c>
      <c r="E43" s="23" t="n">
        <v>-13871</v>
      </c>
      <c r="F43" s="24" t="e">
        <f aca="false">ROUND(E43/D43*100,1)</f>
        <v>#DIV/0!</v>
      </c>
    </row>
    <row r="44" s="7" customFormat="true" ht="39" hidden="false" customHeight="true" outlineLevel="0" collapsed="false">
      <c r="A44" s="20" t="s">
        <v>72</v>
      </c>
      <c r="B44" s="21" t="s">
        <v>73</v>
      </c>
      <c r="C44" s="27" t="n">
        <v>79000</v>
      </c>
      <c r="D44" s="27" t="n">
        <v>79000</v>
      </c>
      <c r="E44" s="23" t="n">
        <v>79015.82</v>
      </c>
      <c r="F44" s="24" t="n">
        <f aca="false">ROUND(E44/D44*100,1)</f>
        <v>100</v>
      </c>
    </row>
    <row r="45" s="33" customFormat="true" ht="25.5" hidden="false" customHeight="true" outlineLevel="0" collapsed="false">
      <c r="A45" s="15" t="s">
        <v>74</v>
      </c>
      <c r="B45" s="16" t="s">
        <v>75</v>
      </c>
      <c r="C45" s="17" t="n">
        <f aca="false">SUM(C46:C53)-C46</f>
        <v>1553760030.2</v>
      </c>
      <c r="D45" s="17" t="n">
        <f aca="false">SUM(D46:D53)-D46</f>
        <v>1553760030.2</v>
      </c>
      <c r="E45" s="17" t="n">
        <f aca="false">SUM(E46:E53)-E46</f>
        <v>1546019164.89</v>
      </c>
      <c r="F45" s="18" t="n">
        <f aca="false">ROUND(E45/D45*100,1)</f>
        <v>99.5</v>
      </c>
    </row>
    <row r="46" s="34" customFormat="true" ht="40.5" hidden="false" customHeight="true" outlineLevel="0" collapsed="false">
      <c r="A46" s="20" t="s">
        <v>76</v>
      </c>
      <c r="B46" s="21" t="s">
        <v>77</v>
      </c>
      <c r="C46" s="27" t="n">
        <f aca="false">SUM(C47:C50)</f>
        <v>1547372963.02</v>
      </c>
      <c r="D46" s="27" t="n">
        <f aca="false">SUM(D47:D50)</f>
        <v>1547372963.02</v>
      </c>
      <c r="E46" s="27" t="n">
        <f aca="false">SUM(E47:E50)</f>
        <v>1539673971.09</v>
      </c>
      <c r="F46" s="24" t="n">
        <f aca="false">ROUND(E46/D46*100,1)</f>
        <v>99.5</v>
      </c>
    </row>
    <row r="47" s="34" customFormat="true" ht="39.75" hidden="false" customHeight="true" outlineLevel="0" collapsed="false">
      <c r="A47" s="20" t="s">
        <v>78</v>
      </c>
      <c r="B47" s="21" t="s">
        <v>79</v>
      </c>
      <c r="C47" s="35" t="n">
        <v>226790400</v>
      </c>
      <c r="D47" s="35" t="n">
        <v>226790400</v>
      </c>
      <c r="E47" s="35" t="n">
        <v>226790400</v>
      </c>
      <c r="F47" s="24" t="n">
        <f aca="false">ROUND(E47/D47*100,1)</f>
        <v>100</v>
      </c>
    </row>
    <row r="48" s="34" customFormat="true" ht="40.5" hidden="false" customHeight="true" outlineLevel="0" collapsed="false">
      <c r="A48" s="20" t="s">
        <v>80</v>
      </c>
      <c r="B48" s="21" t="s">
        <v>81</v>
      </c>
      <c r="C48" s="35" t="n">
        <v>93654600</v>
      </c>
      <c r="D48" s="35" t="n">
        <v>93654600</v>
      </c>
      <c r="E48" s="36" t="n">
        <v>91418203.45</v>
      </c>
      <c r="F48" s="24" t="n">
        <f aca="false">ROUND(E48/D48*100,1)</f>
        <v>97.6</v>
      </c>
    </row>
    <row r="49" s="34" customFormat="true" ht="43.5" hidden="false" customHeight="true" outlineLevel="0" collapsed="false">
      <c r="A49" s="20" t="s">
        <v>82</v>
      </c>
      <c r="B49" s="21" t="s">
        <v>83</v>
      </c>
      <c r="C49" s="35" t="n">
        <v>1151023900</v>
      </c>
      <c r="D49" s="35" t="n">
        <v>1151023900</v>
      </c>
      <c r="E49" s="36" t="n">
        <v>1145561304.62</v>
      </c>
      <c r="F49" s="24" t="n">
        <f aca="false">ROUND(E49/D49*100,1)</f>
        <v>99.5</v>
      </c>
    </row>
    <row r="50" s="34" customFormat="true" ht="26.25" hidden="false" customHeight="true" outlineLevel="0" collapsed="false">
      <c r="A50" s="20" t="s">
        <v>84</v>
      </c>
      <c r="B50" s="21" t="s">
        <v>85</v>
      </c>
      <c r="C50" s="35" t="n">
        <v>75904063.02</v>
      </c>
      <c r="D50" s="35" t="n">
        <v>75904063.02</v>
      </c>
      <c r="E50" s="36" t="n">
        <v>75904063.02</v>
      </c>
      <c r="F50" s="24" t="n">
        <f aca="false">ROUND(E50/D50*100,1)</f>
        <v>100</v>
      </c>
    </row>
    <row r="51" s="34" customFormat="true" ht="40.5" hidden="false" customHeight="true" outlineLevel="0" collapsed="false">
      <c r="A51" s="20" t="s">
        <v>86</v>
      </c>
      <c r="B51" s="21" t="s">
        <v>87</v>
      </c>
      <c r="C51" s="35" t="n">
        <v>4562603.02</v>
      </c>
      <c r="D51" s="35" t="n">
        <v>4562603.02</v>
      </c>
      <c r="E51" s="36" t="n">
        <v>4566647.02</v>
      </c>
      <c r="F51" s="37" t="n">
        <f aca="false">ROUND(E51/D51*100,1)</f>
        <v>100.1</v>
      </c>
    </row>
    <row r="52" s="34" customFormat="true" ht="78" hidden="false" customHeight="true" outlineLevel="0" collapsed="false">
      <c r="A52" s="38" t="s">
        <v>88</v>
      </c>
      <c r="B52" s="39" t="s">
        <v>89</v>
      </c>
      <c r="C52" s="35" t="n">
        <v>15594832.87</v>
      </c>
      <c r="D52" s="35" t="n">
        <v>15594832.87</v>
      </c>
      <c r="E52" s="36" t="n">
        <v>15540400.16</v>
      </c>
      <c r="F52" s="37" t="n">
        <f aca="false">ROUND(E52/D52*100,1)</f>
        <v>99.7</v>
      </c>
    </row>
    <row r="53" s="34" customFormat="true" ht="62.25" hidden="false" customHeight="true" outlineLevel="0" collapsed="false">
      <c r="A53" s="38" t="s">
        <v>90</v>
      </c>
      <c r="B53" s="39" t="s">
        <v>91</v>
      </c>
      <c r="C53" s="35" t="n">
        <v>-13770368.71</v>
      </c>
      <c r="D53" s="35" t="n">
        <v>-13770368.71</v>
      </c>
      <c r="E53" s="36" t="n">
        <v>-13761853.38</v>
      </c>
      <c r="F53" s="37" t="n">
        <f aca="false">ROUND(E53/D53*100,1)</f>
        <v>99.9</v>
      </c>
    </row>
    <row r="54" s="34" customFormat="true" ht="18.75" hidden="false" customHeight="false" outlineLevel="0" collapsed="false">
      <c r="A54" s="40" t="s">
        <v>92</v>
      </c>
      <c r="B54" s="16"/>
      <c r="C54" s="17" t="n">
        <f aca="false">C13+C45</f>
        <v>2171575388.15</v>
      </c>
      <c r="D54" s="17" t="n">
        <f aca="false">D13+D45</f>
        <v>2171575388.15</v>
      </c>
      <c r="E54" s="17" t="n">
        <f aca="false">E13+E45</f>
        <v>2198983390.69</v>
      </c>
      <c r="F54" s="41" t="n">
        <f aca="false">ROUND(E54/D54*100,1)</f>
        <v>101.3</v>
      </c>
    </row>
    <row r="55" s="44" customFormat="true" ht="7.5" hidden="false" customHeight="true" outlineLevel="0" collapsed="false">
      <c r="A55" s="42"/>
      <c r="B55" s="42"/>
      <c r="C55" s="43"/>
    </row>
    <row r="56" s="46" customFormat="true" ht="55.7" hidden="false" customHeight="true" outlineLevel="0" collapsed="false">
      <c r="A56" s="45" t="s">
        <v>93</v>
      </c>
      <c r="B56" s="45"/>
      <c r="C56" s="45"/>
    </row>
    <row r="57" s="46" customFormat="true" ht="3" hidden="false" customHeight="true" outlineLevel="0" collapsed="false">
      <c r="A57" s="47"/>
      <c r="B57" s="47"/>
      <c r="C57" s="47"/>
    </row>
    <row r="58" s="44" customFormat="true" ht="60.75" hidden="false" customHeight="true" outlineLevel="0" collapsed="false">
      <c r="C58" s="48"/>
    </row>
    <row r="59" s="44" customFormat="true" ht="17.25" hidden="false" customHeight="true" outlineLevel="0" collapsed="false">
      <c r="A59" s="49" t="s">
        <v>94</v>
      </c>
      <c r="B59" s="49"/>
      <c r="C59" s="48"/>
    </row>
    <row r="60" s="44" customFormat="true" ht="18" hidden="false" customHeight="true" outlineLevel="0" collapsed="false">
      <c r="A60" s="49" t="s">
        <v>95</v>
      </c>
      <c r="B60" s="49"/>
      <c r="C60" s="50"/>
    </row>
    <row r="61" s="7" customFormat="true" ht="18.75" hidden="false" customHeight="false" outlineLevel="0" collapsed="false">
      <c r="A61" s="49" t="s">
        <v>96</v>
      </c>
      <c r="B61" s="49"/>
      <c r="C61" s="48" t="s">
        <v>97</v>
      </c>
    </row>
    <row r="62" s="7" customFormat="true" ht="18.75" hidden="false" customHeight="false" outlineLevel="0" collapsed="false">
      <c r="A62" s="49"/>
      <c r="B62" s="49"/>
      <c r="C62" s="50"/>
    </row>
    <row r="63" customFormat="false" ht="18.75" hidden="false" customHeight="false" outlineLevel="0" collapsed="false">
      <c r="A63" s="51"/>
      <c r="B63" s="52"/>
      <c r="C63" s="52"/>
      <c r="F63" s="53"/>
      <c r="G63" s="53"/>
      <c r="H63" s="53"/>
      <c r="I63" s="53"/>
      <c r="J63" s="53"/>
      <c r="K63" s="53"/>
      <c r="L63" s="54"/>
    </row>
    <row r="64" customFormat="false" ht="18.75" hidden="false" customHeight="false" outlineLevel="0" collapsed="false">
      <c r="F64" s="53"/>
      <c r="G64" s="53"/>
      <c r="H64" s="53"/>
      <c r="I64" s="53"/>
      <c r="J64" s="53"/>
      <c r="K64" s="53"/>
      <c r="L64" s="53"/>
    </row>
    <row r="65" customFormat="false" ht="18.75" hidden="false" customHeight="false" outlineLevel="0" collapsed="false">
      <c r="F65" s="53"/>
      <c r="G65" s="53"/>
      <c r="H65" s="53"/>
      <c r="I65" s="53"/>
      <c r="J65" s="53"/>
      <c r="K65" s="53"/>
      <c r="L65" s="53"/>
    </row>
    <row r="66" customFormat="false" ht="18.75" hidden="false" customHeight="true" outlineLevel="0" collapsed="false">
      <c r="F66" s="53"/>
      <c r="G66" s="53"/>
      <c r="H66" s="53"/>
      <c r="I66" s="53"/>
      <c r="J66" s="53"/>
      <c r="K66" s="53"/>
      <c r="L66" s="53"/>
    </row>
    <row r="67" customFormat="false" ht="18.75" hidden="false" customHeight="false" outlineLevel="0" collapsed="false">
      <c r="F67" s="55"/>
      <c r="G67" s="55"/>
      <c r="H67" s="55"/>
      <c r="I67" s="55"/>
      <c r="J67" s="55"/>
      <c r="K67" s="55"/>
      <c r="L67" s="55"/>
    </row>
  </sheetData>
  <mergeCells count="9">
    <mergeCell ref="D1:F1"/>
    <mergeCell ref="D2:F2"/>
    <mergeCell ref="D3:F3"/>
    <mergeCell ref="D4:F4"/>
    <mergeCell ref="B5:C5"/>
    <mergeCell ref="B6:C6"/>
    <mergeCell ref="A7:F7"/>
    <mergeCell ref="A8:F9"/>
    <mergeCell ref="A56:C56"/>
  </mergeCells>
  <printOptions headings="false" gridLines="false" gridLinesSet="true" horizontalCentered="false" verticalCentered="false"/>
  <pageMargins left="0.590277777777778" right="0.196527777777778" top="1.18125" bottom="0.393055555555556" header="0.511811023622047" footer="0.196527777777778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3" manualBreakCount="3">
    <brk id="16" man="true" max="16383" min="0"/>
    <brk id="19" man="true" max="16383" min="0"/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в_сектором_дох</cp:lastModifiedBy>
  <cp:lastPrinted>2021-03-22T06:04:43Z</cp:lastPrinted>
  <dcterms:modified xsi:type="dcterms:W3CDTF">2021-03-22T06:07:16Z</dcterms:modified>
  <cp:revision>0</cp:revision>
  <dc:subject/>
  <dc:title/>
</cp:coreProperties>
</file>